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09</definedName>
    <definedName function="false" hidden="false" localSheetId="4" name="_xlnm.Print_Area" vbProcedure="false">Tabelle1!$A$2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'!$A$1:$I$68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21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September 2008</t>
  </si>
  <si>
    <t xml:space="preserve">Erscheinungsfolge: monatlich</t>
  </si>
  <si>
    <t xml:space="preserve">Erschienen 08. Dezember 2008, Anhangtabellen A1 und A2 korrigiert am 7.12.2010</t>
  </si>
  <si>
    <t xml:space="preserve">Artikelnummer: 208020008109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 Zu Jahresbeginn 2008 wurden neue Unternehmen berichtspflichtig: So setzt sich derzeit der Berichtsfirmenkreis aus</t>
  </si>
  <si>
    <t xml:space="preserve">          37 Unternehmen zusammen; im Vorjahr wurden die Daten von 32 Unternehmen erfragt. Insbesondere bei</t>
  </si>
  <si>
    <t xml:space="preserve">          der Dateninterpretation der Werte von Tabelle 1 ist somit zu berücksichtigen, dass sich die Veränderungs- </t>
  </si>
  <si>
    <t xml:space="preserve">          raten auf nicht identische Berichtsfirmenkreise beziehen.</t>
  </si>
  <si>
    <t xml:space="preserve">Statistisches Bundesamt, Fachserie 8, R 2, Eisenbahnverkehr, 09/2008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September</t>
  </si>
  <si>
    <t xml:space="preserve">Januar bis Sept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September 2008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September 2008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9/2008     </t>
  </si>
  <si>
    <t xml:space="preserve">2  Güterverkehr der Eisenbahnen im September 2008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Statistisches Bundesamt, Fachserie 8, R 2, Eisenbahnverkehr,09/2008</t>
  </si>
  <si>
    <t xml:space="preserve">3 Kombinierter Verkehr der Eisenbahnen im September 2008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August 2008</t>
  </si>
  <si>
    <t xml:space="preserve">Erschienen 18. November 2008</t>
  </si>
  <si>
    <t xml:space="preserve">eisenbahnverkehrverkehr@destatis.de</t>
  </si>
  <si>
    <t xml:space="preserve">A Güterverkehr der Eisenbahnen im September 2008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7"/>
      <name val="MetaNormalLF-Roman"/>
      <family val="2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  <font>
      <sz val="7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8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8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38" width="26.42"/>
    <col collapsed="false" customWidth="true" hidden="false" outlineLevel="0" max="12" min="2" style="138" width="7.7"/>
    <col collapsed="false" customWidth="false" hidden="false" outlineLevel="0" max="257" min="13" style="138" width="9.14"/>
  </cols>
  <sheetData>
    <row r="1" s="140" customFormat="true" ht="9" hidden="false" customHeight="true" outlineLevel="0" collapsed="false">
      <c r="A1" s="139" t="s">
        <v>10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1.25" hidden="false" customHeight="true" outlineLevel="0" collapsed="false">
      <c r="A2" s="85" t="s">
        <v>3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1.4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customFormat="false" ht="11.25" hidden="false" customHeight="true" outlineLevel="0" collapsed="false">
      <c r="A4" s="143" t="s">
        <v>322</v>
      </c>
      <c r="B4" s="91" t="s">
        <v>84</v>
      </c>
      <c r="C4" s="143" t="s">
        <v>323</v>
      </c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11.25" hidden="false" customHeight="true" outlineLevel="0" collapsed="false">
      <c r="A5" s="143"/>
      <c r="B5" s="91"/>
      <c r="C5" s="91" t="s">
        <v>324</v>
      </c>
      <c r="D5" s="91" t="s">
        <v>325</v>
      </c>
      <c r="E5" s="91" t="s">
        <v>326</v>
      </c>
      <c r="F5" s="91" t="s">
        <v>327</v>
      </c>
      <c r="G5" s="91" t="s">
        <v>328</v>
      </c>
      <c r="H5" s="91" t="s">
        <v>329</v>
      </c>
      <c r="I5" s="91" t="s">
        <v>330</v>
      </c>
      <c r="J5" s="91" t="s">
        <v>331</v>
      </c>
      <c r="K5" s="91" t="s">
        <v>332</v>
      </c>
      <c r="L5" s="153" t="s">
        <v>333</v>
      </c>
    </row>
    <row r="6" customFormat="false" ht="11.25" hidden="false" customHeight="true" outlineLevel="0" collapsed="false">
      <c r="A6" s="143"/>
      <c r="B6" s="91"/>
      <c r="C6" s="91"/>
      <c r="D6" s="91"/>
      <c r="E6" s="91"/>
      <c r="F6" s="91"/>
      <c r="G6" s="91"/>
      <c r="H6" s="91"/>
      <c r="I6" s="91"/>
      <c r="J6" s="91"/>
      <c r="K6" s="91"/>
      <c r="L6" s="153"/>
    </row>
    <row r="7" customFormat="false" ht="11.25" hidden="false" customHeight="true" outlineLevel="0" collapsed="false">
      <c r="A7" s="143"/>
      <c r="B7" s="91"/>
      <c r="C7" s="91"/>
      <c r="D7" s="91"/>
      <c r="E7" s="91"/>
      <c r="F7" s="91"/>
      <c r="G7" s="91"/>
      <c r="H7" s="91"/>
      <c r="I7" s="91"/>
      <c r="J7" s="91"/>
      <c r="K7" s="91"/>
      <c r="L7" s="153"/>
    </row>
    <row r="8" customFormat="false" ht="3" hidden="false" customHeight="true" outlineLevel="0" collapsed="false">
      <c r="A8" s="85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</row>
    <row r="9" customFormat="false" ht="11.25" hidden="false" customHeight="true" outlineLevel="0" collapsed="false">
      <c r="A9" s="85"/>
      <c r="B9" s="85" t="s">
        <v>334</v>
      </c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3" hidden="false" customHeight="true" outlineLevel="0" collapsed="false">
      <c r="A10" s="145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false" customHeight="true" outlineLevel="0" collapsed="false">
      <c r="A11" s="97" t="s">
        <v>335</v>
      </c>
      <c r="B11" s="154" t="n">
        <v>32315.569</v>
      </c>
      <c r="C11" s="154" t="n">
        <v>6260.261</v>
      </c>
      <c r="D11" s="154" t="n">
        <v>2601.025</v>
      </c>
      <c r="E11" s="154" t="n">
        <v>2462.852</v>
      </c>
      <c r="F11" s="154" t="n">
        <v>2188.745</v>
      </c>
      <c r="G11" s="154" t="n">
        <v>2286.763</v>
      </c>
      <c r="H11" s="154" t="n">
        <v>1682.538</v>
      </c>
      <c r="I11" s="154" t="n">
        <v>3894.78</v>
      </c>
      <c r="J11" s="154" t="n">
        <v>2706.483</v>
      </c>
      <c r="K11" s="154" t="n">
        <v>4969.536</v>
      </c>
      <c r="L11" s="154" t="n">
        <v>3262.586</v>
      </c>
      <c r="M11" s="155"/>
    </row>
    <row r="12" customFormat="false" ht="9" hidden="false" customHeight="false" outlineLevel="0" collapsed="false">
      <c r="A12" s="97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</row>
    <row r="13" customFormat="false" ht="12" hidden="false" customHeight="true" outlineLevel="0" collapsed="false">
      <c r="A13" s="97" t="s">
        <v>121</v>
      </c>
      <c r="B13" s="154" t="n">
        <v>774.746</v>
      </c>
      <c r="C13" s="154" t="n">
        <v>31.79</v>
      </c>
      <c r="D13" s="154" t="n">
        <v>8.213</v>
      </c>
      <c r="E13" s="154" t="n">
        <v>19.644</v>
      </c>
      <c r="F13" s="154" t="n">
        <v>30.66</v>
      </c>
      <c r="G13" s="154" t="n">
        <v>71.889</v>
      </c>
      <c r="H13" s="154" t="n">
        <v>38.469</v>
      </c>
      <c r="I13" s="154" t="n">
        <v>160.316</v>
      </c>
      <c r="J13" s="154" t="n">
        <v>121.322</v>
      </c>
      <c r="K13" s="154" t="n">
        <v>182.311</v>
      </c>
      <c r="L13" s="154" t="n">
        <v>110.132</v>
      </c>
      <c r="M13" s="148"/>
    </row>
    <row r="14" customFormat="false" ht="12" hidden="false" customHeight="true" outlineLevel="0" collapsed="false">
      <c r="A14" s="97" t="s">
        <v>122</v>
      </c>
      <c r="B14" s="154" t="n">
        <v>275.978</v>
      </c>
      <c r="C14" s="154" t="n">
        <v>10.33</v>
      </c>
      <c r="D14" s="154" t="n">
        <v>8.759</v>
      </c>
      <c r="E14" s="154" t="n">
        <v>7.107</v>
      </c>
      <c r="F14" s="154" t="n">
        <v>16.416</v>
      </c>
      <c r="G14" s="154" t="n">
        <v>14.707</v>
      </c>
      <c r="H14" s="154" t="n">
        <v>4.805</v>
      </c>
      <c r="I14" s="154" t="n">
        <v>61.958</v>
      </c>
      <c r="J14" s="154" t="n">
        <v>34.024</v>
      </c>
      <c r="K14" s="154" t="n">
        <v>69.795</v>
      </c>
      <c r="L14" s="154" t="n">
        <v>48.077</v>
      </c>
      <c r="M14" s="148"/>
    </row>
    <row r="15" customFormat="false" ht="12" hidden="false" customHeight="true" outlineLevel="0" collapsed="false">
      <c r="A15" s="97" t="s">
        <v>123</v>
      </c>
      <c r="B15" s="154" t="n">
        <v>3562.638</v>
      </c>
      <c r="C15" s="154" t="n">
        <v>1506.388</v>
      </c>
      <c r="D15" s="154" t="n">
        <v>616.952</v>
      </c>
      <c r="E15" s="154" t="n">
        <v>190.019</v>
      </c>
      <c r="F15" s="154" t="n">
        <v>266.478</v>
      </c>
      <c r="G15" s="154" t="n">
        <v>166.618</v>
      </c>
      <c r="H15" s="154" t="n">
        <v>84.407</v>
      </c>
      <c r="I15" s="154" t="n">
        <v>359.851</v>
      </c>
      <c r="J15" s="154" t="n">
        <v>120.613</v>
      </c>
      <c r="K15" s="154" t="n">
        <v>171.799</v>
      </c>
      <c r="L15" s="154" t="n">
        <v>79.513</v>
      </c>
      <c r="M15" s="148"/>
    </row>
    <row r="16" customFormat="false" ht="12" hidden="false" customHeight="true" outlineLevel="0" collapsed="false">
      <c r="A16" s="99" t="s">
        <v>124</v>
      </c>
      <c r="B16" s="154" t="n">
        <v>3294.392</v>
      </c>
      <c r="C16" s="154" t="n">
        <v>123.02</v>
      </c>
      <c r="D16" s="154" t="n">
        <v>203.667</v>
      </c>
      <c r="E16" s="154" t="n">
        <v>545.876</v>
      </c>
      <c r="F16" s="154" t="n">
        <v>400.634</v>
      </c>
      <c r="G16" s="154" t="n">
        <v>334.983</v>
      </c>
      <c r="H16" s="154" t="n">
        <v>356.214</v>
      </c>
      <c r="I16" s="154" t="n">
        <v>668.537</v>
      </c>
      <c r="J16" s="154" t="n">
        <v>239.254</v>
      </c>
      <c r="K16" s="154" t="n">
        <v>301.047</v>
      </c>
      <c r="L16" s="154" t="n">
        <v>121.16</v>
      </c>
      <c r="M16" s="148"/>
    </row>
    <row r="17" customFormat="false" ht="12" hidden="false" customHeight="true" outlineLevel="0" collapsed="false">
      <c r="A17" s="99" t="s">
        <v>125</v>
      </c>
      <c r="B17" s="154" t="n">
        <v>3218.934</v>
      </c>
      <c r="C17" s="154" t="n">
        <v>932.055</v>
      </c>
      <c r="D17" s="154" t="n">
        <v>114.08</v>
      </c>
      <c r="E17" s="154" t="n">
        <v>115.007</v>
      </c>
      <c r="F17" s="154" t="n">
        <v>125.641</v>
      </c>
      <c r="G17" s="154" t="n">
        <v>637.752</v>
      </c>
      <c r="H17" s="154" t="n">
        <v>73.567</v>
      </c>
      <c r="I17" s="154" t="n">
        <v>667.481</v>
      </c>
      <c r="J17" s="154" t="n">
        <v>320.657</v>
      </c>
      <c r="K17" s="154" t="n">
        <v>67.71</v>
      </c>
      <c r="L17" s="154" t="n">
        <v>164.984</v>
      </c>
      <c r="M17" s="148"/>
    </row>
    <row r="18" customFormat="false" ht="12" hidden="false" customHeight="true" outlineLevel="0" collapsed="false">
      <c r="A18" s="99" t="s">
        <v>126</v>
      </c>
      <c r="B18" s="154" t="n">
        <v>5638.675</v>
      </c>
      <c r="C18" s="154" t="n">
        <v>2183.065</v>
      </c>
      <c r="D18" s="154" t="n">
        <v>542.282</v>
      </c>
      <c r="E18" s="154" t="n">
        <v>420.378</v>
      </c>
      <c r="F18" s="154" t="n">
        <v>340.033</v>
      </c>
      <c r="G18" s="154" t="n">
        <v>154.438</v>
      </c>
      <c r="H18" s="154" t="n">
        <v>266.264</v>
      </c>
      <c r="I18" s="154" t="n">
        <v>451.662</v>
      </c>
      <c r="J18" s="154" t="n">
        <v>247.913</v>
      </c>
      <c r="K18" s="154" t="n">
        <v>641.71</v>
      </c>
      <c r="L18" s="154" t="n">
        <v>390.93</v>
      </c>
      <c r="M18" s="148"/>
    </row>
    <row r="19" customFormat="false" ht="12" hidden="false" customHeight="true" outlineLevel="0" collapsed="false">
      <c r="A19" s="99" t="s">
        <v>127</v>
      </c>
      <c r="B19" s="154" t="n">
        <v>3845.861</v>
      </c>
      <c r="C19" s="154" t="n">
        <v>810.606</v>
      </c>
      <c r="D19" s="154" t="n">
        <v>419.327</v>
      </c>
      <c r="E19" s="154" t="n">
        <v>582.855</v>
      </c>
      <c r="F19" s="154" t="n">
        <v>401.69</v>
      </c>
      <c r="G19" s="154" t="n">
        <v>213.927</v>
      </c>
      <c r="H19" s="154" t="n">
        <v>278.762</v>
      </c>
      <c r="I19" s="154" t="n">
        <v>401.36</v>
      </c>
      <c r="J19" s="154" t="n">
        <v>430.676</v>
      </c>
      <c r="K19" s="154" t="n">
        <v>232.736</v>
      </c>
      <c r="L19" s="154" t="n">
        <v>73.922</v>
      </c>
      <c r="M19" s="148"/>
    </row>
    <row r="20" customFormat="false" ht="12" hidden="false" customHeight="true" outlineLevel="0" collapsed="false">
      <c r="A20" s="99" t="s">
        <v>128</v>
      </c>
      <c r="B20" s="154" t="n">
        <v>639.183</v>
      </c>
      <c r="C20" s="154" t="n">
        <v>36.991</v>
      </c>
      <c r="D20" s="154" t="n">
        <v>53.411</v>
      </c>
      <c r="E20" s="154" t="n">
        <v>17.997</v>
      </c>
      <c r="F20" s="154" t="n">
        <v>64.702</v>
      </c>
      <c r="G20" s="154" t="n">
        <v>154.519</v>
      </c>
      <c r="H20" s="154" t="n">
        <v>59.489</v>
      </c>
      <c r="I20" s="154" t="n">
        <v>167.75</v>
      </c>
      <c r="J20" s="154" t="n">
        <v>49.484</v>
      </c>
      <c r="K20" s="154" t="n">
        <v>33.15</v>
      </c>
      <c r="L20" s="154" t="n">
        <v>1.69</v>
      </c>
      <c r="M20" s="148"/>
    </row>
    <row r="21" customFormat="false" ht="12" hidden="false" customHeight="true" outlineLevel="0" collapsed="false">
      <c r="A21" s="99" t="s">
        <v>129</v>
      </c>
      <c r="B21" s="154" t="n">
        <v>2250.97</v>
      </c>
      <c r="C21" s="154" t="n">
        <v>306.296</v>
      </c>
      <c r="D21" s="154" t="n">
        <v>263.491</v>
      </c>
      <c r="E21" s="154" t="n">
        <v>116.863</v>
      </c>
      <c r="F21" s="154" t="n">
        <v>74.014</v>
      </c>
      <c r="G21" s="154" t="n">
        <v>83.875</v>
      </c>
      <c r="H21" s="154" t="n">
        <v>117.952</v>
      </c>
      <c r="I21" s="154" t="n">
        <v>253.015</v>
      </c>
      <c r="J21" s="154" t="n">
        <v>256.439</v>
      </c>
      <c r="K21" s="154" t="n">
        <v>536.164</v>
      </c>
      <c r="L21" s="154" t="n">
        <v>242.861</v>
      </c>
      <c r="M21" s="148"/>
    </row>
    <row r="22" customFormat="false" ht="12" hidden="false" customHeight="true" outlineLevel="0" collapsed="false">
      <c r="A22" s="97" t="s">
        <v>336</v>
      </c>
      <c r="B22" s="154" t="n">
        <v>8814.192</v>
      </c>
      <c r="C22" s="154" t="n">
        <v>319.72</v>
      </c>
      <c r="D22" s="154" t="n">
        <v>370.843</v>
      </c>
      <c r="E22" s="154" t="n">
        <v>447.106</v>
      </c>
      <c r="F22" s="154" t="n">
        <v>468.477</v>
      </c>
      <c r="G22" s="154" t="n">
        <v>454.055</v>
      </c>
      <c r="H22" s="154" t="n">
        <v>402.609</v>
      </c>
      <c r="I22" s="154" t="n">
        <v>702.85</v>
      </c>
      <c r="J22" s="154" t="n">
        <v>886.101</v>
      </c>
      <c r="K22" s="154" t="n">
        <v>2733.114</v>
      </c>
      <c r="L22" s="154" t="n">
        <v>2029.317</v>
      </c>
      <c r="M22" s="148"/>
    </row>
    <row r="29" customFormat="false" ht="9" hidden="false" customHeight="false" outlineLevel="0" collapsed="false">
      <c r="K29" s="156"/>
      <c r="L29" s="156"/>
      <c r="M29" s="156"/>
    </row>
    <row r="31" customFormat="false" ht="9" hidden="false" customHeight="false" outlineLevel="0" collapsed="false">
      <c r="A31" s="138" t="s">
        <v>337</v>
      </c>
    </row>
    <row r="32" customFormat="false" ht="9" hidden="false" customHeight="false" outlineLevel="0" collapsed="false">
      <c r="A32" s="138" t="s">
        <v>338</v>
      </c>
    </row>
    <row r="34" customFormat="false" ht="9" hidden="false" customHeight="false" outlineLevel="0" collapsed="false">
      <c r="A34" s="157"/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16.9" hidden="false" customHeight="true" outlineLevel="0" collapsed="false"/>
    <row r="36" customFormat="false" ht="9" hidden="false" customHeight="false" outlineLevel="0" collapsed="false">
      <c r="A36" s="158"/>
    </row>
    <row r="37" customFormat="false" ht="9" hidden="false" customHeight="false" outlineLevel="0" collapsed="false">
      <c r="A37" s="158"/>
    </row>
    <row r="38" customFormat="false" ht="9" hidden="false" customHeight="false" outlineLevel="0" collapsed="false">
      <c r="A38" s="158"/>
    </row>
    <row r="67" customFormat="false" ht="10.15" hidden="false" customHeight="true" outlineLevel="0" collapsed="false"/>
    <row r="97" customFormat="false" ht="9" hidden="false" customHeight="true" outlineLevel="0" collapsed="false">
      <c r="A97" s="101" t="s">
        <v>73</v>
      </c>
      <c r="B97" s="101"/>
      <c r="C97" s="101"/>
      <c r="D97" s="101"/>
      <c r="E97" s="101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September 2008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7.28"/>
    <col collapsed="false" customWidth="true" hidden="false" outlineLevel="0" max="2" min="2" style="138" width="8.28"/>
    <col collapsed="false" customWidth="true" hidden="false" outlineLevel="0" max="3" min="3" style="138" width="7.28"/>
    <col collapsed="false" customWidth="true" hidden="false" outlineLevel="0" max="5" min="4" style="138" width="6.28"/>
    <col collapsed="false" customWidth="true" hidden="false" outlineLevel="0" max="6" min="6" style="138" width="5.71"/>
    <col collapsed="false" customWidth="true" hidden="false" outlineLevel="0" max="7" min="7" style="138" width="6.28"/>
    <col collapsed="false" customWidth="true" hidden="false" outlineLevel="0" max="8" min="8" style="138" width="7.28"/>
    <col collapsed="false" customWidth="true" hidden="false" outlineLevel="0" max="9" min="9" style="138" width="6.28"/>
    <col collapsed="false" customWidth="true" hidden="false" outlineLevel="0" max="10" min="10" style="138" width="5.99"/>
    <col collapsed="false" customWidth="true" hidden="false" outlineLevel="0" max="11" min="11" style="138" width="5.71"/>
    <col collapsed="false" customWidth="true" hidden="false" outlineLevel="0" max="12" min="12" style="138" width="5.85"/>
    <col collapsed="false" customWidth="true" hidden="false" outlineLevel="0" max="13" min="13" style="138" width="6.41"/>
    <col collapsed="false" customWidth="true" hidden="false" outlineLevel="0" max="15" min="14" style="138" width="6.7"/>
    <col collapsed="false" customWidth="true" hidden="false" outlineLevel="0" max="16" min="16" style="138" width="8.7"/>
    <col collapsed="false" customWidth="true" hidden="false" outlineLevel="0" max="17" min="17" style="138" width="9.7"/>
    <col collapsed="false" customWidth="true" hidden="false" outlineLevel="0" max="18" min="18" style="138" width="9.41"/>
    <col collapsed="false" customWidth="true" hidden="false" outlineLevel="0" max="19" min="19" style="138" width="9.7"/>
    <col collapsed="false" customWidth="true" hidden="false" outlineLevel="0" max="21" min="20" style="138" width="9.28"/>
    <col collapsed="false" customWidth="true" hidden="false" outlineLevel="0" max="22" min="22" style="138" width="9.41"/>
    <col collapsed="false" customWidth="true" hidden="false" outlineLevel="0" max="23" min="23" style="138" width="8.99"/>
    <col collapsed="false" customWidth="true" hidden="false" outlineLevel="0" max="24" min="24" style="138" width="9.14"/>
    <col collapsed="false" customWidth="true" hidden="false" outlineLevel="0" max="27" min="25" style="138" width="8.7"/>
    <col collapsed="false" customWidth="true" hidden="false" outlineLevel="0" max="28" min="28" style="138" width="9.28"/>
    <col collapsed="false" customWidth="true" hidden="false" outlineLevel="0" max="37" min="29" style="138" width="8.7"/>
    <col collapsed="false" customWidth="true" hidden="false" outlineLevel="0" max="38" min="38" style="138" width="7.56"/>
    <col collapsed="false" customWidth="true" hidden="false" outlineLevel="0" max="39" min="39" style="138" width="6.99"/>
    <col collapsed="false" customWidth="true" hidden="false" outlineLevel="0" max="40" min="40" style="138" width="6.28"/>
    <col collapsed="false" customWidth="true" hidden="false" outlineLevel="0" max="41" min="41" style="138" width="8.28"/>
    <col collapsed="false" customWidth="true" hidden="false" outlineLevel="0" max="42" min="42" style="138" width="7.28"/>
    <col collapsed="false" customWidth="true" hidden="false" outlineLevel="0" max="43" min="43" style="138" width="7.42"/>
    <col collapsed="false" customWidth="true" hidden="false" outlineLevel="0" max="44" min="44" style="138" width="7.28"/>
    <col collapsed="false" customWidth="true" hidden="false" outlineLevel="0" max="45" min="45" style="138" width="7.56"/>
    <col collapsed="false" customWidth="true" hidden="false" outlineLevel="0" max="46" min="46" style="138" width="7.7"/>
    <col collapsed="false" customWidth="true" hidden="false" outlineLevel="0" max="47" min="47" style="138" width="7.56"/>
    <col collapsed="false" customWidth="true" hidden="false" outlineLevel="0" max="48" min="48" style="138" width="7.28"/>
    <col collapsed="false" customWidth="true" hidden="false" outlineLevel="0" max="52" min="49" style="138" width="8.7"/>
    <col collapsed="false" customWidth="true" hidden="false" outlineLevel="0" max="61" min="53" style="138" width="9.7"/>
    <col collapsed="false" customWidth="true" hidden="false" outlineLevel="0" max="62" min="62" style="138" width="8.14"/>
    <col collapsed="false" customWidth="true" hidden="false" outlineLevel="0" max="64" min="63" style="138" width="8.7"/>
    <col collapsed="false" customWidth="true" hidden="false" outlineLevel="0" max="70" min="65" style="138" width="8.28"/>
    <col collapsed="false" customWidth="true" hidden="false" outlineLevel="0" max="71" min="71" style="138" width="9.28"/>
    <col collapsed="false" customWidth="true" hidden="false" outlineLevel="0" max="72" min="72" style="138" width="7.7"/>
    <col collapsed="false" customWidth="true" hidden="false" outlineLevel="0" max="73" min="73" style="138" width="7.56"/>
    <col collapsed="false" customWidth="true" hidden="false" outlineLevel="0" max="74" min="74" style="138" width="8.14"/>
    <col collapsed="false" customWidth="false" hidden="false" outlineLevel="0" max="257" min="75" style="138" width="11.56"/>
  </cols>
  <sheetData>
    <row r="1" s="140" customFormat="true" ht="10.15" hidden="false" customHeight="true" outlineLevel="0" collapsed="false">
      <c r="A1" s="159" t="s">
        <v>10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1" t="s">
        <v>339</v>
      </c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 t="s">
        <v>107</v>
      </c>
      <c r="AC1" s="161"/>
      <c r="AD1" s="161"/>
      <c r="AE1" s="161"/>
      <c r="AF1" s="161"/>
      <c r="AG1" s="161"/>
      <c r="AH1" s="161"/>
      <c r="AI1" s="161"/>
      <c r="AJ1" s="161"/>
      <c r="AK1" s="161"/>
      <c r="AL1" s="161" t="s">
        <v>107</v>
      </c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 t="s">
        <v>107</v>
      </c>
      <c r="BA1" s="161"/>
      <c r="BB1" s="161"/>
      <c r="BC1" s="161"/>
      <c r="BD1" s="161"/>
      <c r="BE1" s="161"/>
      <c r="BF1" s="161"/>
      <c r="BG1" s="161"/>
      <c r="BH1" s="161"/>
      <c r="BI1" s="161"/>
      <c r="BJ1" s="161" t="s">
        <v>107</v>
      </c>
      <c r="BK1" s="161"/>
      <c r="BL1" s="161"/>
      <c r="BM1" s="161"/>
      <c r="BN1" s="161"/>
      <c r="BO1" s="161"/>
      <c r="BP1" s="161"/>
      <c r="BQ1" s="161"/>
      <c r="BR1" s="161"/>
      <c r="BS1" s="161"/>
      <c r="BT1" s="161"/>
      <c r="BU1" s="161"/>
      <c r="BV1" s="161"/>
    </row>
    <row r="2" customFormat="false" ht="7.9" hidden="false" customHeight="true" outlineLevel="0" collapsed="false">
      <c r="A2" s="44" t="s">
        <v>34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40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40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40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 t="s">
        <v>340</v>
      </c>
      <c r="BA2" s="44"/>
      <c r="BB2" s="44"/>
      <c r="BC2" s="44"/>
      <c r="BD2" s="44"/>
      <c r="BE2" s="44"/>
      <c r="BF2" s="44"/>
      <c r="BG2" s="44"/>
      <c r="BH2" s="44"/>
      <c r="BI2" s="44"/>
      <c r="BJ2" s="44" t="s">
        <v>340</v>
      </c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</row>
    <row r="3" customFormat="false" ht="9" hidden="false" customHeight="true" outlineLevel="0" collapsed="false">
      <c r="A3" s="44" t="s">
        <v>34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41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41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41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 t="s">
        <v>341</v>
      </c>
      <c r="BA3" s="44"/>
      <c r="BB3" s="44"/>
      <c r="BC3" s="44"/>
      <c r="BD3" s="44"/>
      <c r="BE3" s="44"/>
      <c r="BF3" s="44"/>
      <c r="BG3" s="44"/>
      <c r="BH3" s="44"/>
      <c r="BI3" s="44"/>
      <c r="BJ3" s="44" t="s">
        <v>341</v>
      </c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</row>
    <row r="4" customFormat="false" ht="9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</row>
    <row r="5" customFormat="false" ht="8.45" hidden="false" customHeight="true" outlineLevel="0" collapsed="false">
      <c r="A5" s="163"/>
      <c r="B5" s="91" t="s">
        <v>342</v>
      </c>
      <c r="C5" s="91" t="s">
        <v>208</v>
      </c>
      <c r="D5" s="91"/>
      <c r="E5" s="91"/>
      <c r="F5" s="91"/>
      <c r="G5" s="91"/>
      <c r="H5" s="153" t="s">
        <v>209</v>
      </c>
      <c r="I5" s="153"/>
      <c r="J5" s="153"/>
      <c r="K5" s="153"/>
      <c r="L5" s="153"/>
      <c r="M5" s="153"/>
      <c r="N5" s="153"/>
      <c r="O5" s="164"/>
      <c r="P5" s="91" t="s">
        <v>231</v>
      </c>
      <c r="Q5" s="91" t="s">
        <v>343</v>
      </c>
      <c r="R5" s="91"/>
      <c r="S5" s="91"/>
      <c r="T5" s="91" t="s">
        <v>204</v>
      </c>
      <c r="U5" s="91" t="s">
        <v>202</v>
      </c>
      <c r="V5" s="91" t="s">
        <v>206</v>
      </c>
      <c r="W5" s="91"/>
      <c r="X5" s="91"/>
      <c r="Y5" s="91"/>
      <c r="Z5" s="91" t="s">
        <v>344</v>
      </c>
      <c r="AA5" s="91" t="s">
        <v>345</v>
      </c>
      <c r="AB5" s="91" t="s">
        <v>346</v>
      </c>
      <c r="AC5" s="91"/>
      <c r="AD5" s="91"/>
      <c r="AE5" s="91"/>
      <c r="AF5" s="91" t="s">
        <v>205</v>
      </c>
      <c r="AG5" s="91"/>
      <c r="AH5" s="91"/>
      <c r="AI5" s="91"/>
      <c r="AJ5" s="91"/>
      <c r="AK5" s="91"/>
      <c r="AL5" s="91" t="s">
        <v>347</v>
      </c>
      <c r="AM5" s="91"/>
      <c r="AN5" s="91"/>
      <c r="AO5" s="91"/>
      <c r="AP5" s="91" t="s">
        <v>230</v>
      </c>
      <c r="AQ5" s="91" t="s">
        <v>234</v>
      </c>
      <c r="AR5" s="91"/>
      <c r="AS5" s="91"/>
      <c r="AT5" s="91"/>
      <c r="AU5" s="91" t="s">
        <v>235</v>
      </c>
      <c r="AV5" s="91"/>
      <c r="AW5" s="91"/>
      <c r="AX5" s="91"/>
      <c r="AY5" s="91" t="s">
        <v>348</v>
      </c>
      <c r="AZ5" s="91" t="s">
        <v>236</v>
      </c>
      <c r="BA5" s="91" t="s">
        <v>238</v>
      </c>
      <c r="BB5" s="91" t="s">
        <v>349</v>
      </c>
      <c r="BC5" s="91" t="s">
        <v>350</v>
      </c>
      <c r="BD5" s="91"/>
      <c r="BE5" s="91" t="s">
        <v>351</v>
      </c>
      <c r="BF5" s="91" t="s">
        <v>352</v>
      </c>
      <c r="BG5" s="91" t="s">
        <v>353</v>
      </c>
      <c r="BH5" s="91" t="s">
        <v>354</v>
      </c>
      <c r="BI5" s="91" t="s">
        <v>355</v>
      </c>
      <c r="BJ5" s="91" t="s">
        <v>356</v>
      </c>
      <c r="BK5" s="91"/>
      <c r="BL5" s="91"/>
      <c r="BM5" s="91" t="s">
        <v>357</v>
      </c>
      <c r="BN5" s="91" t="s">
        <v>358</v>
      </c>
      <c r="BO5" s="91" t="s">
        <v>359</v>
      </c>
      <c r="BP5" s="91" t="s">
        <v>360</v>
      </c>
      <c r="BQ5" s="91" t="s">
        <v>361</v>
      </c>
      <c r="BR5" s="91" t="s">
        <v>362</v>
      </c>
      <c r="BS5" s="91" t="s">
        <v>363</v>
      </c>
      <c r="BT5" s="91" t="s">
        <v>364</v>
      </c>
      <c r="BU5" s="165" t="s">
        <v>365</v>
      </c>
      <c r="BV5" s="165"/>
    </row>
    <row r="6" customFormat="false" ht="13.15" hidden="false" customHeight="true" outlineLevel="0" collapsed="false">
      <c r="A6" s="89" t="s">
        <v>366</v>
      </c>
      <c r="B6" s="91"/>
      <c r="C6" s="166"/>
      <c r="D6" s="91" t="s">
        <v>367</v>
      </c>
      <c r="E6" s="91" t="s">
        <v>368</v>
      </c>
      <c r="F6" s="91" t="s">
        <v>369</v>
      </c>
      <c r="G6" s="91" t="s">
        <v>370</v>
      </c>
      <c r="H6" s="91" t="s">
        <v>345</v>
      </c>
      <c r="I6" s="91" t="s">
        <v>371</v>
      </c>
      <c r="J6" s="91" t="s">
        <v>372</v>
      </c>
      <c r="K6" s="91" t="s">
        <v>373</v>
      </c>
      <c r="L6" s="91" t="s">
        <v>374</v>
      </c>
      <c r="M6" s="91" t="s">
        <v>375</v>
      </c>
      <c r="N6" s="91" t="s">
        <v>376</v>
      </c>
      <c r="O6" s="91" t="s">
        <v>377</v>
      </c>
      <c r="P6" s="91"/>
      <c r="Q6" s="91" t="s">
        <v>345</v>
      </c>
      <c r="R6" s="87"/>
      <c r="S6" s="87"/>
      <c r="T6" s="91"/>
      <c r="U6" s="91"/>
      <c r="V6" s="91" t="s">
        <v>345</v>
      </c>
      <c r="W6" s="91" t="s">
        <v>378</v>
      </c>
      <c r="X6" s="91" t="s">
        <v>379</v>
      </c>
      <c r="Y6" s="91" t="s">
        <v>380</v>
      </c>
      <c r="Z6" s="91"/>
      <c r="AA6" s="91"/>
      <c r="AB6" s="91" t="s">
        <v>381</v>
      </c>
      <c r="AC6" s="91" t="s">
        <v>382</v>
      </c>
      <c r="AD6" s="91" t="s">
        <v>383</v>
      </c>
      <c r="AE6" s="91" t="s">
        <v>384</v>
      </c>
      <c r="AF6" s="91" t="s">
        <v>345</v>
      </c>
      <c r="AG6" s="91" t="s">
        <v>385</v>
      </c>
      <c r="AH6" s="91" t="s">
        <v>386</v>
      </c>
      <c r="AI6" s="91" t="s">
        <v>387</v>
      </c>
      <c r="AJ6" s="91" t="s">
        <v>388</v>
      </c>
      <c r="AK6" s="91" t="s">
        <v>389</v>
      </c>
      <c r="AL6" s="91" t="s">
        <v>345</v>
      </c>
      <c r="AM6" s="91" t="s">
        <v>390</v>
      </c>
      <c r="AN6" s="91" t="s">
        <v>391</v>
      </c>
      <c r="AO6" s="91" t="s">
        <v>392</v>
      </c>
      <c r="AP6" s="91"/>
      <c r="AQ6" s="91" t="s">
        <v>345</v>
      </c>
      <c r="AR6" s="91" t="s">
        <v>393</v>
      </c>
      <c r="AS6" s="91" t="s">
        <v>394</v>
      </c>
      <c r="AT6" s="91" t="s">
        <v>395</v>
      </c>
      <c r="AU6" s="91" t="s">
        <v>345</v>
      </c>
      <c r="AV6" s="91" t="s">
        <v>396</v>
      </c>
      <c r="AW6" s="91" t="s">
        <v>397</v>
      </c>
      <c r="AX6" s="91" t="s">
        <v>398</v>
      </c>
      <c r="AY6" s="91"/>
      <c r="AZ6" s="91"/>
      <c r="BA6" s="91"/>
      <c r="BB6" s="91"/>
      <c r="BC6" s="91" t="s">
        <v>345</v>
      </c>
      <c r="BD6" s="87"/>
      <c r="BE6" s="91"/>
      <c r="BF6" s="91"/>
      <c r="BG6" s="91"/>
      <c r="BH6" s="91"/>
      <c r="BI6" s="91"/>
      <c r="BJ6" s="91" t="s">
        <v>345</v>
      </c>
      <c r="BK6" s="87"/>
      <c r="BL6" s="91" t="s">
        <v>399</v>
      </c>
      <c r="BM6" s="91"/>
      <c r="BN6" s="91"/>
      <c r="BO6" s="91"/>
      <c r="BP6" s="91"/>
      <c r="BQ6" s="91"/>
      <c r="BR6" s="91"/>
      <c r="BS6" s="91"/>
      <c r="BT6" s="91"/>
      <c r="BU6" s="91" t="s">
        <v>345</v>
      </c>
      <c r="BV6" s="153" t="s">
        <v>400</v>
      </c>
    </row>
    <row r="7" customFormat="false" ht="12" hidden="false" customHeight="true" outlineLevel="0" collapsed="false">
      <c r="A7" s="167"/>
      <c r="B7" s="91"/>
      <c r="C7" s="90" t="s">
        <v>345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0" t="s">
        <v>401</v>
      </c>
      <c r="S7" s="90" t="s">
        <v>343</v>
      </c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0" t="s">
        <v>402</v>
      </c>
      <c r="BE7" s="91"/>
      <c r="BF7" s="91"/>
      <c r="BG7" s="91"/>
      <c r="BH7" s="91"/>
      <c r="BI7" s="91"/>
      <c r="BJ7" s="91"/>
      <c r="BK7" s="90" t="s">
        <v>402</v>
      </c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153"/>
    </row>
    <row r="8" customFormat="false" ht="8.45" hidden="false" customHeight="true" outlineLevel="0" collapsed="false">
      <c r="A8" s="89" t="s">
        <v>403</v>
      </c>
      <c r="B8" s="91"/>
      <c r="C8" s="90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0" t="s">
        <v>404</v>
      </c>
      <c r="S8" s="90" t="s">
        <v>405</v>
      </c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0" t="s">
        <v>406</v>
      </c>
      <c r="BE8" s="91"/>
      <c r="BF8" s="91"/>
      <c r="BG8" s="91"/>
      <c r="BH8" s="91"/>
      <c r="BI8" s="91"/>
      <c r="BJ8" s="91"/>
      <c r="BK8" s="90" t="s">
        <v>407</v>
      </c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153"/>
    </row>
    <row r="9" customFormat="false" ht="9" hidden="false" customHeight="false" outlineLevel="0" collapsed="false">
      <c r="A9" s="168"/>
      <c r="B9" s="91"/>
      <c r="C9" s="95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169"/>
      <c r="S9" s="168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5"/>
      <c r="BE9" s="91"/>
      <c r="BF9" s="91"/>
      <c r="BG9" s="91"/>
      <c r="BH9" s="91"/>
      <c r="BI9" s="91"/>
      <c r="BJ9" s="91"/>
      <c r="BK9" s="95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153"/>
    </row>
    <row r="10" customFormat="false" ht="9" hidden="false" customHeight="false" outlineLevel="0" collapsed="false">
      <c r="A10" s="170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170"/>
      <c r="S10" s="170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</row>
    <row r="11" customFormat="false" ht="9" hidden="false" customHeight="false" outlineLevel="0" collapsed="false">
      <c r="A11" s="138" t="s">
        <v>408</v>
      </c>
      <c r="B11" s="100" t="n">
        <v>20604</v>
      </c>
      <c r="C11" s="100" t="n">
        <v>1160</v>
      </c>
      <c r="D11" s="100" t="n">
        <v>425</v>
      </c>
      <c r="E11" s="100" t="n">
        <v>238</v>
      </c>
      <c r="F11" s="100" t="n">
        <v>314</v>
      </c>
      <c r="G11" s="100" t="n">
        <v>183</v>
      </c>
      <c r="H11" s="100" t="n">
        <v>1962</v>
      </c>
      <c r="I11" s="100" t="n">
        <v>798</v>
      </c>
      <c r="J11" s="100" t="n">
        <v>231</v>
      </c>
      <c r="K11" s="100" t="n">
        <v>172</v>
      </c>
      <c r="L11" s="100" t="n">
        <v>72</v>
      </c>
      <c r="M11" s="100" t="n">
        <v>320</v>
      </c>
      <c r="N11" s="100" t="n">
        <v>154</v>
      </c>
      <c r="O11" s="100" t="n">
        <v>214</v>
      </c>
      <c r="P11" s="100" t="n">
        <v>345</v>
      </c>
      <c r="Q11" s="100" t="n">
        <v>1249</v>
      </c>
      <c r="R11" s="100" t="n">
        <v>573</v>
      </c>
      <c r="S11" s="100" t="n">
        <v>676</v>
      </c>
      <c r="T11" s="100" t="n">
        <v>819</v>
      </c>
      <c r="U11" s="100" t="n">
        <v>1602</v>
      </c>
      <c r="V11" s="100" t="n">
        <v>598</v>
      </c>
      <c r="W11" s="100" t="n">
        <v>300</v>
      </c>
      <c r="X11" s="100" t="n">
        <v>127</v>
      </c>
      <c r="Y11" s="100" t="n">
        <v>172</v>
      </c>
      <c r="Z11" s="100" t="n">
        <v>415</v>
      </c>
      <c r="AA11" s="100" t="n">
        <v>3384</v>
      </c>
      <c r="AB11" s="100" t="n">
        <v>2441</v>
      </c>
      <c r="AC11" s="100" t="n">
        <v>194</v>
      </c>
      <c r="AD11" s="100" t="n">
        <v>209</v>
      </c>
      <c r="AE11" s="100" t="n">
        <v>540</v>
      </c>
      <c r="AF11" s="100" t="n">
        <v>5431</v>
      </c>
      <c r="AG11" s="100" t="n">
        <v>2447</v>
      </c>
      <c r="AH11" s="100" t="n">
        <v>497</v>
      </c>
      <c r="AI11" s="100" t="n">
        <v>558</v>
      </c>
      <c r="AJ11" s="100" t="n">
        <v>143</v>
      </c>
      <c r="AK11" s="100" t="n">
        <v>1785</v>
      </c>
      <c r="AL11" s="100" t="n">
        <v>488</v>
      </c>
      <c r="AM11" s="100" t="n">
        <v>250</v>
      </c>
      <c r="AN11" s="100" t="n">
        <v>23</v>
      </c>
      <c r="AO11" s="100" t="n">
        <v>215</v>
      </c>
      <c r="AP11" s="100" t="n">
        <v>808</v>
      </c>
      <c r="AQ11" s="100" t="n">
        <v>725</v>
      </c>
      <c r="AR11" s="100" t="n">
        <v>107</v>
      </c>
      <c r="AS11" s="100" t="n">
        <v>458</v>
      </c>
      <c r="AT11" s="100" t="n">
        <v>161</v>
      </c>
      <c r="AU11" s="100" t="n">
        <v>1147</v>
      </c>
      <c r="AV11" s="100" t="n">
        <v>68</v>
      </c>
      <c r="AW11" s="100" t="n">
        <v>719</v>
      </c>
      <c r="AX11" s="100" t="n">
        <v>361</v>
      </c>
      <c r="AY11" s="100" t="n">
        <v>212</v>
      </c>
      <c r="AZ11" s="100" t="n">
        <v>257</v>
      </c>
      <c r="BA11" s="100" t="n">
        <v>4980</v>
      </c>
      <c r="BB11" s="100" t="n">
        <v>4427</v>
      </c>
      <c r="BC11" s="100" t="n">
        <v>202</v>
      </c>
      <c r="BD11" s="100" t="n">
        <v>120</v>
      </c>
      <c r="BE11" s="100" t="n">
        <v>59</v>
      </c>
      <c r="BF11" s="100" t="n">
        <v>280</v>
      </c>
      <c r="BG11" s="100" t="n">
        <v>1307</v>
      </c>
      <c r="BH11" s="100" t="n">
        <v>7</v>
      </c>
      <c r="BI11" s="100" t="n">
        <v>124</v>
      </c>
      <c r="BJ11" s="100" t="n">
        <v>395</v>
      </c>
      <c r="BK11" s="100" t="n">
        <v>58</v>
      </c>
      <c r="BL11" s="100" t="n">
        <v>238</v>
      </c>
      <c r="BM11" s="100" t="n">
        <v>831</v>
      </c>
      <c r="BN11" s="100" t="n">
        <v>396</v>
      </c>
      <c r="BO11" s="100" t="n">
        <v>139</v>
      </c>
      <c r="BP11" s="100" t="n">
        <v>66</v>
      </c>
      <c r="BQ11" s="100" t="n">
        <v>35</v>
      </c>
      <c r="BR11" s="100" t="n">
        <v>91</v>
      </c>
      <c r="BS11" s="100" t="n">
        <v>322</v>
      </c>
      <c r="BT11" s="100" t="n">
        <v>157</v>
      </c>
      <c r="BU11" s="100" t="n">
        <v>549</v>
      </c>
      <c r="BV11" s="100" t="n">
        <v>507</v>
      </c>
    </row>
    <row r="12" customFormat="false" ht="9" hidden="false" customHeight="false" outlineLevel="0" collapsed="false">
      <c r="A12" s="145" t="s">
        <v>409</v>
      </c>
      <c r="B12" s="100" t="n">
        <v>886</v>
      </c>
      <c r="C12" s="100" t="n">
        <v>328</v>
      </c>
      <c r="D12" s="100" t="n">
        <v>100</v>
      </c>
      <c r="E12" s="100" t="n">
        <v>29</v>
      </c>
      <c r="F12" s="100" t="n">
        <v>121</v>
      </c>
      <c r="G12" s="100" t="n">
        <v>77</v>
      </c>
      <c r="H12" s="100" t="n">
        <v>116</v>
      </c>
      <c r="I12" s="100" t="n">
        <v>38</v>
      </c>
      <c r="J12" s="100" t="n">
        <v>6</v>
      </c>
      <c r="K12" s="100" t="n">
        <v>3</v>
      </c>
      <c r="L12" s="100" t="n">
        <v>0</v>
      </c>
      <c r="M12" s="100" t="n">
        <v>11</v>
      </c>
      <c r="N12" s="100" t="n">
        <v>1</v>
      </c>
      <c r="O12" s="100" t="n">
        <v>56</v>
      </c>
      <c r="P12" s="100" t="n">
        <v>0</v>
      </c>
      <c r="Q12" s="100" t="n">
        <v>3</v>
      </c>
      <c r="R12" s="100" t="n">
        <v>1</v>
      </c>
      <c r="S12" s="100" t="n">
        <v>2</v>
      </c>
      <c r="T12" s="100" t="n">
        <v>118</v>
      </c>
      <c r="U12" s="100" t="n">
        <v>117</v>
      </c>
      <c r="V12" s="100" t="n">
        <v>10</v>
      </c>
      <c r="W12" s="100" t="n">
        <v>5</v>
      </c>
      <c r="X12" s="100" t="n">
        <v>4</v>
      </c>
      <c r="Y12" s="100" t="n">
        <v>1</v>
      </c>
      <c r="Z12" s="100" t="n">
        <v>3</v>
      </c>
      <c r="AA12" s="100" t="n">
        <v>19</v>
      </c>
      <c r="AB12" s="100" t="n">
        <v>1</v>
      </c>
      <c r="AC12" s="100" t="n">
        <v>1</v>
      </c>
      <c r="AD12" s="100" t="n">
        <v>3</v>
      </c>
      <c r="AE12" s="100" t="n">
        <v>15</v>
      </c>
      <c r="AF12" s="100" t="n">
        <v>73</v>
      </c>
      <c r="AG12" s="100" t="n">
        <v>46</v>
      </c>
      <c r="AH12" s="100" t="n">
        <v>7</v>
      </c>
      <c r="AI12" s="100" t="n">
        <v>0</v>
      </c>
      <c r="AJ12" s="100" t="n">
        <v>17</v>
      </c>
      <c r="AK12" s="100" t="n">
        <v>3</v>
      </c>
      <c r="AL12" s="100" t="n">
        <v>15</v>
      </c>
      <c r="AM12" s="100" t="n">
        <v>0</v>
      </c>
      <c r="AN12" s="100" t="n">
        <v>2</v>
      </c>
      <c r="AO12" s="100" t="n">
        <v>12</v>
      </c>
      <c r="AP12" s="100" t="n">
        <v>38</v>
      </c>
      <c r="AQ12" s="100" t="n">
        <v>31</v>
      </c>
      <c r="AR12" s="100" t="n">
        <v>0</v>
      </c>
      <c r="AS12" s="100" t="n">
        <v>28</v>
      </c>
      <c r="AT12" s="100" t="n">
        <v>2</v>
      </c>
      <c r="AU12" s="100" t="n">
        <v>5</v>
      </c>
      <c r="AV12" s="100" t="n">
        <v>0</v>
      </c>
      <c r="AW12" s="100" t="n">
        <v>1</v>
      </c>
      <c r="AX12" s="100" t="n">
        <v>4</v>
      </c>
      <c r="AY12" s="100" t="n">
        <v>10</v>
      </c>
      <c r="AZ12" s="100" t="n">
        <v>0</v>
      </c>
      <c r="BA12" s="100" t="n">
        <v>445</v>
      </c>
      <c r="BB12" s="100" t="n">
        <v>254</v>
      </c>
      <c r="BC12" s="100" t="n">
        <v>8</v>
      </c>
      <c r="BD12" s="100" t="n">
        <v>0</v>
      </c>
      <c r="BE12" s="100" t="n">
        <v>1</v>
      </c>
      <c r="BF12" s="100" t="n">
        <v>18</v>
      </c>
      <c r="BG12" s="100" t="n">
        <v>140</v>
      </c>
      <c r="BH12" s="100" t="n">
        <v>0</v>
      </c>
      <c r="BI12" s="100" t="n">
        <v>19</v>
      </c>
      <c r="BJ12" s="100" t="n">
        <v>15</v>
      </c>
      <c r="BK12" s="100" t="n">
        <v>1</v>
      </c>
      <c r="BL12" s="100" t="n">
        <v>13</v>
      </c>
      <c r="BM12" s="100" t="n">
        <v>29</v>
      </c>
      <c r="BN12" s="100" t="n">
        <v>3</v>
      </c>
      <c r="BO12" s="100" t="n">
        <v>6</v>
      </c>
      <c r="BP12" s="100" t="n">
        <v>0</v>
      </c>
      <c r="BQ12" s="100" t="n">
        <v>1</v>
      </c>
      <c r="BR12" s="100" t="n">
        <v>1</v>
      </c>
      <c r="BS12" s="100" t="n">
        <v>0</v>
      </c>
      <c r="BT12" s="100" t="n">
        <v>8</v>
      </c>
      <c r="BU12" s="100" t="n">
        <v>191</v>
      </c>
      <c r="BV12" s="100" t="n">
        <v>189</v>
      </c>
    </row>
    <row r="13" customFormat="false" ht="9" hidden="false" customHeight="false" outlineLevel="0" collapsed="false">
      <c r="A13" s="145" t="s">
        <v>410</v>
      </c>
      <c r="B13" s="100" t="n">
        <v>209</v>
      </c>
      <c r="C13" s="100" t="n">
        <v>29</v>
      </c>
      <c r="D13" s="100" t="n">
        <v>9</v>
      </c>
      <c r="E13" s="100" t="n">
        <v>9</v>
      </c>
      <c r="F13" s="100" t="n">
        <v>10</v>
      </c>
      <c r="G13" s="100" t="n">
        <v>1</v>
      </c>
      <c r="H13" s="100" t="n">
        <v>34</v>
      </c>
      <c r="I13" s="100" t="n">
        <v>17</v>
      </c>
      <c r="J13" s="100" t="n">
        <v>0</v>
      </c>
      <c r="K13" s="100" t="n">
        <v>1</v>
      </c>
      <c r="L13" s="100" t="n">
        <v>0</v>
      </c>
      <c r="M13" s="100" t="n">
        <v>0</v>
      </c>
      <c r="N13" s="100" t="n">
        <v>0</v>
      </c>
      <c r="O13" s="100" t="n">
        <v>15</v>
      </c>
      <c r="P13" s="100" t="n">
        <v>0</v>
      </c>
      <c r="Q13" s="100" t="n">
        <v>2</v>
      </c>
      <c r="R13" s="100" t="n">
        <v>0</v>
      </c>
      <c r="S13" s="100" t="n">
        <v>2</v>
      </c>
      <c r="T13" s="100" t="n">
        <v>77</v>
      </c>
      <c r="U13" s="100" t="n">
        <v>30</v>
      </c>
      <c r="V13" s="100" t="n">
        <v>3</v>
      </c>
      <c r="W13" s="100" t="n">
        <v>1</v>
      </c>
      <c r="X13" s="100" t="n">
        <v>2</v>
      </c>
      <c r="Y13" s="100" t="n">
        <v>1</v>
      </c>
      <c r="Z13" s="100" t="n">
        <v>0</v>
      </c>
      <c r="AA13" s="100" t="n">
        <v>17</v>
      </c>
      <c r="AB13" s="100" t="n">
        <v>1</v>
      </c>
      <c r="AC13" s="100" t="n">
        <v>0</v>
      </c>
      <c r="AD13" s="100" t="n">
        <v>1</v>
      </c>
      <c r="AE13" s="100" t="n">
        <v>15</v>
      </c>
      <c r="AF13" s="100" t="n">
        <v>8</v>
      </c>
      <c r="AG13" s="100" t="n">
        <v>5</v>
      </c>
      <c r="AH13" s="100" t="n">
        <v>2</v>
      </c>
      <c r="AI13" s="100" t="n">
        <v>0</v>
      </c>
      <c r="AJ13" s="100" t="n">
        <v>0</v>
      </c>
      <c r="AK13" s="100" t="n">
        <v>1</v>
      </c>
      <c r="AL13" s="100" t="n">
        <v>2</v>
      </c>
      <c r="AM13" s="100" t="n">
        <v>0</v>
      </c>
      <c r="AN13" s="100" t="n">
        <v>2</v>
      </c>
      <c r="AO13" s="100" t="n">
        <v>0</v>
      </c>
      <c r="AP13" s="100" t="n">
        <v>2</v>
      </c>
      <c r="AQ13" s="100" t="n">
        <v>3</v>
      </c>
      <c r="AR13" s="100" t="n">
        <v>0</v>
      </c>
      <c r="AS13" s="100" t="n">
        <v>2</v>
      </c>
      <c r="AT13" s="100" t="n">
        <v>2</v>
      </c>
      <c r="AU13" s="100" t="n">
        <v>0</v>
      </c>
      <c r="AV13" s="100" t="n">
        <v>0</v>
      </c>
      <c r="AW13" s="100" t="n">
        <v>0</v>
      </c>
      <c r="AX13" s="100" t="n">
        <v>0</v>
      </c>
      <c r="AY13" s="100" t="n">
        <v>0</v>
      </c>
      <c r="AZ13" s="100" t="n">
        <v>0</v>
      </c>
      <c r="BA13" s="100" t="n">
        <v>57</v>
      </c>
      <c r="BB13" s="100" t="n">
        <v>46</v>
      </c>
      <c r="BC13" s="100" t="n">
        <v>2</v>
      </c>
      <c r="BD13" s="100" t="n">
        <v>0</v>
      </c>
      <c r="BE13" s="100" t="n">
        <v>1</v>
      </c>
      <c r="BF13" s="100" t="n">
        <v>7</v>
      </c>
      <c r="BG13" s="100" t="n">
        <v>15</v>
      </c>
      <c r="BH13" s="100" t="n">
        <v>0</v>
      </c>
      <c r="BI13" s="100" t="n">
        <v>10</v>
      </c>
      <c r="BJ13" s="100" t="n">
        <v>2</v>
      </c>
      <c r="BK13" s="100" t="n">
        <v>1</v>
      </c>
      <c r="BL13" s="100" t="n">
        <v>0</v>
      </c>
      <c r="BM13" s="100" t="n">
        <v>4</v>
      </c>
      <c r="BN13" s="100" t="n">
        <v>1</v>
      </c>
      <c r="BO13" s="100" t="n">
        <v>1</v>
      </c>
      <c r="BP13" s="100" t="n">
        <v>0</v>
      </c>
      <c r="BQ13" s="100" t="n">
        <v>0</v>
      </c>
      <c r="BR13" s="100" t="n">
        <v>1</v>
      </c>
      <c r="BS13" s="100" t="n">
        <v>0</v>
      </c>
      <c r="BT13" s="100" t="n">
        <v>0</v>
      </c>
      <c r="BU13" s="100" t="n">
        <v>11</v>
      </c>
      <c r="BV13" s="100" t="n">
        <v>11</v>
      </c>
    </row>
    <row r="14" customFormat="false" ht="9" hidden="false" customHeight="false" outlineLevel="0" collapsed="false">
      <c r="A14" s="145" t="s">
        <v>411</v>
      </c>
      <c r="B14" s="100" t="n">
        <v>285</v>
      </c>
      <c r="C14" s="100" t="n">
        <v>124</v>
      </c>
      <c r="D14" s="100" t="n">
        <v>75</v>
      </c>
      <c r="E14" s="100" t="n">
        <v>7</v>
      </c>
      <c r="F14" s="100" t="n">
        <v>27</v>
      </c>
      <c r="G14" s="100" t="n">
        <v>14</v>
      </c>
      <c r="H14" s="100" t="n">
        <v>38</v>
      </c>
      <c r="I14" s="100" t="n">
        <v>14</v>
      </c>
      <c r="J14" s="100" t="n">
        <v>5</v>
      </c>
      <c r="K14" s="100" t="n">
        <v>1</v>
      </c>
      <c r="L14" s="100" t="n">
        <v>0</v>
      </c>
      <c r="M14" s="100" t="n">
        <v>10</v>
      </c>
      <c r="N14" s="100" t="n">
        <v>1</v>
      </c>
      <c r="O14" s="100" t="n">
        <v>6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19</v>
      </c>
      <c r="U14" s="100" t="n">
        <v>42</v>
      </c>
      <c r="V14" s="100" t="n">
        <v>6</v>
      </c>
      <c r="W14" s="100" t="n">
        <v>4</v>
      </c>
      <c r="X14" s="100" t="n">
        <v>2</v>
      </c>
      <c r="Y14" s="100" t="n">
        <v>0</v>
      </c>
      <c r="Z14" s="100" t="n">
        <v>0</v>
      </c>
      <c r="AA14" s="100" t="n">
        <v>0</v>
      </c>
      <c r="AB14" s="100" t="n">
        <v>0</v>
      </c>
      <c r="AC14" s="100" t="n">
        <v>0</v>
      </c>
      <c r="AD14" s="100" t="n">
        <v>0</v>
      </c>
      <c r="AE14" s="100" t="n">
        <v>0</v>
      </c>
      <c r="AF14" s="100" t="n">
        <v>11</v>
      </c>
      <c r="AG14" s="100" t="n">
        <v>9</v>
      </c>
      <c r="AH14" s="100" t="n">
        <v>0</v>
      </c>
      <c r="AI14" s="100" t="n">
        <v>0</v>
      </c>
      <c r="AJ14" s="100" t="n">
        <v>0</v>
      </c>
      <c r="AK14" s="100" t="n">
        <v>1</v>
      </c>
      <c r="AL14" s="100" t="n">
        <v>7</v>
      </c>
      <c r="AM14" s="100" t="n">
        <v>0</v>
      </c>
      <c r="AN14" s="100" t="n">
        <v>0</v>
      </c>
      <c r="AO14" s="100" t="n">
        <v>7</v>
      </c>
      <c r="AP14" s="100" t="n">
        <v>35</v>
      </c>
      <c r="AQ14" s="100" t="n">
        <v>1</v>
      </c>
      <c r="AR14" s="100" t="n">
        <v>0</v>
      </c>
      <c r="AS14" s="100" t="n">
        <v>1</v>
      </c>
      <c r="AT14" s="100" t="n">
        <v>0</v>
      </c>
      <c r="AU14" s="100" t="n">
        <v>0</v>
      </c>
      <c r="AV14" s="100" t="n">
        <v>0</v>
      </c>
      <c r="AW14" s="100" t="n">
        <v>0</v>
      </c>
      <c r="AX14" s="100" t="n">
        <v>0</v>
      </c>
      <c r="AY14" s="100" t="n">
        <v>0</v>
      </c>
      <c r="AZ14" s="100" t="n">
        <v>0</v>
      </c>
      <c r="BA14" s="100" t="n">
        <v>156</v>
      </c>
      <c r="BB14" s="100" t="n">
        <v>89</v>
      </c>
      <c r="BC14" s="100" t="n">
        <v>6</v>
      </c>
      <c r="BD14" s="100" t="n">
        <v>0</v>
      </c>
      <c r="BE14" s="100" t="n">
        <v>0</v>
      </c>
      <c r="BF14" s="100" t="n">
        <v>8</v>
      </c>
      <c r="BG14" s="100" t="n">
        <v>31</v>
      </c>
      <c r="BH14" s="100" t="n">
        <v>0</v>
      </c>
      <c r="BI14" s="100" t="n">
        <v>5</v>
      </c>
      <c r="BJ14" s="100" t="n">
        <v>12</v>
      </c>
      <c r="BK14" s="100" t="n">
        <v>0</v>
      </c>
      <c r="BL14" s="100" t="n">
        <v>12</v>
      </c>
      <c r="BM14" s="100" t="n">
        <v>15</v>
      </c>
      <c r="BN14" s="100" t="n">
        <v>2</v>
      </c>
      <c r="BO14" s="100" t="n">
        <v>1</v>
      </c>
      <c r="BP14" s="100" t="n">
        <v>0</v>
      </c>
      <c r="BQ14" s="100" t="n">
        <v>1</v>
      </c>
      <c r="BR14" s="100" t="n">
        <v>0</v>
      </c>
      <c r="BS14" s="100" t="n">
        <v>0</v>
      </c>
      <c r="BT14" s="100" t="n">
        <v>6</v>
      </c>
      <c r="BU14" s="100" t="n">
        <v>68</v>
      </c>
      <c r="BV14" s="100" t="n">
        <v>67</v>
      </c>
    </row>
    <row r="15" customFormat="false" ht="9" hidden="false" customHeight="false" outlineLevel="0" collapsed="false">
      <c r="A15" s="145" t="s">
        <v>412</v>
      </c>
      <c r="B15" s="100" t="n">
        <v>257</v>
      </c>
      <c r="C15" s="100" t="n">
        <v>100</v>
      </c>
      <c r="D15" s="100" t="n">
        <v>10</v>
      </c>
      <c r="E15" s="100" t="n">
        <v>3</v>
      </c>
      <c r="F15" s="100" t="n">
        <v>83</v>
      </c>
      <c r="G15" s="100" t="n">
        <v>3</v>
      </c>
      <c r="H15" s="100" t="n">
        <v>38</v>
      </c>
      <c r="I15" s="100" t="n">
        <v>1</v>
      </c>
      <c r="J15" s="100" t="n">
        <v>2</v>
      </c>
      <c r="K15" s="100" t="n">
        <v>0</v>
      </c>
      <c r="L15" s="100" t="n">
        <v>0</v>
      </c>
      <c r="M15" s="100" t="n">
        <v>1</v>
      </c>
      <c r="N15" s="100" t="n">
        <v>0</v>
      </c>
      <c r="O15" s="100" t="n">
        <v>34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5</v>
      </c>
      <c r="U15" s="100" t="n">
        <v>18</v>
      </c>
      <c r="V15" s="100" t="n">
        <v>1</v>
      </c>
      <c r="W15" s="100" t="n">
        <v>1</v>
      </c>
      <c r="X15" s="100" t="n">
        <v>0</v>
      </c>
      <c r="Y15" s="100" t="n">
        <v>0</v>
      </c>
      <c r="Z15" s="100" t="n">
        <v>3</v>
      </c>
      <c r="AA15" s="100" t="n">
        <v>2</v>
      </c>
      <c r="AB15" s="100" t="n">
        <v>0</v>
      </c>
      <c r="AC15" s="100" t="n">
        <v>0</v>
      </c>
      <c r="AD15" s="100" t="n">
        <v>2</v>
      </c>
      <c r="AE15" s="100" t="n">
        <v>0</v>
      </c>
      <c r="AF15" s="100" t="n">
        <v>45</v>
      </c>
      <c r="AG15" s="100" t="n">
        <v>25</v>
      </c>
      <c r="AH15" s="100" t="n">
        <v>4</v>
      </c>
      <c r="AI15" s="100" t="n">
        <v>0</v>
      </c>
      <c r="AJ15" s="100" t="n">
        <v>17</v>
      </c>
      <c r="AK15" s="100" t="n">
        <v>0</v>
      </c>
      <c r="AL15" s="100" t="n">
        <v>5</v>
      </c>
      <c r="AM15" s="100" t="n">
        <v>0</v>
      </c>
      <c r="AN15" s="100" t="n">
        <v>0</v>
      </c>
      <c r="AO15" s="100" t="n">
        <v>5</v>
      </c>
      <c r="AP15" s="100" t="n">
        <v>0</v>
      </c>
      <c r="AQ15" s="100" t="n">
        <v>25</v>
      </c>
      <c r="AR15" s="100" t="n">
        <v>0</v>
      </c>
      <c r="AS15" s="100" t="n">
        <v>25</v>
      </c>
      <c r="AT15" s="100" t="n">
        <v>0</v>
      </c>
      <c r="AU15" s="100" t="n">
        <v>4</v>
      </c>
      <c r="AV15" s="100" t="n">
        <v>0</v>
      </c>
      <c r="AW15" s="100" t="n">
        <v>1</v>
      </c>
      <c r="AX15" s="100" t="n">
        <v>3</v>
      </c>
      <c r="AY15" s="100" t="n">
        <v>10</v>
      </c>
      <c r="AZ15" s="100" t="n">
        <v>0</v>
      </c>
      <c r="BA15" s="100" t="n">
        <v>214</v>
      </c>
      <c r="BB15" s="100" t="n">
        <v>103</v>
      </c>
      <c r="BC15" s="100" t="n">
        <v>0</v>
      </c>
      <c r="BD15" s="100" t="n">
        <v>0</v>
      </c>
      <c r="BE15" s="100" t="n">
        <v>0</v>
      </c>
      <c r="BF15" s="100" t="n">
        <v>3</v>
      </c>
      <c r="BG15" s="100" t="n">
        <v>83</v>
      </c>
      <c r="BH15" s="100" t="n">
        <v>0</v>
      </c>
      <c r="BI15" s="100" t="n">
        <v>4</v>
      </c>
      <c r="BJ15" s="100" t="n">
        <v>0</v>
      </c>
      <c r="BK15" s="100" t="n">
        <v>0</v>
      </c>
      <c r="BL15" s="100" t="n">
        <v>0</v>
      </c>
      <c r="BM15" s="100" t="n">
        <v>6</v>
      </c>
      <c r="BN15" s="100" t="n">
        <v>1</v>
      </c>
      <c r="BO15" s="100" t="n">
        <v>4</v>
      </c>
      <c r="BP15" s="100" t="n">
        <v>0</v>
      </c>
      <c r="BQ15" s="100" t="n">
        <v>0</v>
      </c>
      <c r="BR15" s="100" t="n">
        <v>0</v>
      </c>
      <c r="BS15" s="100" t="n">
        <v>0</v>
      </c>
      <c r="BT15" s="100" t="n">
        <v>1</v>
      </c>
      <c r="BU15" s="100" t="n">
        <v>110</v>
      </c>
      <c r="BV15" s="100" t="n">
        <v>110</v>
      </c>
    </row>
    <row r="16" customFormat="false" ht="9" hidden="false" customHeight="false" outlineLevel="0" collapsed="false">
      <c r="A16" s="145" t="s">
        <v>413</v>
      </c>
      <c r="B16" s="100" t="n">
        <v>135</v>
      </c>
      <c r="C16" s="100" t="n">
        <v>75</v>
      </c>
      <c r="D16" s="100" t="n">
        <v>5</v>
      </c>
      <c r="E16" s="100" t="n">
        <v>10</v>
      </c>
      <c r="F16" s="100" t="n">
        <v>1</v>
      </c>
      <c r="G16" s="100" t="n">
        <v>59</v>
      </c>
      <c r="H16" s="100" t="n">
        <v>7</v>
      </c>
      <c r="I16" s="100" t="n">
        <v>7</v>
      </c>
      <c r="J16" s="100" t="n">
        <v>0</v>
      </c>
      <c r="K16" s="100" t="n">
        <v>0</v>
      </c>
      <c r="L16" s="100" t="n">
        <v>0</v>
      </c>
      <c r="M16" s="100" t="n">
        <v>0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6</v>
      </c>
      <c r="U16" s="100" t="n">
        <v>27</v>
      </c>
      <c r="V16" s="100" t="n">
        <v>0</v>
      </c>
      <c r="W16" s="100" t="n">
        <v>0</v>
      </c>
      <c r="X16" s="100" t="n">
        <v>0</v>
      </c>
      <c r="Y16" s="100" t="n">
        <v>0</v>
      </c>
      <c r="Z16" s="100" t="n">
        <v>0</v>
      </c>
      <c r="AA16" s="100" t="n">
        <v>0</v>
      </c>
      <c r="AB16" s="100" t="n">
        <v>0</v>
      </c>
      <c r="AC16" s="100" t="n">
        <v>0</v>
      </c>
      <c r="AD16" s="100" t="n">
        <v>0</v>
      </c>
      <c r="AE16" s="100" t="n">
        <v>0</v>
      </c>
      <c r="AF16" s="100" t="n">
        <v>8</v>
      </c>
      <c r="AG16" s="100" t="n">
        <v>7</v>
      </c>
      <c r="AH16" s="100" t="n">
        <v>1</v>
      </c>
      <c r="AI16" s="100" t="n">
        <v>0</v>
      </c>
      <c r="AJ16" s="100" t="n">
        <v>0</v>
      </c>
      <c r="AK16" s="100" t="n">
        <v>1</v>
      </c>
      <c r="AL16" s="100" t="n">
        <v>0</v>
      </c>
      <c r="AM16" s="100" t="n">
        <v>0</v>
      </c>
      <c r="AN16" s="100" t="n">
        <v>0</v>
      </c>
      <c r="AO16" s="100" t="n">
        <v>0</v>
      </c>
      <c r="AP16" s="100" t="n">
        <v>0</v>
      </c>
      <c r="AQ16" s="100" t="n">
        <v>1</v>
      </c>
      <c r="AR16" s="100" t="n">
        <v>0</v>
      </c>
      <c r="AS16" s="100" t="n">
        <v>1</v>
      </c>
      <c r="AT16" s="100" t="n">
        <v>0</v>
      </c>
      <c r="AU16" s="100" t="n">
        <v>0</v>
      </c>
      <c r="AV16" s="100" t="n">
        <v>0</v>
      </c>
      <c r="AW16" s="100" t="n">
        <v>0</v>
      </c>
      <c r="AX16" s="100" t="n">
        <v>0</v>
      </c>
      <c r="AY16" s="100" t="n">
        <v>0</v>
      </c>
      <c r="AZ16" s="100" t="n">
        <v>0</v>
      </c>
      <c r="BA16" s="100" t="n">
        <v>18</v>
      </c>
      <c r="BB16" s="100" t="n">
        <v>16</v>
      </c>
      <c r="BC16" s="100" t="n">
        <v>0</v>
      </c>
      <c r="BD16" s="100" t="n">
        <v>0</v>
      </c>
      <c r="BE16" s="100" t="n">
        <v>0</v>
      </c>
      <c r="BF16" s="100" t="n">
        <v>1</v>
      </c>
      <c r="BG16" s="100" t="n">
        <v>11</v>
      </c>
      <c r="BH16" s="100" t="n">
        <v>0</v>
      </c>
      <c r="BI16" s="100" t="n">
        <v>1</v>
      </c>
      <c r="BJ16" s="100" t="n">
        <v>0</v>
      </c>
      <c r="BK16" s="100" t="n">
        <v>0</v>
      </c>
      <c r="BL16" s="100" t="n">
        <v>0</v>
      </c>
      <c r="BM16" s="100" t="n">
        <v>3</v>
      </c>
      <c r="BN16" s="100" t="n">
        <v>0</v>
      </c>
      <c r="BO16" s="100" t="n">
        <v>0</v>
      </c>
      <c r="BP16" s="100" t="n">
        <v>0</v>
      </c>
      <c r="BQ16" s="100" t="n">
        <v>0</v>
      </c>
      <c r="BR16" s="100" t="n">
        <v>0</v>
      </c>
      <c r="BS16" s="100" t="n">
        <v>0</v>
      </c>
      <c r="BT16" s="100" t="n">
        <v>0</v>
      </c>
      <c r="BU16" s="100" t="n">
        <v>2</v>
      </c>
      <c r="BV16" s="100" t="n">
        <v>1</v>
      </c>
    </row>
    <row r="17" customFormat="false" ht="9" hidden="false" customHeight="false" outlineLevel="0" collapsed="false">
      <c r="A17" s="145" t="s">
        <v>414</v>
      </c>
      <c r="B17" s="100" t="n">
        <v>1574</v>
      </c>
      <c r="C17" s="100" t="n">
        <v>119</v>
      </c>
      <c r="D17" s="100" t="n">
        <v>32</v>
      </c>
      <c r="E17" s="100" t="n">
        <v>44</v>
      </c>
      <c r="F17" s="100" t="n">
        <v>33</v>
      </c>
      <c r="G17" s="100" t="n">
        <v>10</v>
      </c>
      <c r="H17" s="100" t="n">
        <v>763</v>
      </c>
      <c r="I17" s="100" t="n">
        <v>432</v>
      </c>
      <c r="J17" s="100" t="n">
        <v>48</v>
      </c>
      <c r="K17" s="100" t="n">
        <v>71</v>
      </c>
      <c r="L17" s="100" t="n">
        <v>14</v>
      </c>
      <c r="M17" s="100" t="n">
        <v>96</v>
      </c>
      <c r="N17" s="100" t="n">
        <v>34</v>
      </c>
      <c r="O17" s="100" t="n">
        <v>68</v>
      </c>
      <c r="P17" s="100" t="n">
        <v>3</v>
      </c>
      <c r="Q17" s="100" t="n">
        <v>9</v>
      </c>
      <c r="R17" s="100" t="n">
        <v>2</v>
      </c>
      <c r="S17" s="100" t="n">
        <v>7</v>
      </c>
      <c r="T17" s="100" t="n">
        <v>154</v>
      </c>
      <c r="U17" s="100" t="n">
        <v>177</v>
      </c>
      <c r="V17" s="100" t="n">
        <v>23</v>
      </c>
      <c r="W17" s="100" t="n">
        <v>12</v>
      </c>
      <c r="X17" s="100" t="n">
        <v>3</v>
      </c>
      <c r="Y17" s="100" t="n">
        <v>7</v>
      </c>
      <c r="Z17" s="100" t="n">
        <v>2</v>
      </c>
      <c r="AA17" s="100" t="n">
        <v>98</v>
      </c>
      <c r="AB17" s="100" t="n">
        <v>13</v>
      </c>
      <c r="AC17" s="100" t="n">
        <v>9</v>
      </c>
      <c r="AD17" s="100" t="n">
        <v>41</v>
      </c>
      <c r="AE17" s="100" t="n">
        <v>35</v>
      </c>
      <c r="AF17" s="100" t="n">
        <v>125</v>
      </c>
      <c r="AG17" s="100" t="n">
        <v>92</v>
      </c>
      <c r="AH17" s="100" t="n">
        <v>10</v>
      </c>
      <c r="AI17" s="100" t="n">
        <v>6</v>
      </c>
      <c r="AJ17" s="100" t="n">
        <v>1</v>
      </c>
      <c r="AK17" s="100" t="n">
        <v>16</v>
      </c>
      <c r="AL17" s="100" t="n">
        <v>30</v>
      </c>
      <c r="AM17" s="100" t="n">
        <v>3</v>
      </c>
      <c r="AN17" s="100" t="n">
        <v>2</v>
      </c>
      <c r="AO17" s="100" t="n">
        <v>25</v>
      </c>
      <c r="AP17" s="100" t="n">
        <v>6</v>
      </c>
      <c r="AQ17" s="100" t="n">
        <v>36</v>
      </c>
      <c r="AR17" s="100" t="n">
        <v>2</v>
      </c>
      <c r="AS17" s="100" t="n">
        <v>16</v>
      </c>
      <c r="AT17" s="100" t="n">
        <v>18</v>
      </c>
      <c r="AU17" s="100" t="n">
        <v>22</v>
      </c>
      <c r="AV17" s="100" t="n">
        <v>0</v>
      </c>
      <c r="AW17" s="100" t="n">
        <v>11</v>
      </c>
      <c r="AX17" s="100" t="n">
        <v>11</v>
      </c>
      <c r="AY17" s="100" t="n">
        <v>1</v>
      </c>
      <c r="AZ17" s="100" t="n">
        <v>7</v>
      </c>
      <c r="BA17" s="100" t="n">
        <v>619</v>
      </c>
      <c r="BB17" s="100" t="n">
        <v>562</v>
      </c>
      <c r="BC17" s="100" t="n">
        <v>20</v>
      </c>
      <c r="BD17" s="100" t="n">
        <v>6</v>
      </c>
      <c r="BE17" s="100" t="n">
        <v>3</v>
      </c>
      <c r="BF17" s="100" t="n">
        <v>13</v>
      </c>
      <c r="BG17" s="100" t="n">
        <v>217</v>
      </c>
      <c r="BH17" s="100" t="n">
        <v>0</v>
      </c>
      <c r="BI17" s="100" t="n">
        <v>13</v>
      </c>
      <c r="BJ17" s="100" t="n">
        <v>50</v>
      </c>
      <c r="BK17" s="100" t="n">
        <v>9</v>
      </c>
      <c r="BL17" s="100" t="n">
        <v>33</v>
      </c>
      <c r="BM17" s="100" t="n">
        <v>152</v>
      </c>
      <c r="BN17" s="100" t="n">
        <v>6</v>
      </c>
      <c r="BO17" s="100" t="n">
        <v>2</v>
      </c>
      <c r="BP17" s="100" t="n">
        <v>3</v>
      </c>
      <c r="BQ17" s="100" t="n">
        <v>20</v>
      </c>
      <c r="BR17" s="100" t="n">
        <v>2</v>
      </c>
      <c r="BS17" s="100" t="n">
        <v>6</v>
      </c>
      <c r="BT17" s="100" t="n">
        <v>50</v>
      </c>
      <c r="BU17" s="100" t="n">
        <v>56</v>
      </c>
      <c r="BV17" s="100" t="n">
        <v>53</v>
      </c>
    </row>
    <row r="18" customFormat="false" ht="9" hidden="false" customHeight="false" outlineLevel="0" collapsed="false">
      <c r="A18" s="145" t="s">
        <v>415</v>
      </c>
      <c r="B18" s="100" t="n">
        <v>756</v>
      </c>
      <c r="C18" s="100" t="n">
        <v>67</v>
      </c>
      <c r="D18" s="100" t="n">
        <v>14</v>
      </c>
      <c r="E18" s="100" t="n">
        <v>35</v>
      </c>
      <c r="F18" s="100" t="n">
        <v>10</v>
      </c>
      <c r="G18" s="100" t="n">
        <v>8</v>
      </c>
      <c r="H18" s="100" t="n">
        <v>380</v>
      </c>
      <c r="I18" s="100" t="n">
        <v>284</v>
      </c>
      <c r="J18" s="100" t="n">
        <v>26</v>
      </c>
      <c r="K18" s="100" t="n">
        <v>1</v>
      </c>
      <c r="L18" s="100" t="n">
        <v>3</v>
      </c>
      <c r="M18" s="100" t="n">
        <v>32</v>
      </c>
      <c r="N18" s="100" t="n">
        <v>12</v>
      </c>
      <c r="O18" s="100" t="n">
        <v>22</v>
      </c>
      <c r="P18" s="100" t="n">
        <v>2</v>
      </c>
      <c r="Q18" s="100" t="n">
        <v>1</v>
      </c>
      <c r="R18" s="100" t="n">
        <v>0</v>
      </c>
      <c r="S18" s="100" t="n">
        <v>1</v>
      </c>
      <c r="T18" s="100" t="n">
        <v>51</v>
      </c>
      <c r="U18" s="100" t="n">
        <v>80</v>
      </c>
      <c r="V18" s="100" t="n">
        <v>11</v>
      </c>
      <c r="W18" s="100" t="n">
        <v>6</v>
      </c>
      <c r="X18" s="100" t="n">
        <v>0</v>
      </c>
      <c r="Y18" s="100" t="n">
        <v>4</v>
      </c>
      <c r="Z18" s="100" t="n">
        <v>1</v>
      </c>
      <c r="AA18" s="100" t="n">
        <v>57</v>
      </c>
      <c r="AB18" s="100" t="n">
        <v>8</v>
      </c>
      <c r="AC18" s="100" t="n">
        <v>6</v>
      </c>
      <c r="AD18" s="100" t="n">
        <v>18</v>
      </c>
      <c r="AE18" s="100" t="n">
        <v>25</v>
      </c>
      <c r="AF18" s="100" t="n">
        <v>50</v>
      </c>
      <c r="AG18" s="100" t="n">
        <v>29</v>
      </c>
      <c r="AH18" s="100" t="n">
        <v>9</v>
      </c>
      <c r="AI18" s="100" t="n">
        <v>6</v>
      </c>
      <c r="AJ18" s="100" t="n">
        <v>0</v>
      </c>
      <c r="AK18" s="100" t="n">
        <v>7</v>
      </c>
      <c r="AL18" s="100" t="n">
        <v>22</v>
      </c>
      <c r="AM18" s="100" t="n">
        <v>1</v>
      </c>
      <c r="AN18" s="100" t="n">
        <v>0</v>
      </c>
      <c r="AO18" s="100" t="n">
        <v>21</v>
      </c>
      <c r="AP18" s="100" t="n">
        <v>1</v>
      </c>
      <c r="AQ18" s="100" t="n">
        <v>23</v>
      </c>
      <c r="AR18" s="100" t="n">
        <v>2</v>
      </c>
      <c r="AS18" s="100" t="n">
        <v>4</v>
      </c>
      <c r="AT18" s="100" t="n">
        <v>17</v>
      </c>
      <c r="AU18" s="100" t="n">
        <v>8</v>
      </c>
      <c r="AV18" s="100" t="n">
        <v>0</v>
      </c>
      <c r="AW18" s="100" t="n">
        <v>8</v>
      </c>
      <c r="AX18" s="100" t="n">
        <v>1</v>
      </c>
      <c r="AY18" s="100" t="n">
        <v>1</v>
      </c>
      <c r="AZ18" s="100" t="n">
        <v>0</v>
      </c>
      <c r="BA18" s="100" t="n">
        <v>305</v>
      </c>
      <c r="BB18" s="100" t="n">
        <v>267</v>
      </c>
      <c r="BC18" s="100" t="n">
        <v>10</v>
      </c>
      <c r="BD18" s="100" t="n">
        <v>3</v>
      </c>
      <c r="BE18" s="100" t="n">
        <v>1</v>
      </c>
      <c r="BF18" s="100" t="n">
        <v>8</v>
      </c>
      <c r="BG18" s="100" t="n">
        <v>98</v>
      </c>
      <c r="BH18" s="100" t="n">
        <v>0</v>
      </c>
      <c r="BI18" s="100" t="n">
        <v>1</v>
      </c>
      <c r="BJ18" s="100" t="n">
        <v>9</v>
      </c>
      <c r="BK18" s="100" t="n">
        <v>0</v>
      </c>
      <c r="BL18" s="100" t="n">
        <v>5</v>
      </c>
      <c r="BM18" s="100" t="n">
        <v>71</v>
      </c>
      <c r="BN18" s="100" t="n">
        <v>4</v>
      </c>
      <c r="BO18" s="100" t="n">
        <v>0</v>
      </c>
      <c r="BP18" s="100" t="n">
        <v>3</v>
      </c>
      <c r="BQ18" s="100" t="n">
        <v>19</v>
      </c>
      <c r="BR18" s="100" t="n">
        <v>2</v>
      </c>
      <c r="BS18" s="100" t="n">
        <v>2</v>
      </c>
      <c r="BT18" s="100" t="n">
        <v>40</v>
      </c>
      <c r="BU18" s="100" t="n">
        <v>37</v>
      </c>
      <c r="BV18" s="100" t="n">
        <v>35</v>
      </c>
    </row>
    <row r="19" customFormat="false" ht="9" hidden="false" customHeight="false" outlineLevel="0" collapsed="false">
      <c r="A19" s="145" t="s">
        <v>416</v>
      </c>
      <c r="B19" s="100" t="n">
        <v>335</v>
      </c>
      <c r="C19" s="100" t="n">
        <v>14</v>
      </c>
      <c r="D19" s="100" t="n">
        <v>3</v>
      </c>
      <c r="E19" s="100" t="n">
        <v>2</v>
      </c>
      <c r="F19" s="100" t="n">
        <v>9</v>
      </c>
      <c r="G19" s="100" t="n">
        <v>0</v>
      </c>
      <c r="H19" s="100" t="n">
        <v>169</v>
      </c>
      <c r="I19" s="100" t="n">
        <v>115</v>
      </c>
      <c r="J19" s="100" t="n">
        <v>3</v>
      </c>
      <c r="K19" s="100" t="n">
        <v>5</v>
      </c>
      <c r="L19" s="100" t="n">
        <v>1</v>
      </c>
      <c r="M19" s="100" t="n">
        <v>37</v>
      </c>
      <c r="N19" s="100" t="n">
        <v>0</v>
      </c>
      <c r="O19" s="100" t="n">
        <v>9</v>
      </c>
      <c r="P19" s="100" t="n">
        <v>0</v>
      </c>
      <c r="Q19" s="100" t="n">
        <v>1</v>
      </c>
      <c r="R19" s="100" t="n">
        <v>1</v>
      </c>
      <c r="S19" s="100" t="n">
        <v>0</v>
      </c>
      <c r="T19" s="100" t="n">
        <v>19</v>
      </c>
      <c r="U19" s="100" t="n">
        <v>46</v>
      </c>
      <c r="V19" s="100" t="n">
        <v>4</v>
      </c>
      <c r="W19" s="100" t="n">
        <v>3</v>
      </c>
      <c r="X19" s="100" t="n">
        <v>1</v>
      </c>
      <c r="Y19" s="100" t="n">
        <v>0</v>
      </c>
      <c r="Z19" s="100" t="n">
        <v>0</v>
      </c>
      <c r="AA19" s="100" t="n">
        <v>17</v>
      </c>
      <c r="AB19" s="100" t="n">
        <v>5</v>
      </c>
      <c r="AC19" s="100" t="n">
        <v>1</v>
      </c>
      <c r="AD19" s="100" t="n">
        <v>7</v>
      </c>
      <c r="AE19" s="100" t="n">
        <v>4</v>
      </c>
      <c r="AF19" s="100" t="n">
        <v>53</v>
      </c>
      <c r="AG19" s="100" t="n">
        <v>52</v>
      </c>
      <c r="AH19" s="100" t="n">
        <v>0</v>
      </c>
      <c r="AI19" s="100" t="n">
        <v>0</v>
      </c>
      <c r="AJ19" s="100" t="n">
        <v>0</v>
      </c>
      <c r="AK19" s="100" t="n">
        <v>0</v>
      </c>
      <c r="AL19" s="100" t="n">
        <v>2</v>
      </c>
      <c r="AM19" s="100" t="n">
        <v>0</v>
      </c>
      <c r="AN19" s="100" t="n">
        <v>0</v>
      </c>
      <c r="AO19" s="100" t="n">
        <v>2</v>
      </c>
      <c r="AP19" s="100" t="n">
        <v>0</v>
      </c>
      <c r="AQ19" s="100" t="n">
        <v>6</v>
      </c>
      <c r="AR19" s="100" t="n">
        <v>0</v>
      </c>
      <c r="AS19" s="100" t="n">
        <v>6</v>
      </c>
      <c r="AT19" s="100" t="n">
        <v>0</v>
      </c>
      <c r="AU19" s="100" t="n">
        <v>5</v>
      </c>
      <c r="AV19" s="100" t="n">
        <v>0</v>
      </c>
      <c r="AW19" s="100" t="n">
        <v>2</v>
      </c>
      <c r="AX19" s="100" t="n">
        <v>3</v>
      </c>
      <c r="AY19" s="100" t="n">
        <v>0</v>
      </c>
      <c r="AZ19" s="100" t="n">
        <v>0</v>
      </c>
      <c r="BA19" s="100" t="n">
        <v>87</v>
      </c>
      <c r="BB19" s="100" t="n">
        <v>78</v>
      </c>
      <c r="BC19" s="100" t="n">
        <v>2</v>
      </c>
      <c r="BD19" s="100" t="n">
        <v>1</v>
      </c>
      <c r="BE19" s="100" t="n">
        <v>0</v>
      </c>
      <c r="BF19" s="100" t="n">
        <v>2</v>
      </c>
      <c r="BG19" s="100" t="n">
        <v>12</v>
      </c>
      <c r="BH19" s="100" t="n">
        <v>0</v>
      </c>
      <c r="BI19" s="100" t="n">
        <v>1</v>
      </c>
      <c r="BJ19" s="100" t="n">
        <v>26</v>
      </c>
      <c r="BK19" s="100" t="n">
        <v>0</v>
      </c>
      <c r="BL19" s="100" t="n">
        <v>25</v>
      </c>
      <c r="BM19" s="100" t="n">
        <v>31</v>
      </c>
      <c r="BN19" s="100" t="n">
        <v>0</v>
      </c>
      <c r="BO19" s="100" t="n">
        <v>0</v>
      </c>
      <c r="BP19" s="100" t="n">
        <v>0</v>
      </c>
      <c r="BQ19" s="100" t="n">
        <v>0</v>
      </c>
      <c r="BR19" s="100" t="n">
        <v>0</v>
      </c>
      <c r="BS19" s="100" t="n">
        <v>2</v>
      </c>
      <c r="BT19" s="100" t="n">
        <v>0</v>
      </c>
      <c r="BU19" s="100" t="n">
        <v>9</v>
      </c>
      <c r="BV19" s="100" t="n">
        <v>8</v>
      </c>
    </row>
    <row r="20" customFormat="false" ht="9" hidden="false" customHeight="false" outlineLevel="0" collapsed="false">
      <c r="A20" s="145" t="s">
        <v>417</v>
      </c>
      <c r="B20" s="100" t="n">
        <v>169</v>
      </c>
      <c r="C20" s="100" t="n">
        <v>11</v>
      </c>
      <c r="D20" s="100" t="n">
        <v>8</v>
      </c>
      <c r="E20" s="100" t="n">
        <v>2</v>
      </c>
      <c r="F20" s="100" t="n">
        <v>1</v>
      </c>
      <c r="G20" s="100" t="n">
        <v>0</v>
      </c>
      <c r="H20" s="100" t="n">
        <v>92</v>
      </c>
      <c r="I20" s="100" t="n">
        <v>4</v>
      </c>
      <c r="J20" s="100" t="n">
        <v>15</v>
      </c>
      <c r="K20" s="100" t="n">
        <v>37</v>
      </c>
      <c r="L20" s="100" t="n">
        <v>1</v>
      </c>
      <c r="M20" s="100" t="n">
        <v>12</v>
      </c>
      <c r="N20" s="100" t="n">
        <v>14</v>
      </c>
      <c r="O20" s="100" t="n">
        <v>9</v>
      </c>
      <c r="P20" s="100" t="n">
        <v>0</v>
      </c>
      <c r="Q20" s="100" t="n">
        <v>1</v>
      </c>
      <c r="R20" s="100" t="n">
        <v>0</v>
      </c>
      <c r="S20" s="100" t="n">
        <v>1</v>
      </c>
      <c r="T20" s="100" t="n">
        <v>24</v>
      </c>
      <c r="U20" s="100" t="n">
        <v>12</v>
      </c>
      <c r="V20" s="100" t="n">
        <v>3</v>
      </c>
      <c r="W20" s="100" t="n">
        <v>2</v>
      </c>
      <c r="X20" s="100" t="n">
        <v>0</v>
      </c>
      <c r="Y20" s="100" t="n">
        <v>1</v>
      </c>
      <c r="Z20" s="100" t="n">
        <v>0</v>
      </c>
      <c r="AA20" s="100" t="n">
        <v>7</v>
      </c>
      <c r="AB20" s="100" t="n">
        <v>0</v>
      </c>
      <c r="AC20" s="100" t="n">
        <v>0</v>
      </c>
      <c r="AD20" s="100" t="n">
        <v>6</v>
      </c>
      <c r="AE20" s="100" t="n">
        <v>1</v>
      </c>
      <c r="AF20" s="100" t="n">
        <v>12</v>
      </c>
      <c r="AG20" s="100" t="n">
        <v>8</v>
      </c>
      <c r="AH20" s="100" t="n">
        <v>0</v>
      </c>
      <c r="AI20" s="100" t="n">
        <v>0</v>
      </c>
      <c r="AJ20" s="100" t="n">
        <v>0</v>
      </c>
      <c r="AK20" s="100" t="n">
        <v>3</v>
      </c>
      <c r="AL20" s="100" t="n">
        <v>2</v>
      </c>
      <c r="AM20" s="100" t="n">
        <v>1</v>
      </c>
      <c r="AN20" s="100" t="n">
        <v>0</v>
      </c>
      <c r="AO20" s="100" t="n">
        <v>1</v>
      </c>
      <c r="AP20" s="100" t="n">
        <v>1</v>
      </c>
      <c r="AQ20" s="100" t="n">
        <v>1</v>
      </c>
      <c r="AR20" s="100" t="n">
        <v>0</v>
      </c>
      <c r="AS20" s="100" t="n">
        <v>0</v>
      </c>
      <c r="AT20" s="100" t="n">
        <v>1</v>
      </c>
      <c r="AU20" s="100" t="n">
        <v>1</v>
      </c>
      <c r="AV20" s="100" t="n">
        <v>0</v>
      </c>
      <c r="AW20" s="100" t="n">
        <v>1</v>
      </c>
      <c r="AX20" s="100" t="n">
        <v>0</v>
      </c>
      <c r="AY20" s="100" t="n">
        <v>0</v>
      </c>
      <c r="AZ20" s="100" t="n">
        <v>0</v>
      </c>
      <c r="BA20" s="100" t="n">
        <v>73</v>
      </c>
      <c r="BB20" s="100" t="n">
        <v>72</v>
      </c>
      <c r="BC20" s="100" t="n">
        <v>2</v>
      </c>
      <c r="BD20" s="100" t="n">
        <v>1</v>
      </c>
      <c r="BE20" s="100" t="n">
        <v>0</v>
      </c>
      <c r="BF20" s="100" t="n">
        <v>1</v>
      </c>
      <c r="BG20" s="100" t="n">
        <v>45</v>
      </c>
      <c r="BH20" s="100" t="n">
        <v>0</v>
      </c>
      <c r="BI20" s="100" t="n">
        <v>0</v>
      </c>
      <c r="BJ20" s="100" t="n">
        <v>2</v>
      </c>
      <c r="BK20" s="100" t="n">
        <v>0</v>
      </c>
      <c r="BL20" s="100" t="n">
        <v>2</v>
      </c>
      <c r="BM20" s="100" t="n">
        <v>19</v>
      </c>
      <c r="BN20" s="100" t="n">
        <v>0</v>
      </c>
      <c r="BO20" s="100" t="n">
        <v>1</v>
      </c>
      <c r="BP20" s="100" t="n">
        <v>0</v>
      </c>
      <c r="BQ20" s="100" t="n">
        <v>0</v>
      </c>
      <c r="BR20" s="100" t="n">
        <v>0</v>
      </c>
      <c r="BS20" s="100" t="n">
        <v>0</v>
      </c>
      <c r="BT20" s="100" t="n">
        <v>1</v>
      </c>
      <c r="BU20" s="100" t="n">
        <v>1</v>
      </c>
      <c r="BV20" s="100" t="n">
        <v>1</v>
      </c>
    </row>
    <row r="21" customFormat="false" ht="9" hidden="false" customHeight="false" outlineLevel="0" collapsed="false">
      <c r="A21" s="145" t="s">
        <v>418</v>
      </c>
      <c r="B21" s="100" t="n">
        <v>35</v>
      </c>
      <c r="C21" s="100" t="n">
        <v>4</v>
      </c>
      <c r="D21" s="100" t="n">
        <v>3</v>
      </c>
      <c r="E21" s="100" t="n">
        <v>1</v>
      </c>
      <c r="F21" s="100" t="n">
        <v>0</v>
      </c>
      <c r="G21" s="100" t="n">
        <v>0</v>
      </c>
      <c r="H21" s="100" t="n">
        <v>12</v>
      </c>
      <c r="I21" s="100" t="n">
        <v>0</v>
      </c>
      <c r="J21" s="100" t="n">
        <v>0</v>
      </c>
      <c r="K21" s="100" t="n">
        <v>3</v>
      </c>
      <c r="L21" s="100" t="n">
        <v>5</v>
      </c>
      <c r="M21" s="100" t="n">
        <v>1</v>
      </c>
      <c r="N21" s="100" t="n">
        <v>0</v>
      </c>
      <c r="O21" s="100" t="n">
        <v>2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  <c r="AA21" s="100" t="n">
        <v>0</v>
      </c>
      <c r="AB21" s="100" t="n">
        <v>0</v>
      </c>
      <c r="AC21" s="100" t="n">
        <v>0</v>
      </c>
      <c r="AD21" s="100" t="n">
        <v>0</v>
      </c>
      <c r="AE21" s="100" t="n">
        <v>0</v>
      </c>
      <c r="AF21" s="100" t="n">
        <v>1</v>
      </c>
      <c r="AG21" s="100" t="n">
        <v>0</v>
      </c>
      <c r="AH21" s="100" t="n">
        <v>0</v>
      </c>
      <c r="AI21" s="100" t="n">
        <v>0</v>
      </c>
      <c r="AJ21" s="100" t="n">
        <v>0</v>
      </c>
      <c r="AK21" s="100" t="n">
        <v>0</v>
      </c>
      <c r="AL21" s="100" t="n">
        <v>0</v>
      </c>
      <c r="AM21" s="100" t="n">
        <v>0</v>
      </c>
      <c r="AN21" s="100" t="n">
        <v>0</v>
      </c>
      <c r="AO21" s="100" t="n">
        <v>0</v>
      </c>
      <c r="AP21" s="100" t="n">
        <v>0</v>
      </c>
      <c r="AQ21" s="100" t="n">
        <v>0</v>
      </c>
      <c r="AR21" s="100" t="n">
        <v>0</v>
      </c>
      <c r="AS21" s="100" t="n">
        <v>0</v>
      </c>
      <c r="AT21" s="100" t="n">
        <v>0</v>
      </c>
      <c r="AU21" s="100" t="n">
        <v>0</v>
      </c>
      <c r="AV21" s="100" t="n">
        <v>0</v>
      </c>
      <c r="AW21" s="100" t="n">
        <v>0</v>
      </c>
      <c r="AX21" s="100" t="n">
        <v>0</v>
      </c>
      <c r="AY21" s="100" t="n">
        <v>0</v>
      </c>
      <c r="AZ21" s="100" t="n">
        <v>2</v>
      </c>
      <c r="BA21" s="100" t="n">
        <v>11</v>
      </c>
      <c r="BB21" s="100" t="n">
        <v>11</v>
      </c>
      <c r="BC21" s="100" t="n">
        <v>0</v>
      </c>
      <c r="BD21" s="100" t="n">
        <v>0</v>
      </c>
      <c r="BE21" s="100" t="n">
        <v>0</v>
      </c>
      <c r="BF21" s="100" t="n">
        <v>0</v>
      </c>
      <c r="BG21" s="100" t="n">
        <v>3</v>
      </c>
      <c r="BH21" s="100" t="n">
        <v>0</v>
      </c>
      <c r="BI21" s="100" t="n">
        <v>0</v>
      </c>
      <c r="BJ21" s="100" t="n">
        <v>0</v>
      </c>
      <c r="BK21" s="100" t="n">
        <v>0</v>
      </c>
      <c r="BL21" s="100" t="n">
        <v>0</v>
      </c>
      <c r="BM21" s="100" t="n">
        <v>7</v>
      </c>
      <c r="BN21" s="100" t="n">
        <v>0</v>
      </c>
      <c r="BO21" s="100" t="n">
        <v>0</v>
      </c>
      <c r="BP21" s="100" t="n">
        <v>0</v>
      </c>
      <c r="BQ21" s="100" t="n">
        <v>0</v>
      </c>
      <c r="BR21" s="100" t="n">
        <v>0</v>
      </c>
      <c r="BS21" s="100" t="n">
        <v>0</v>
      </c>
      <c r="BT21" s="100" t="n">
        <v>0</v>
      </c>
      <c r="BU21" s="100" t="n">
        <v>0</v>
      </c>
      <c r="BV21" s="100" t="n">
        <v>0</v>
      </c>
    </row>
    <row r="22" customFormat="false" ht="9" hidden="false" customHeight="false" outlineLevel="0" collapsed="false">
      <c r="A22" s="145" t="s">
        <v>419</v>
      </c>
      <c r="B22" s="100" t="n">
        <v>118</v>
      </c>
      <c r="C22" s="100" t="n">
        <v>4</v>
      </c>
      <c r="D22" s="100" t="n">
        <v>1</v>
      </c>
      <c r="E22" s="100" t="n">
        <v>1</v>
      </c>
      <c r="F22" s="100" t="n">
        <v>0</v>
      </c>
      <c r="G22" s="100" t="n">
        <v>1</v>
      </c>
      <c r="H22" s="100" t="n">
        <v>36</v>
      </c>
      <c r="I22" s="100" t="n">
        <v>2</v>
      </c>
      <c r="J22" s="100" t="n">
        <v>0</v>
      </c>
      <c r="K22" s="100" t="n">
        <v>8</v>
      </c>
      <c r="L22" s="100" t="n">
        <v>4</v>
      </c>
      <c r="M22" s="100" t="n">
        <v>5</v>
      </c>
      <c r="N22" s="100" t="n">
        <v>5</v>
      </c>
      <c r="O22" s="100" t="n">
        <v>12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23</v>
      </c>
      <c r="U22" s="100" t="n">
        <v>34</v>
      </c>
      <c r="V22" s="100" t="n">
        <v>1</v>
      </c>
      <c r="W22" s="100" t="n">
        <v>0</v>
      </c>
      <c r="X22" s="100" t="n">
        <v>1</v>
      </c>
      <c r="Y22" s="100" t="n">
        <v>0</v>
      </c>
      <c r="Z22" s="100" t="n">
        <v>0</v>
      </c>
      <c r="AA22" s="100" t="n">
        <v>14</v>
      </c>
      <c r="AB22" s="100" t="n">
        <v>0</v>
      </c>
      <c r="AC22" s="100" t="n">
        <v>2</v>
      </c>
      <c r="AD22" s="100" t="n">
        <v>11</v>
      </c>
      <c r="AE22" s="100" t="n">
        <v>1</v>
      </c>
      <c r="AF22" s="100" t="n">
        <v>2</v>
      </c>
      <c r="AG22" s="100" t="n">
        <v>1</v>
      </c>
      <c r="AH22" s="100" t="n">
        <v>0</v>
      </c>
      <c r="AI22" s="100" t="n">
        <v>0</v>
      </c>
      <c r="AJ22" s="100" t="n">
        <v>0</v>
      </c>
      <c r="AK22" s="100" t="n">
        <v>1</v>
      </c>
      <c r="AL22" s="100" t="n">
        <v>2</v>
      </c>
      <c r="AM22" s="100" t="n">
        <v>0</v>
      </c>
      <c r="AN22" s="100" t="n">
        <v>0</v>
      </c>
      <c r="AO22" s="100" t="n">
        <v>2</v>
      </c>
      <c r="AP22" s="100" t="n">
        <v>1</v>
      </c>
      <c r="AQ22" s="100" t="n">
        <v>1</v>
      </c>
      <c r="AR22" s="100" t="n">
        <v>0</v>
      </c>
      <c r="AS22" s="100" t="n">
        <v>1</v>
      </c>
      <c r="AT22" s="100" t="n">
        <v>0</v>
      </c>
      <c r="AU22" s="100" t="n">
        <v>0</v>
      </c>
      <c r="AV22" s="100" t="n">
        <v>0</v>
      </c>
      <c r="AW22" s="100" t="n">
        <v>0</v>
      </c>
      <c r="AX22" s="100" t="n">
        <v>0</v>
      </c>
      <c r="AY22" s="100" t="n">
        <v>0</v>
      </c>
      <c r="AZ22" s="100" t="n">
        <v>0</v>
      </c>
      <c r="BA22" s="100" t="n">
        <v>70</v>
      </c>
      <c r="BB22" s="100" t="n">
        <v>70</v>
      </c>
      <c r="BC22" s="100" t="n">
        <v>0</v>
      </c>
      <c r="BD22" s="100" t="n">
        <v>0</v>
      </c>
      <c r="BE22" s="100" t="n">
        <v>0</v>
      </c>
      <c r="BF22" s="100" t="n">
        <v>0</v>
      </c>
      <c r="BG22" s="100" t="n">
        <v>51</v>
      </c>
      <c r="BH22" s="100" t="n">
        <v>0</v>
      </c>
      <c r="BI22" s="100" t="n">
        <v>1</v>
      </c>
      <c r="BJ22" s="100" t="n">
        <v>0</v>
      </c>
      <c r="BK22" s="100" t="n">
        <v>0</v>
      </c>
      <c r="BL22" s="100" t="n">
        <v>0</v>
      </c>
      <c r="BM22" s="100" t="n">
        <v>9</v>
      </c>
      <c r="BN22" s="100" t="n">
        <v>1</v>
      </c>
      <c r="BO22" s="100" t="n">
        <v>0</v>
      </c>
      <c r="BP22" s="100" t="n">
        <v>0</v>
      </c>
      <c r="BQ22" s="100" t="n">
        <v>0</v>
      </c>
      <c r="BR22" s="100" t="n">
        <v>0</v>
      </c>
      <c r="BS22" s="100" t="n">
        <v>0</v>
      </c>
      <c r="BT22" s="100" t="n">
        <v>8</v>
      </c>
      <c r="BU22" s="100" t="n">
        <v>0</v>
      </c>
      <c r="BV22" s="100" t="n">
        <v>0</v>
      </c>
    </row>
    <row r="23" customFormat="false" ht="9" hidden="false" customHeight="false" outlineLevel="0" collapsed="false">
      <c r="A23" s="145" t="s">
        <v>420</v>
      </c>
      <c r="B23" s="100" t="n">
        <v>44</v>
      </c>
      <c r="C23" s="100" t="n">
        <v>2</v>
      </c>
      <c r="D23" s="100" t="n">
        <v>1</v>
      </c>
      <c r="E23" s="100" t="n">
        <v>0</v>
      </c>
      <c r="F23" s="100" t="n">
        <v>2</v>
      </c>
      <c r="G23" s="100" t="n">
        <v>0</v>
      </c>
      <c r="H23" s="100" t="n">
        <v>18</v>
      </c>
      <c r="I23" s="100" t="n">
        <v>3</v>
      </c>
      <c r="J23" s="100" t="n">
        <v>1</v>
      </c>
      <c r="K23" s="100" t="n">
        <v>4</v>
      </c>
      <c r="L23" s="100" t="n">
        <v>0</v>
      </c>
      <c r="M23" s="100" t="n">
        <v>7</v>
      </c>
      <c r="N23" s="100" t="n">
        <v>1</v>
      </c>
      <c r="O23" s="100" t="n">
        <v>2</v>
      </c>
      <c r="P23" s="100" t="n">
        <v>0</v>
      </c>
      <c r="Q23" s="100" t="n">
        <v>1</v>
      </c>
      <c r="R23" s="100" t="n">
        <v>1</v>
      </c>
      <c r="S23" s="100" t="n">
        <v>0</v>
      </c>
      <c r="T23" s="100" t="n">
        <v>9</v>
      </c>
      <c r="U23" s="100" t="n">
        <v>0</v>
      </c>
      <c r="V23" s="100" t="n">
        <v>2</v>
      </c>
      <c r="W23" s="100" t="n">
        <v>1</v>
      </c>
      <c r="X23" s="100" t="n">
        <v>1</v>
      </c>
      <c r="Y23" s="100" t="n">
        <v>1</v>
      </c>
      <c r="Z23" s="100" t="n">
        <v>0</v>
      </c>
      <c r="AA23" s="100" t="n">
        <v>0</v>
      </c>
      <c r="AB23" s="100" t="n">
        <v>0</v>
      </c>
      <c r="AC23" s="100" t="n">
        <v>0</v>
      </c>
      <c r="AD23" s="100" t="n">
        <v>0</v>
      </c>
      <c r="AE23" s="100" t="n">
        <v>0</v>
      </c>
      <c r="AF23" s="100" t="n">
        <v>2</v>
      </c>
      <c r="AG23" s="100" t="n">
        <v>1</v>
      </c>
      <c r="AH23" s="100" t="n">
        <v>0</v>
      </c>
      <c r="AI23" s="100" t="n">
        <v>0</v>
      </c>
      <c r="AJ23" s="100" t="n">
        <v>0</v>
      </c>
      <c r="AK23" s="100" t="n">
        <v>1</v>
      </c>
      <c r="AL23" s="100" t="n">
        <v>0</v>
      </c>
      <c r="AM23" s="100" t="n">
        <v>0</v>
      </c>
      <c r="AN23" s="100" t="n">
        <v>0</v>
      </c>
      <c r="AO23" s="100" t="n">
        <v>0</v>
      </c>
      <c r="AP23" s="100" t="n">
        <v>2</v>
      </c>
      <c r="AQ23" s="100" t="n">
        <v>1</v>
      </c>
      <c r="AR23" s="100" t="n">
        <v>0</v>
      </c>
      <c r="AS23" s="100" t="n">
        <v>1</v>
      </c>
      <c r="AT23" s="100" t="n">
        <v>0</v>
      </c>
      <c r="AU23" s="100" t="n">
        <v>1</v>
      </c>
      <c r="AV23" s="100" t="n">
        <v>0</v>
      </c>
      <c r="AW23" s="100" t="n">
        <v>0</v>
      </c>
      <c r="AX23" s="100" t="n">
        <v>1</v>
      </c>
      <c r="AY23" s="100" t="n">
        <v>0</v>
      </c>
      <c r="AZ23" s="100" t="n">
        <v>5</v>
      </c>
      <c r="BA23" s="100" t="n">
        <v>43</v>
      </c>
      <c r="BB23" s="100" t="n">
        <v>38</v>
      </c>
      <c r="BC23" s="100" t="n">
        <v>5</v>
      </c>
      <c r="BD23" s="100" t="n">
        <v>0</v>
      </c>
      <c r="BE23" s="100" t="n">
        <v>1</v>
      </c>
      <c r="BF23" s="100" t="n">
        <v>1</v>
      </c>
      <c r="BG23" s="100" t="n">
        <v>1</v>
      </c>
      <c r="BH23" s="100" t="n">
        <v>0</v>
      </c>
      <c r="BI23" s="100" t="n">
        <v>7</v>
      </c>
      <c r="BJ23" s="100" t="n">
        <v>8</v>
      </c>
      <c r="BK23" s="100" t="n">
        <v>8</v>
      </c>
      <c r="BL23" s="100" t="n">
        <v>0</v>
      </c>
      <c r="BM23" s="100" t="n">
        <v>12</v>
      </c>
      <c r="BN23" s="100" t="n">
        <v>0</v>
      </c>
      <c r="BO23" s="100" t="n">
        <v>0</v>
      </c>
      <c r="BP23" s="100" t="n">
        <v>0</v>
      </c>
      <c r="BQ23" s="100" t="n">
        <v>0</v>
      </c>
      <c r="BR23" s="100" t="n">
        <v>0</v>
      </c>
      <c r="BS23" s="100" t="n">
        <v>1</v>
      </c>
      <c r="BT23" s="100" t="n">
        <v>0</v>
      </c>
      <c r="BU23" s="100" t="n">
        <v>6</v>
      </c>
      <c r="BV23" s="100" t="n">
        <v>5</v>
      </c>
    </row>
    <row r="24" customFormat="false" ht="9" hidden="false" customHeight="false" outlineLevel="0" collapsed="false">
      <c r="A24" s="145" t="s">
        <v>421</v>
      </c>
      <c r="B24" s="100" t="n">
        <v>117</v>
      </c>
      <c r="C24" s="100" t="n">
        <v>17</v>
      </c>
      <c r="D24" s="100" t="n">
        <v>4</v>
      </c>
      <c r="E24" s="100" t="n">
        <v>3</v>
      </c>
      <c r="F24" s="100" t="n">
        <v>10</v>
      </c>
      <c r="G24" s="100" t="n">
        <v>1</v>
      </c>
      <c r="H24" s="100" t="n">
        <v>55</v>
      </c>
      <c r="I24" s="100" t="n">
        <v>24</v>
      </c>
      <c r="J24" s="100" t="n">
        <v>3</v>
      </c>
      <c r="K24" s="100" t="n">
        <v>12</v>
      </c>
      <c r="L24" s="100" t="n">
        <v>0</v>
      </c>
      <c r="M24" s="100" t="n">
        <v>2</v>
      </c>
      <c r="N24" s="100" t="n">
        <v>2</v>
      </c>
      <c r="O24" s="100" t="n">
        <v>13</v>
      </c>
      <c r="P24" s="100" t="n">
        <v>0</v>
      </c>
      <c r="Q24" s="100" t="n">
        <v>5</v>
      </c>
      <c r="R24" s="100" t="n">
        <v>0</v>
      </c>
      <c r="S24" s="100" t="n">
        <v>5</v>
      </c>
      <c r="T24" s="100" t="n">
        <v>11</v>
      </c>
      <c r="U24" s="100" t="n">
        <v>6</v>
      </c>
      <c r="V24" s="100" t="n">
        <v>1</v>
      </c>
      <c r="W24" s="100" t="n">
        <v>0</v>
      </c>
      <c r="X24" s="100" t="n">
        <v>0</v>
      </c>
      <c r="Y24" s="100" t="n">
        <v>1</v>
      </c>
      <c r="Z24" s="100" t="n">
        <v>1</v>
      </c>
      <c r="AA24" s="100" t="n">
        <v>3</v>
      </c>
      <c r="AB24" s="100" t="n">
        <v>0</v>
      </c>
      <c r="AC24" s="100" t="n">
        <v>0</v>
      </c>
      <c r="AD24" s="100" t="n">
        <v>0</v>
      </c>
      <c r="AE24" s="100" t="n">
        <v>3</v>
      </c>
      <c r="AF24" s="100" t="n">
        <v>4</v>
      </c>
      <c r="AG24" s="100" t="n">
        <v>1</v>
      </c>
      <c r="AH24" s="100" t="n">
        <v>0</v>
      </c>
      <c r="AI24" s="100" t="n">
        <v>0</v>
      </c>
      <c r="AJ24" s="100" t="n">
        <v>0</v>
      </c>
      <c r="AK24" s="100" t="n">
        <v>3</v>
      </c>
      <c r="AL24" s="100" t="n">
        <v>3</v>
      </c>
      <c r="AM24" s="100" t="n">
        <v>1</v>
      </c>
      <c r="AN24" s="100" t="n">
        <v>2</v>
      </c>
      <c r="AO24" s="100" t="n">
        <v>0</v>
      </c>
      <c r="AP24" s="100" t="n">
        <v>1</v>
      </c>
      <c r="AQ24" s="100" t="n">
        <v>4</v>
      </c>
      <c r="AR24" s="100" t="n">
        <v>0</v>
      </c>
      <c r="AS24" s="100" t="n">
        <v>4</v>
      </c>
      <c r="AT24" s="100" t="n">
        <v>0</v>
      </c>
      <c r="AU24" s="100" t="n">
        <v>6</v>
      </c>
      <c r="AV24" s="100" t="n">
        <v>0</v>
      </c>
      <c r="AW24" s="100" t="n">
        <v>0</v>
      </c>
      <c r="AX24" s="100" t="n">
        <v>6</v>
      </c>
      <c r="AY24" s="100" t="n">
        <v>0</v>
      </c>
      <c r="AZ24" s="100" t="n">
        <v>0</v>
      </c>
      <c r="BA24" s="100" t="n">
        <v>29</v>
      </c>
      <c r="BB24" s="100" t="n">
        <v>26</v>
      </c>
      <c r="BC24" s="100" t="n">
        <v>2</v>
      </c>
      <c r="BD24" s="100" t="n">
        <v>2</v>
      </c>
      <c r="BE24" s="100" t="n">
        <v>0</v>
      </c>
      <c r="BF24" s="100" t="n">
        <v>1</v>
      </c>
      <c r="BG24" s="100" t="n">
        <v>7</v>
      </c>
      <c r="BH24" s="100" t="n">
        <v>0</v>
      </c>
      <c r="BI24" s="100" t="n">
        <v>3</v>
      </c>
      <c r="BJ24" s="100" t="n">
        <v>4</v>
      </c>
      <c r="BK24" s="100" t="n">
        <v>0</v>
      </c>
      <c r="BL24" s="100" t="n">
        <v>2</v>
      </c>
      <c r="BM24" s="100" t="n">
        <v>2</v>
      </c>
      <c r="BN24" s="100" t="n">
        <v>0</v>
      </c>
      <c r="BO24" s="100" t="n">
        <v>1</v>
      </c>
      <c r="BP24" s="100" t="n">
        <v>0</v>
      </c>
      <c r="BQ24" s="100" t="n">
        <v>0</v>
      </c>
      <c r="BR24" s="100" t="n">
        <v>0</v>
      </c>
      <c r="BS24" s="100" t="n">
        <v>1</v>
      </c>
      <c r="BT24" s="100" t="n">
        <v>1</v>
      </c>
      <c r="BU24" s="100" t="n">
        <v>3</v>
      </c>
      <c r="BV24" s="100" t="n">
        <v>2</v>
      </c>
    </row>
    <row r="25" customFormat="false" ht="9" hidden="false" customHeight="false" outlineLevel="0" collapsed="false">
      <c r="A25" s="145" t="s">
        <v>422</v>
      </c>
      <c r="B25" s="100" t="n">
        <v>40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15</v>
      </c>
      <c r="Q25" s="100" t="n">
        <v>2</v>
      </c>
      <c r="R25" s="100" t="n">
        <v>1</v>
      </c>
      <c r="S25" s="100" t="n">
        <v>1</v>
      </c>
      <c r="T25" s="100" t="n">
        <v>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  <c r="AA25" s="100" t="n">
        <v>9</v>
      </c>
      <c r="AB25" s="100" t="n">
        <v>0</v>
      </c>
      <c r="AC25" s="100" t="n">
        <v>0</v>
      </c>
      <c r="AD25" s="100" t="n">
        <v>9</v>
      </c>
      <c r="AE25" s="100" t="n">
        <v>0</v>
      </c>
      <c r="AF25" s="100" t="n">
        <v>10</v>
      </c>
      <c r="AG25" s="100" t="n">
        <v>0</v>
      </c>
      <c r="AH25" s="100" t="n">
        <v>8</v>
      </c>
      <c r="AI25" s="100" t="n">
        <v>0</v>
      </c>
      <c r="AJ25" s="100" t="n">
        <v>0</v>
      </c>
      <c r="AK25" s="100" t="n">
        <v>2</v>
      </c>
      <c r="AL25" s="100" t="n">
        <v>0</v>
      </c>
      <c r="AM25" s="100" t="n">
        <v>0</v>
      </c>
      <c r="AN25" s="100" t="n">
        <v>0</v>
      </c>
      <c r="AO25" s="100" t="n">
        <v>0</v>
      </c>
      <c r="AP25" s="100" t="n">
        <v>0</v>
      </c>
      <c r="AQ25" s="100" t="n">
        <v>0</v>
      </c>
      <c r="AR25" s="100" t="n">
        <v>0</v>
      </c>
      <c r="AS25" s="100" t="n">
        <v>0</v>
      </c>
      <c r="AT25" s="100" t="n">
        <v>0</v>
      </c>
      <c r="AU25" s="100" t="n">
        <v>0</v>
      </c>
      <c r="AV25" s="100" t="n">
        <v>0</v>
      </c>
      <c r="AW25" s="100" t="n">
        <v>0</v>
      </c>
      <c r="AX25" s="100" t="n">
        <v>0</v>
      </c>
      <c r="AY25" s="100" t="n">
        <v>0</v>
      </c>
      <c r="AZ25" s="100" t="n">
        <v>0</v>
      </c>
      <c r="BA25" s="100" t="n">
        <v>1</v>
      </c>
      <c r="BB25" s="100" t="n">
        <v>1</v>
      </c>
      <c r="BC25" s="100" t="n">
        <v>0</v>
      </c>
      <c r="BD25" s="100" t="n">
        <v>0</v>
      </c>
      <c r="BE25" s="100" t="n">
        <v>0</v>
      </c>
      <c r="BF25" s="100" t="n">
        <v>0</v>
      </c>
      <c r="BG25" s="100" t="n">
        <v>0</v>
      </c>
      <c r="BH25" s="100" t="n">
        <v>0</v>
      </c>
      <c r="BI25" s="100" t="n">
        <v>0</v>
      </c>
      <c r="BJ25" s="100" t="n">
        <v>0</v>
      </c>
      <c r="BK25" s="100" t="n">
        <v>0</v>
      </c>
      <c r="BL25" s="100" t="n">
        <v>0</v>
      </c>
      <c r="BM25" s="100" t="n">
        <v>0</v>
      </c>
      <c r="BN25" s="100" t="n">
        <v>0</v>
      </c>
      <c r="BO25" s="100" t="n">
        <v>0</v>
      </c>
      <c r="BP25" s="100" t="n">
        <v>0</v>
      </c>
      <c r="BQ25" s="100" t="n">
        <v>0</v>
      </c>
      <c r="BR25" s="100" t="n">
        <v>0</v>
      </c>
      <c r="BS25" s="100" t="n">
        <v>0</v>
      </c>
      <c r="BT25" s="100" t="n">
        <v>0</v>
      </c>
      <c r="BU25" s="100" t="n">
        <v>0</v>
      </c>
      <c r="BV25" s="100" t="n">
        <v>0</v>
      </c>
    </row>
    <row r="26" customFormat="false" ht="9" hidden="false" customHeight="false" outlineLevel="0" collapsed="false">
      <c r="A26" s="145" t="s">
        <v>423</v>
      </c>
      <c r="B26" s="100" t="n">
        <v>1478</v>
      </c>
      <c r="C26" s="100" t="n">
        <v>8</v>
      </c>
      <c r="D26" s="100" t="n">
        <v>3</v>
      </c>
      <c r="E26" s="100" t="n">
        <v>5</v>
      </c>
      <c r="F26" s="100" t="n">
        <v>0</v>
      </c>
      <c r="G26" s="100" t="n">
        <v>0</v>
      </c>
      <c r="H26" s="100" t="n">
        <v>56</v>
      </c>
      <c r="I26" s="100" t="n">
        <v>15</v>
      </c>
      <c r="J26" s="100" t="n">
        <v>1</v>
      </c>
      <c r="K26" s="100" t="n">
        <v>35</v>
      </c>
      <c r="L26" s="100" t="n">
        <v>0</v>
      </c>
      <c r="M26" s="100" t="n">
        <v>1</v>
      </c>
      <c r="N26" s="100" t="n">
        <v>1</v>
      </c>
      <c r="O26" s="100" t="n">
        <v>2</v>
      </c>
      <c r="P26" s="100" t="n">
        <v>193</v>
      </c>
      <c r="Q26" s="100" t="n">
        <v>221</v>
      </c>
      <c r="R26" s="100" t="n">
        <v>90</v>
      </c>
      <c r="S26" s="100" t="n">
        <v>131</v>
      </c>
      <c r="T26" s="100" t="n">
        <v>49</v>
      </c>
      <c r="U26" s="100" t="n">
        <v>424</v>
      </c>
      <c r="V26" s="100" t="n">
        <v>11</v>
      </c>
      <c r="W26" s="100" t="n">
        <v>1</v>
      </c>
      <c r="X26" s="100" t="n">
        <v>1</v>
      </c>
      <c r="Y26" s="100" t="n">
        <v>9</v>
      </c>
      <c r="Z26" s="100" t="n">
        <v>102</v>
      </c>
      <c r="AA26" s="100" t="n">
        <v>74</v>
      </c>
      <c r="AB26" s="100" t="n">
        <v>1</v>
      </c>
      <c r="AC26" s="100" t="n">
        <v>7</v>
      </c>
      <c r="AD26" s="100" t="n">
        <v>13</v>
      </c>
      <c r="AE26" s="100" t="n">
        <v>54</v>
      </c>
      <c r="AF26" s="100" t="n">
        <v>79</v>
      </c>
      <c r="AG26" s="100" t="n">
        <v>29</v>
      </c>
      <c r="AH26" s="100" t="n">
        <v>3</v>
      </c>
      <c r="AI26" s="100" t="n">
        <v>29</v>
      </c>
      <c r="AJ26" s="100" t="n">
        <v>3</v>
      </c>
      <c r="AK26" s="100" t="n">
        <v>16</v>
      </c>
      <c r="AL26" s="100" t="n">
        <v>1</v>
      </c>
      <c r="AM26" s="100" t="n">
        <v>0</v>
      </c>
      <c r="AN26" s="100" t="n">
        <v>0</v>
      </c>
      <c r="AO26" s="100" t="n">
        <v>1</v>
      </c>
      <c r="AP26" s="100" t="n">
        <v>1</v>
      </c>
      <c r="AQ26" s="100" t="n">
        <v>158</v>
      </c>
      <c r="AR26" s="100" t="n">
        <v>5</v>
      </c>
      <c r="AS26" s="100" t="n">
        <v>136</v>
      </c>
      <c r="AT26" s="100" t="n">
        <v>17</v>
      </c>
      <c r="AU26" s="100" t="n">
        <v>88</v>
      </c>
      <c r="AV26" s="100" t="n">
        <v>18</v>
      </c>
      <c r="AW26" s="100" t="n">
        <v>46</v>
      </c>
      <c r="AX26" s="100" t="n">
        <v>24</v>
      </c>
      <c r="AY26" s="100" t="n">
        <v>1</v>
      </c>
      <c r="AZ26" s="100" t="n">
        <v>11</v>
      </c>
      <c r="BA26" s="100" t="n">
        <v>209</v>
      </c>
      <c r="BB26" s="100" t="n">
        <v>206</v>
      </c>
      <c r="BC26" s="100" t="n">
        <v>11</v>
      </c>
      <c r="BD26" s="100" t="n">
        <v>2</v>
      </c>
      <c r="BE26" s="100" t="n">
        <v>1</v>
      </c>
      <c r="BF26" s="100" t="n">
        <v>5</v>
      </c>
      <c r="BG26" s="100" t="n">
        <v>17</v>
      </c>
      <c r="BH26" s="100" t="n">
        <v>0</v>
      </c>
      <c r="BI26" s="100" t="n">
        <v>18</v>
      </c>
      <c r="BJ26" s="100" t="n">
        <v>3</v>
      </c>
      <c r="BK26" s="100" t="n">
        <v>0</v>
      </c>
      <c r="BL26" s="100" t="n">
        <v>0</v>
      </c>
      <c r="BM26" s="100" t="n">
        <v>17</v>
      </c>
      <c r="BN26" s="100" t="n">
        <v>92</v>
      </c>
      <c r="BO26" s="100" t="n">
        <v>6</v>
      </c>
      <c r="BP26" s="100" t="n">
        <v>4</v>
      </c>
      <c r="BQ26" s="100" t="n">
        <v>0</v>
      </c>
      <c r="BR26" s="100" t="n">
        <v>0</v>
      </c>
      <c r="BS26" s="100" t="n">
        <v>23</v>
      </c>
      <c r="BT26" s="100" t="n">
        <v>8</v>
      </c>
      <c r="BU26" s="100" t="n">
        <v>3</v>
      </c>
      <c r="BV26" s="100" t="n">
        <v>1</v>
      </c>
    </row>
    <row r="27" customFormat="false" ht="9" hidden="false" customHeight="false" outlineLevel="0" collapsed="false">
      <c r="A27" s="145" t="s">
        <v>424</v>
      </c>
      <c r="B27" s="100" t="n">
        <v>904</v>
      </c>
      <c r="C27" s="100" t="n">
        <v>2</v>
      </c>
      <c r="D27" s="100" t="n">
        <v>1</v>
      </c>
      <c r="E27" s="100" t="n">
        <v>1</v>
      </c>
      <c r="F27" s="100" t="n">
        <v>0</v>
      </c>
      <c r="G27" s="100" t="n">
        <v>0</v>
      </c>
      <c r="H27" s="100" t="n">
        <v>54</v>
      </c>
      <c r="I27" s="100" t="n">
        <v>14</v>
      </c>
      <c r="J27" s="100" t="n">
        <v>1</v>
      </c>
      <c r="K27" s="100" t="n">
        <v>35</v>
      </c>
      <c r="L27" s="100" t="n">
        <v>0</v>
      </c>
      <c r="M27" s="100" t="n">
        <v>0</v>
      </c>
      <c r="N27" s="100" t="n">
        <v>1</v>
      </c>
      <c r="O27" s="100" t="n">
        <v>2</v>
      </c>
      <c r="P27" s="100" t="n">
        <v>99</v>
      </c>
      <c r="Q27" s="100" t="n">
        <v>53</v>
      </c>
      <c r="R27" s="100" t="n">
        <v>24</v>
      </c>
      <c r="S27" s="100" t="n">
        <v>30</v>
      </c>
      <c r="T27" s="100" t="n">
        <v>41</v>
      </c>
      <c r="U27" s="100" t="n">
        <v>365</v>
      </c>
      <c r="V27" s="100" t="n">
        <v>4</v>
      </c>
      <c r="W27" s="100" t="n">
        <v>1</v>
      </c>
      <c r="X27" s="100" t="n">
        <v>0</v>
      </c>
      <c r="Y27" s="100" t="n">
        <v>3</v>
      </c>
      <c r="Z27" s="100" t="n">
        <v>57</v>
      </c>
      <c r="AA27" s="100" t="n">
        <v>12</v>
      </c>
      <c r="AB27" s="100" t="n">
        <v>1</v>
      </c>
      <c r="AC27" s="100" t="n">
        <v>6</v>
      </c>
      <c r="AD27" s="100" t="n">
        <v>4</v>
      </c>
      <c r="AE27" s="100" t="n">
        <v>2</v>
      </c>
      <c r="AF27" s="100" t="n">
        <v>39</v>
      </c>
      <c r="AG27" s="100" t="n">
        <v>20</v>
      </c>
      <c r="AH27" s="100" t="n">
        <v>3</v>
      </c>
      <c r="AI27" s="100" t="n">
        <v>5</v>
      </c>
      <c r="AJ27" s="100" t="n">
        <v>1</v>
      </c>
      <c r="AK27" s="100" t="n">
        <v>11</v>
      </c>
      <c r="AL27" s="100" t="n">
        <v>1</v>
      </c>
      <c r="AM27" s="100" t="n">
        <v>0</v>
      </c>
      <c r="AN27" s="100" t="n">
        <v>0</v>
      </c>
      <c r="AO27" s="100" t="n">
        <v>1</v>
      </c>
      <c r="AP27" s="100" t="n">
        <v>0</v>
      </c>
      <c r="AQ27" s="100" t="n">
        <v>136</v>
      </c>
      <c r="AR27" s="100" t="n">
        <v>5</v>
      </c>
      <c r="AS27" s="100" t="n">
        <v>129</v>
      </c>
      <c r="AT27" s="100" t="n">
        <v>2</v>
      </c>
      <c r="AU27" s="100" t="n">
        <v>30</v>
      </c>
      <c r="AV27" s="100" t="n">
        <v>1</v>
      </c>
      <c r="AW27" s="100" t="n">
        <v>7</v>
      </c>
      <c r="AX27" s="100" t="n">
        <v>22</v>
      </c>
      <c r="AY27" s="100" t="n">
        <v>1</v>
      </c>
      <c r="AZ27" s="100" t="n">
        <v>10</v>
      </c>
      <c r="BA27" s="100" t="n">
        <v>149</v>
      </c>
      <c r="BB27" s="100" t="n">
        <v>147</v>
      </c>
      <c r="BC27" s="100" t="n">
        <v>4</v>
      </c>
      <c r="BD27" s="100" t="n">
        <v>2</v>
      </c>
      <c r="BE27" s="100" t="n">
        <v>1</v>
      </c>
      <c r="BF27" s="100" t="n">
        <v>2</v>
      </c>
      <c r="BG27" s="100" t="n">
        <v>13</v>
      </c>
      <c r="BH27" s="100" t="n">
        <v>0</v>
      </c>
      <c r="BI27" s="100" t="n">
        <v>18</v>
      </c>
      <c r="BJ27" s="100" t="n">
        <v>0</v>
      </c>
      <c r="BK27" s="100" t="n">
        <v>0</v>
      </c>
      <c r="BL27" s="100" t="n">
        <v>0</v>
      </c>
      <c r="BM27" s="100" t="n">
        <v>15</v>
      </c>
      <c r="BN27" s="100" t="n">
        <v>64</v>
      </c>
      <c r="BO27" s="100" t="n">
        <v>2</v>
      </c>
      <c r="BP27" s="100" t="n">
        <v>1</v>
      </c>
      <c r="BQ27" s="100" t="n">
        <v>0</v>
      </c>
      <c r="BR27" s="100" t="n">
        <v>0</v>
      </c>
      <c r="BS27" s="100" t="n">
        <v>19</v>
      </c>
      <c r="BT27" s="100" t="n">
        <v>7</v>
      </c>
      <c r="BU27" s="100" t="n">
        <v>2</v>
      </c>
      <c r="BV27" s="100" t="n">
        <v>0</v>
      </c>
    </row>
    <row r="28" customFormat="false" ht="9" hidden="false" customHeight="false" outlineLevel="0" collapsed="false">
      <c r="A28" s="145" t="s">
        <v>425</v>
      </c>
      <c r="B28" s="100" t="n">
        <v>574</v>
      </c>
      <c r="C28" s="100" t="n">
        <v>6</v>
      </c>
      <c r="D28" s="100" t="n">
        <v>2</v>
      </c>
      <c r="E28" s="100" t="n">
        <v>4</v>
      </c>
      <c r="F28" s="100" t="n">
        <v>0</v>
      </c>
      <c r="G28" s="100" t="n">
        <v>0</v>
      </c>
      <c r="H28" s="100" t="n">
        <v>3</v>
      </c>
      <c r="I28" s="100" t="n">
        <v>1</v>
      </c>
      <c r="J28" s="100" t="n">
        <v>0</v>
      </c>
      <c r="K28" s="100" t="n">
        <v>0</v>
      </c>
      <c r="L28" s="100" t="n">
        <v>0</v>
      </c>
      <c r="M28" s="100" t="n">
        <v>1</v>
      </c>
      <c r="N28" s="100" t="n">
        <v>0</v>
      </c>
      <c r="O28" s="100" t="n">
        <v>0</v>
      </c>
      <c r="P28" s="100" t="n">
        <v>95</v>
      </c>
      <c r="Q28" s="100" t="n">
        <v>167</v>
      </c>
      <c r="R28" s="100" t="n">
        <v>66</v>
      </c>
      <c r="S28" s="100" t="n">
        <v>101</v>
      </c>
      <c r="T28" s="100" t="n">
        <v>8</v>
      </c>
      <c r="U28" s="100" t="n">
        <v>59</v>
      </c>
      <c r="V28" s="100" t="n">
        <v>7</v>
      </c>
      <c r="W28" s="100" t="n">
        <v>0</v>
      </c>
      <c r="X28" s="100" t="n">
        <v>1</v>
      </c>
      <c r="Y28" s="100" t="n">
        <v>7</v>
      </c>
      <c r="Z28" s="100" t="n">
        <v>45</v>
      </c>
      <c r="AA28" s="100" t="n">
        <v>62</v>
      </c>
      <c r="AB28" s="100" t="n">
        <v>0</v>
      </c>
      <c r="AC28" s="100" t="n">
        <v>1</v>
      </c>
      <c r="AD28" s="100" t="n">
        <v>9</v>
      </c>
      <c r="AE28" s="100" t="n">
        <v>52</v>
      </c>
      <c r="AF28" s="100" t="n">
        <v>40</v>
      </c>
      <c r="AG28" s="100" t="n">
        <v>9</v>
      </c>
      <c r="AH28" s="100" t="n">
        <v>0</v>
      </c>
      <c r="AI28" s="100" t="n">
        <v>24</v>
      </c>
      <c r="AJ28" s="100" t="n">
        <v>2</v>
      </c>
      <c r="AK28" s="100" t="n">
        <v>5</v>
      </c>
      <c r="AL28" s="100" t="n">
        <v>0</v>
      </c>
      <c r="AM28" s="100" t="n">
        <v>0</v>
      </c>
      <c r="AN28" s="100" t="n">
        <v>0</v>
      </c>
      <c r="AO28" s="100" t="n">
        <v>0</v>
      </c>
      <c r="AP28" s="100" t="n">
        <v>1</v>
      </c>
      <c r="AQ28" s="100" t="n">
        <v>22</v>
      </c>
      <c r="AR28" s="100" t="n">
        <v>0</v>
      </c>
      <c r="AS28" s="100" t="n">
        <v>7</v>
      </c>
      <c r="AT28" s="100" t="n">
        <v>14</v>
      </c>
      <c r="AU28" s="100" t="n">
        <v>58</v>
      </c>
      <c r="AV28" s="100" t="n">
        <v>17</v>
      </c>
      <c r="AW28" s="100" t="n">
        <v>39</v>
      </c>
      <c r="AX28" s="100" t="n">
        <v>2</v>
      </c>
      <c r="AY28" s="100" t="n">
        <v>0</v>
      </c>
      <c r="AZ28" s="100" t="n">
        <v>2</v>
      </c>
      <c r="BA28" s="100" t="n">
        <v>60</v>
      </c>
      <c r="BB28" s="100" t="n">
        <v>59</v>
      </c>
      <c r="BC28" s="100" t="n">
        <v>7</v>
      </c>
      <c r="BD28" s="100" t="n">
        <v>0</v>
      </c>
      <c r="BE28" s="100" t="n">
        <v>0</v>
      </c>
      <c r="BF28" s="100" t="n">
        <v>3</v>
      </c>
      <c r="BG28" s="100" t="n">
        <v>4</v>
      </c>
      <c r="BH28" s="100" t="n">
        <v>0</v>
      </c>
      <c r="BI28" s="100" t="n">
        <v>0</v>
      </c>
      <c r="BJ28" s="100" t="n">
        <v>3</v>
      </c>
      <c r="BK28" s="100" t="n">
        <v>0</v>
      </c>
      <c r="BL28" s="100" t="n">
        <v>0</v>
      </c>
      <c r="BM28" s="100" t="n">
        <v>1</v>
      </c>
      <c r="BN28" s="100" t="n">
        <v>29</v>
      </c>
      <c r="BO28" s="100" t="n">
        <v>5</v>
      </c>
      <c r="BP28" s="100" t="n">
        <v>2</v>
      </c>
      <c r="BQ28" s="100" t="n">
        <v>0</v>
      </c>
      <c r="BR28" s="100" t="n">
        <v>0</v>
      </c>
      <c r="BS28" s="100" t="n">
        <v>5</v>
      </c>
      <c r="BT28" s="100" t="n">
        <v>0</v>
      </c>
      <c r="BU28" s="100" t="n">
        <v>1</v>
      </c>
      <c r="BV28" s="100" t="n">
        <v>1</v>
      </c>
    </row>
    <row r="29" customFormat="false" ht="9" hidden="false" customHeight="false" outlineLevel="0" collapsed="false">
      <c r="A29" s="145" t="s">
        <v>426</v>
      </c>
      <c r="B29" s="100" t="n">
        <v>388</v>
      </c>
      <c r="C29" s="100" t="n">
        <v>68</v>
      </c>
      <c r="D29" s="100" t="n">
        <v>44</v>
      </c>
      <c r="E29" s="100" t="n">
        <v>13</v>
      </c>
      <c r="F29" s="100" t="n">
        <v>3</v>
      </c>
      <c r="G29" s="100" t="n">
        <v>8</v>
      </c>
      <c r="H29" s="100" t="n">
        <v>72</v>
      </c>
      <c r="I29" s="100" t="n">
        <v>19</v>
      </c>
      <c r="J29" s="100" t="n">
        <v>0</v>
      </c>
      <c r="K29" s="100" t="n">
        <v>4</v>
      </c>
      <c r="L29" s="100" t="n">
        <v>13</v>
      </c>
      <c r="M29" s="100" t="n">
        <v>15</v>
      </c>
      <c r="N29" s="100" t="n">
        <v>14</v>
      </c>
      <c r="O29" s="100" t="n">
        <v>6</v>
      </c>
      <c r="P29" s="100" t="n">
        <v>15</v>
      </c>
      <c r="Q29" s="100" t="n">
        <v>11</v>
      </c>
      <c r="R29" s="100" t="n">
        <v>7</v>
      </c>
      <c r="S29" s="100" t="n">
        <v>4</v>
      </c>
      <c r="T29" s="100" t="n">
        <v>62</v>
      </c>
      <c r="U29" s="100" t="n">
        <v>44</v>
      </c>
      <c r="V29" s="100" t="n">
        <v>14</v>
      </c>
      <c r="W29" s="100" t="n">
        <v>11</v>
      </c>
      <c r="X29" s="100" t="n">
        <v>0</v>
      </c>
      <c r="Y29" s="100" t="n">
        <v>3</v>
      </c>
      <c r="Z29" s="100" t="n">
        <v>2</v>
      </c>
      <c r="AA29" s="100" t="n">
        <v>39</v>
      </c>
      <c r="AB29" s="100" t="n">
        <v>8</v>
      </c>
      <c r="AC29" s="100" t="n">
        <v>5</v>
      </c>
      <c r="AD29" s="100" t="n">
        <v>17</v>
      </c>
      <c r="AE29" s="100" t="n">
        <v>9</v>
      </c>
      <c r="AF29" s="100" t="n">
        <v>36</v>
      </c>
      <c r="AG29" s="100" t="n">
        <v>4</v>
      </c>
      <c r="AH29" s="100" t="n">
        <v>4</v>
      </c>
      <c r="AI29" s="100" t="n">
        <v>0</v>
      </c>
      <c r="AJ29" s="100" t="n">
        <v>2</v>
      </c>
      <c r="AK29" s="100" t="n">
        <v>27</v>
      </c>
      <c r="AL29" s="100" t="n">
        <v>6</v>
      </c>
      <c r="AM29" s="100" t="n">
        <v>4</v>
      </c>
      <c r="AN29" s="100" t="n">
        <v>0</v>
      </c>
      <c r="AO29" s="100" t="n">
        <v>2</v>
      </c>
      <c r="AP29" s="100" t="n">
        <v>0</v>
      </c>
      <c r="AQ29" s="100" t="n">
        <v>9</v>
      </c>
      <c r="AR29" s="100" t="n">
        <v>1</v>
      </c>
      <c r="AS29" s="100" t="n">
        <v>3</v>
      </c>
      <c r="AT29" s="100" t="n">
        <v>5</v>
      </c>
      <c r="AU29" s="100" t="n">
        <v>4</v>
      </c>
      <c r="AV29" s="100" t="n">
        <v>0</v>
      </c>
      <c r="AW29" s="100" t="n">
        <v>3</v>
      </c>
      <c r="AX29" s="100" t="n">
        <v>0</v>
      </c>
      <c r="AY29" s="100" t="n">
        <v>0</v>
      </c>
      <c r="AZ29" s="100" t="n">
        <v>7</v>
      </c>
      <c r="BA29" s="100" t="n">
        <v>206</v>
      </c>
      <c r="BB29" s="100" t="n">
        <v>197</v>
      </c>
      <c r="BC29" s="100" t="n">
        <v>6</v>
      </c>
      <c r="BD29" s="100" t="n">
        <v>1</v>
      </c>
      <c r="BE29" s="100" t="n">
        <v>2</v>
      </c>
      <c r="BF29" s="100" t="n">
        <v>9</v>
      </c>
      <c r="BG29" s="100" t="n">
        <v>46</v>
      </c>
      <c r="BH29" s="100" t="n">
        <v>0</v>
      </c>
      <c r="BI29" s="100" t="n">
        <v>0</v>
      </c>
      <c r="BJ29" s="100" t="n">
        <v>2</v>
      </c>
      <c r="BK29" s="100" t="n">
        <v>2</v>
      </c>
      <c r="BL29" s="100" t="n">
        <v>0</v>
      </c>
      <c r="BM29" s="100" t="n">
        <v>32</v>
      </c>
      <c r="BN29" s="100" t="n">
        <v>22</v>
      </c>
      <c r="BO29" s="100" t="n">
        <v>6</v>
      </c>
      <c r="BP29" s="100" t="n">
        <v>14</v>
      </c>
      <c r="BQ29" s="100" t="n">
        <v>0</v>
      </c>
      <c r="BR29" s="100" t="n">
        <v>0</v>
      </c>
      <c r="BS29" s="100" t="n">
        <v>51</v>
      </c>
      <c r="BT29" s="100" t="n">
        <v>7</v>
      </c>
      <c r="BU29" s="100" t="n">
        <v>9</v>
      </c>
      <c r="BV29" s="100" t="n">
        <v>9</v>
      </c>
    </row>
    <row r="30" customFormat="false" ht="9" hidden="false" customHeight="false" outlineLevel="0" collapsed="false">
      <c r="A30" s="145" t="s">
        <v>427</v>
      </c>
      <c r="B30" s="100" t="n">
        <v>1918</v>
      </c>
      <c r="C30" s="100" t="n">
        <v>139</v>
      </c>
      <c r="D30" s="100" t="n">
        <v>50</v>
      </c>
      <c r="E30" s="100" t="n">
        <v>36</v>
      </c>
      <c r="F30" s="100" t="n">
        <v>26</v>
      </c>
      <c r="G30" s="100" t="n">
        <v>27</v>
      </c>
      <c r="H30" s="100" t="n">
        <v>195</v>
      </c>
      <c r="I30" s="100" t="n">
        <v>64</v>
      </c>
      <c r="J30" s="100" t="n">
        <v>39</v>
      </c>
      <c r="K30" s="100" t="n">
        <v>22</v>
      </c>
      <c r="L30" s="100" t="n">
        <v>0</v>
      </c>
      <c r="M30" s="100" t="n">
        <v>53</v>
      </c>
      <c r="N30" s="100" t="n">
        <v>0</v>
      </c>
      <c r="O30" s="100" t="n">
        <v>16</v>
      </c>
      <c r="P30" s="100" t="n">
        <v>9</v>
      </c>
      <c r="Q30" s="100" t="n">
        <v>281</v>
      </c>
      <c r="R30" s="100" t="n">
        <v>273</v>
      </c>
      <c r="S30" s="100" t="n">
        <v>8</v>
      </c>
      <c r="T30" s="100" t="n">
        <v>106</v>
      </c>
      <c r="U30" s="100" t="n">
        <v>3</v>
      </c>
      <c r="V30" s="100" t="n">
        <v>48</v>
      </c>
      <c r="W30" s="100" t="n">
        <v>26</v>
      </c>
      <c r="X30" s="100" t="n">
        <v>0</v>
      </c>
      <c r="Y30" s="100" t="n">
        <v>22</v>
      </c>
      <c r="Z30" s="100" t="n">
        <v>14</v>
      </c>
      <c r="AA30" s="100" t="n">
        <v>802</v>
      </c>
      <c r="AB30" s="100" t="n">
        <v>739</v>
      </c>
      <c r="AC30" s="100" t="n">
        <v>13</v>
      </c>
      <c r="AD30" s="100" t="n">
        <v>30</v>
      </c>
      <c r="AE30" s="100" t="n">
        <v>21</v>
      </c>
      <c r="AF30" s="100" t="n">
        <v>154</v>
      </c>
      <c r="AG30" s="100" t="n">
        <v>22</v>
      </c>
      <c r="AH30" s="100" t="n">
        <v>26</v>
      </c>
      <c r="AI30" s="100" t="n">
        <v>27</v>
      </c>
      <c r="AJ30" s="100" t="n">
        <v>38</v>
      </c>
      <c r="AK30" s="100" t="n">
        <v>41</v>
      </c>
      <c r="AL30" s="100" t="n">
        <v>10</v>
      </c>
      <c r="AM30" s="100" t="n">
        <v>1</v>
      </c>
      <c r="AN30" s="100" t="n">
        <v>0</v>
      </c>
      <c r="AO30" s="100" t="n">
        <v>9</v>
      </c>
      <c r="AP30" s="100" t="n">
        <v>4</v>
      </c>
      <c r="AQ30" s="100" t="n">
        <v>89</v>
      </c>
      <c r="AR30" s="100" t="n">
        <v>1</v>
      </c>
      <c r="AS30" s="100" t="n">
        <v>73</v>
      </c>
      <c r="AT30" s="100" t="n">
        <v>15</v>
      </c>
      <c r="AU30" s="100" t="n">
        <v>17</v>
      </c>
      <c r="AV30" s="100" t="n">
        <v>1</v>
      </c>
      <c r="AW30" s="100" t="n">
        <v>14</v>
      </c>
      <c r="AX30" s="100" t="n">
        <v>2</v>
      </c>
      <c r="AY30" s="100" t="n">
        <v>47</v>
      </c>
      <c r="AZ30" s="100" t="n">
        <v>1</v>
      </c>
      <c r="BA30" s="100" t="n">
        <v>383</v>
      </c>
      <c r="BB30" s="100" t="n">
        <v>353</v>
      </c>
      <c r="BC30" s="100" t="n">
        <v>0</v>
      </c>
      <c r="BD30" s="100" t="n">
        <v>0</v>
      </c>
      <c r="BE30" s="100" t="n">
        <v>12</v>
      </c>
      <c r="BF30" s="100" t="n">
        <v>7</v>
      </c>
      <c r="BG30" s="100" t="n">
        <v>34</v>
      </c>
      <c r="BH30" s="100" t="n">
        <v>0</v>
      </c>
      <c r="BI30" s="100" t="n">
        <v>1</v>
      </c>
      <c r="BJ30" s="100" t="n">
        <v>0</v>
      </c>
      <c r="BK30" s="100" t="n">
        <v>0</v>
      </c>
      <c r="BL30" s="100" t="n">
        <v>0</v>
      </c>
      <c r="BM30" s="100" t="n">
        <v>59</v>
      </c>
      <c r="BN30" s="100" t="n">
        <v>49</v>
      </c>
      <c r="BO30" s="100" t="n">
        <v>4</v>
      </c>
      <c r="BP30" s="100" t="n">
        <v>16</v>
      </c>
      <c r="BQ30" s="100" t="n">
        <v>0</v>
      </c>
      <c r="BR30" s="100" t="n">
        <v>0</v>
      </c>
      <c r="BS30" s="100" t="n">
        <v>150</v>
      </c>
      <c r="BT30" s="100" t="n">
        <v>21</v>
      </c>
      <c r="BU30" s="100" t="n">
        <v>30</v>
      </c>
      <c r="BV30" s="100" t="n">
        <v>30</v>
      </c>
    </row>
    <row r="31" customFormat="false" ht="9" hidden="false" customHeight="false" outlineLevel="0" collapsed="false">
      <c r="A31" s="145" t="s">
        <v>428</v>
      </c>
      <c r="B31" s="100" t="n">
        <v>686</v>
      </c>
      <c r="C31" s="100" t="n">
        <v>60</v>
      </c>
      <c r="D31" s="100" t="n">
        <v>34</v>
      </c>
      <c r="E31" s="100" t="n">
        <v>6</v>
      </c>
      <c r="F31" s="100" t="n">
        <v>9</v>
      </c>
      <c r="G31" s="100" t="n">
        <v>10</v>
      </c>
      <c r="H31" s="100" t="n">
        <v>102</v>
      </c>
      <c r="I31" s="100" t="n">
        <v>49</v>
      </c>
      <c r="J31" s="100" t="n">
        <v>14</v>
      </c>
      <c r="K31" s="100" t="n">
        <v>7</v>
      </c>
      <c r="L31" s="100" t="n">
        <v>4</v>
      </c>
      <c r="M31" s="100" t="n">
        <v>4</v>
      </c>
      <c r="N31" s="100" t="n">
        <v>2</v>
      </c>
      <c r="O31" s="100" t="n">
        <v>22</v>
      </c>
      <c r="P31" s="100" t="n">
        <v>0</v>
      </c>
      <c r="Q31" s="100" t="n">
        <v>8</v>
      </c>
      <c r="R31" s="100" t="n">
        <v>7</v>
      </c>
      <c r="S31" s="100" t="n">
        <v>1</v>
      </c>
      <c r="T31" s="100" t="n">
        <v>16</v>
      </c>
      <c r="U31" s="100" t="n">
        <v>155</v>
      </c>
      <c r="V31" s="100" t="n">
        <v>171</v>
      </c>
      <c r="W31" s="100" t="n">
        <v>121</v>
      </c>
      <c r="X31" s="100" t="n">
        <v>16</v>
      </c>
      <c r="Y31" s="100" t="n">
        <v>35</v>
      </c>
      <c r="Z31" s="100" t="n">
        <v>16</v>
      </c>
      <c r="AA31" s="100" t="n">
        <v>71</v>
      </c>
      <c r="AB31" s="100" t="n">
        <v>10</v>
      </c>
      <c r="AC31" s="100" t="n">
        <v>42</v>
      </c>
      <c r="AD31" s="100" t="n">
        <v>9</v>
      </c>
      <c r="AE31" s="100" t="n">
        <v>10</v>
      </c>
      <c r="AF31" s="100" t="n">
        <v>32</v>
      </c>
      <c r="AG31" s="100" t="n">
        <v>13</v>
      </c>
      <c r="AH31" s="100" t="n">
        <v>10</v>
      </c>
      <c r="AI31" s="100" t="n">
        <v>0</v>
      </c>
      <c r="AJ31" s="100" t="n">
        <v>1</v>
      </c>
      <c r="AK31" s="100" t="n">
        <v>8</v>
      </c>
      <c r="AL31" s="100" t="n">
        <v>16</v>
      </c>
      <c r="AM31" s="100" t="n">
        <v>1</v>
      </c>
      <c r="AN31" s="100" t="n">
        <v>1</v>
      </c>
      <c r="AO31" s="100" t="n">
        <v>15</v>
      </c>
      <c r="AP31" s="100" t="n">
        <v>1</v>
      </c>
      <c r="AQ31" s="100" t="n">
        <v>5</v>
      </c>
      <c r="AR31" s="100" t="n">
        <v>2</v>
      </c>
      <c r="AS31" s="100" t="n">
        <v>2</v>
      </c>
      <c r="AT31" s="100" t="n">
        <v>1</v>
      </c>
      <c r="AU31" s="100" t="n">
        <v>22</v>
      </c>
      <c r="AV31" s="100" t="n">
        <v>0</v>
      </c>
      <c r="AW31" s="100" t="n">
        <v>2</v>
      </c>
      <c r="AX31" s="100" t="n">
        <v>20</v>
      </c>
      <c r="AY31" s="100" t="n">
        <v>2</v>
      </c>
      <c r="AZ31" s="100" t="n">
        <v>9</v>
      </c>
      <c r="BA31" s="100" t="n">
        <v>191</v>
      </c>
      <c r="BB31" s="100" t="n">
        <v>177</v>
      </c>
      <c r="BC31" s="100" t="n">
        <v>4</v>
      </c>
      <c r="BD31" s="100" t="n">
        <v>1</v>
      </c>
      <c r="BE31" s="100" t="n">
        <v>2</v>
      </c>
      <c r="BF31" s="100" t="n">
        <v>58</v>
      </c>
      <c r="BG31" s="100" t="n">
        <v>39</v>
      </c>
      <c r="BH31" s="100" t="n">
        <v>0</v>
      </c>
      <c r="BI31" s="100" t="n">
        <v>4</v>
      </c>
      <c r="BJ31" s="100" t="n">
        <v>1</v>
      </c>
      <c r="BK31" s="100" t="n">
        <v>0</v>
      </c>
      <c r="BL31" s="100" t="n">
        <v>0</v>
      </c>
      <c r="BM31" s="100" t="n">
        <v>54</v>
      </c>
      <c r="BN31" s="100" t="n">
        <v>7</v>
      </c>
      <c r="BO31" s="100" t="n">
        <v>3</v>
      </c>
      <c r="BP31" s="100" t="n">
        <v>0</v>
      </c>
      <c r="BQ31" s="100" t="n">
        <v>0</v>
      </c>
      <c r="BR31" s="100" t="n">
        <v>2</v>
      </c>
      <c r="BS31" s="100" t="n">
        <v>1</v>
      </c>
      <c r="BT31" s="100" t="n">
        <v>1</v>
      </c>
      <c r="BU31" s="100" t="n">
        <v>14</v>
      </c>
      <c r="BV31" s="100" t="n">
        <v>13</v>
      </c>
    </row>
    <row r="32" customFormat="false" ht="9" hidden="false" customHeight="false" outlineLevel="0" collapsed="false">
      <c r="A32" s="145" t="s">
        <v>429</v>
      </c>
      <c r="B32" s="100" t="n">
        <v>180</v>
      </c>
      <c r="C32" s="100" t="n">
        <v>47</v>
      </c>
      <c r="D32" s="100" t="n">
        <v>32</v>
      </c>
      <c r="E32" s="100" t="n">
        <v>3</v>
      </c>
      <c r="F32" s="100" t="n">
        <v>2</v>
      </c>
      <c r="G32" s="100" t="n">
        <v>9</v>
      </c>
      <c r="H32" s="100" t="n">
        <v>39</v>
      </c>
      <c r="I32" s="100" t="n">
        <v>12</v>
      </c>
      <c r="J32" s="100" t="n">
        <v>12</v>
      </c>
      <c r="K32" s="100" t="n">
        <v>4</v>
      </c>
      <c r="L32" s="100" t="n">
        <v>4</v>
      </c>
      <c r="M32" s="100" t="n">
        <v>4</v>
      </c>
      <c r="N32" s="100" t="n">
        <v>1</v>
      </c>
      <c r="O32" s="100" t="n">
        <v>1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7</v>
      </c>
      <c r="U32" s="100" t="n">
        <v>20</v>
      </c>
      <c r="V32" s="100" t="n">
        <v>38</v>
      </c>
      <c r="W32" s="100" t="n">
        <v>36</v>
      </c>
      <c r="X32" s="100" t="n">
        <v>1</v>
      </c>
      <c r="Y32" s="100" t="n">
        <v>1</v>
      </c>
      <c r="Z32" s="100" t="n">
        <v>0</v>
      </c>
      <c r="AA32" s="100" t="n">
        <v>1</v>
      </c>
      <c r="AB32" s="100" t="n">
        <v>0</v>
      </c>
      <c r="AC32" s="100" t="n">
        <v>1</v>
      </c>
      <c r="AD32" s="100" t="n">
        <v>0</v>
      </c>
      <c r="AE32" s="100" t="n">
        <v>0</v>
      </c>
      <c r="AF32" s="100" t="n">
        <v>6</v>
      </c>
      <c r="AG32" s="100" t="n">
        <v>1</v>
      </c>
      <c r="AH32" s="100" t="n">
        <v>4</v>
      </c>
      <c r="AI32" s="100" t="n">
        <v>0</v>
      </c>
      <c r="AJ32" s="100" t="n">
        <v>0</v>
      </c>
      <c r="AK32" s="100" t="n">
        <v>1</v>
      </c>
      <c r="AL32" s="100" t="n">
        <v>12</v>
      </c>
      <c r="AM32" s="100" t="n">
        <v>1</v>
      </c>
      <c r="AN32" s="100" t="n">
        <v>1</v>
      </c>
      <c r="AO32" s="100" t="n">
        <v>11</v>
      </c>
      <c r="AP32" s="100" t="n">
        <v>0</v>
      </c>
      <c r="AQ32" s="100" t="n">
        <v>2</v>
      </c>
      <c r="AR32" s="100" t="n">
        <v>0</v>
      </c>
      <c r="AS32" s="100" t="n">
        <v>1</v>
      </c>
      <c r="AT32" s="100" t="n">
        <v>0</v>
      </c>
      <c r="AU32" s="100" t="n">
        <v>7</v>
      </c>
      <c r="AV32" s="100" t="n">
        <v>0</v>
      </c>
      <c r="AW32" s="100" t="n">
        <v>2</v>
      </c>
      <c r="AX32" s="100" t="n">
        <v>5</v>
      </c>
      <c r="AY32" s="100" t="n">
        <v>1</v>
      </c>
      <c r="AZ32" s="100" t="n">
        <v>0</v>
      </c>
      <c r="BA32" s="100" t="n">
        <v>45</v>
      </c>
      <c r="BB32" s="100" t="n">
        <v>35</v>
      </c>
      <c r="BC32" s="100" t="n">
        <v>1</v>
      </c>
      <c r="BD32" s="100" t="n">
        <v>1</v>
      </c>
      <c r="BE32" s="100" t="n">
        <v>2</v>
      </c>
      <c r="BF32" s="100" t="n">
        <v>2</v>
      </c>
      <c r="BG32" s="100" t="n">
        <v>12</v>
      </c>
      <c r="BH32" s="100" t="n">
        <v>0</v>
      </c>
      <c r="BI32" s="100" t="n">
        <v>1</v>
      </c>
      <c r="BJ32" s="100" t="n">
        <v>0</v>
      </c>
      <c r="BK32" s="100" t="n">
        <v>0</v>
      </c>
      <c r="BL32" s="100" t="n">
        <v>0</v>
      </c>
      <c r="BM32" s="100" t="n">
        <v>14</v>
      </c>
      <c r="BN32" s="100" t="n">
        <v>1</v>
      </c>
      <c r="BO32" s="100" t="n">
        <v>2</v>
      </c>
      <c r="BP32" s="100" t="n">
        <v>0</v>
      </c>
      <c r="BQ32" s="100" t="n">
        <v>0</v>
      </c>
      <c r="BR32" s="100" t="n">
        <v>0</v>
      </c>
      <c r="BS32" s="100" t="n">
        <v>1</v>
      </c>
      <c r="BT32" s="100" t="n">
        <v>0</v>
      </c>
      <c r="BU32" s="100" t="n">
        <v>10</v>
      </c>
      <c r="BV32" s="100" t="n">
        <v>10</v>
      </c>
    </row>
    <row r="33" customFormat="false" ht="9" hidden="false" customHeight="false" outlineLevel="0" collapsed="false">
      <c r="A33" s="145" t="s">
        <v>430</v>
      </c>
      <c r="B33" s="100" t="n">
        <v>53</v>
      </c>
      <c r="C33" s="100" t="n">
        <v>5</v>
      </c>
      <c r="D33" s="100" t="n">
        <v>1</v>
      </c>
      <c r="E33" s="100" t="n">
        <v>2</v>
      </c>
      <c r="F33" s="100" t="n">
        <v>2</v>
      </c>
      <c r="G33" s="100" t="n">
        <v>0</v>
      </c>
      <c r="H33" s="100" t="n">
        <v>14</v>
      </c>
      <c r="I33" s="100" t="n">
        <v>6</v>
      </c>
      <c r="J33" s="100" t="n">
        <v>1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8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1</v>
      </c>
      <c r="V33" s="100" t="n">
        <v>12</v>
      </c>
      <c r="W33" s="100" t="n">
        <v>1</v>
      </c>
      <c r="X33" s="100" t="n">
        <v>11</v>
      </c>
      <c r="Y33" s="100" t="n">
        <v>1</v>
      </c>
      <c r="Z33" s="100" t="n">
        <v>0</v>
      </c>
      <c r="AA33" s="100" t="n">
        <v>5</v>
      </c>
      <c r="AB33" s="100" t="n">
        <v>4</v>
      </c>
      <c r="AC33" s="100" t="n">
        <v>0</v>
      </c>
      <c r="AD33" s="100" t="n">
        <v>1</v>
      </c>
      <c r="AE33" s="100" t="n">
        <v>0</v>
      </c>
      <c r="AF33" s="100" t="n">
        <v>12</v>
      </c>
      <c r="AG33" s="100" t="n">
        <v>5</v>
      </c>
      <c r="AH33" s="100" t="n">
        <v>4</v>
      </c>
      <c r="AI33" s="100" t="n">
        <v>0</v>
      </c>
      <c r="AJ33" s="100" t="n">
        <v>0</v>
      </c>
      <c r="AK33" s="100" t="n">
        <v>3</v>
      </c>
      <c r="AL33" s="100" t="n">
        <v>2</v>
      </c>
      <c r="AM33" s="100" t="n">
        <v>0</v>
      </c>
      <c r="AN33" s="100" t="n">
        <v>0</v>
      </c>
      <c r="AO33" s="100" t="n">
        <v>2</v>
      </c>
      <c r="AP33" s="100" t="n">
        <v>0</v>
      </c>
      <c r="AQ33" s="100" t="n">
        <v>1</v>
      </c>
      <c r="AR33" s="100" t="n">
        <v>0</v>
      </c>
      <c r="AS33" s="100" t="n">
        <v>1</v>
      </c>
      <c r="AT33" s="100" t="n">
        <v>0</v>
      </c>
      <c r="AU33" s="100" t="n">
        <v>0</v>
      </c>
      <c r="AV33" s="100" t="n">
        <v>0</v>
      </c>
      <c r="AW33" s="100" t="n">
        <v>0</v>
      </c>
      <c r="AX33" s="100" t="n">
        <v>0</v>
      </c>
      <c r="AY33" s="100" t="n">
        <v>0</v>
      </c>
      <c r="AZ33" s="100" t="n">
        <v>0</v>
      </c>
      <c r="BA33" s="100" t="n">
        <v>32</v>
      </c>
      <c r="BB33" s="100" t="n">
        <v>31</v>
      </c>
      <c r="BC33" s="100" t="n">
        <v>3</v>
      </c>
      <c r="BD33" s="100" t="n">
        <v>0</v>
      </c>
      <c r="BE33" s="100" t="n">
        <v>0</v>
      </c>
      <c r="BF33" s="100" t="n">
        <v>0</v>
      </c>
      <c r="BG33" s="100" t="n">
        <v>10</v>
      </c>
      <c r="BH33" s="100" t="n">
        <v>0</v>
      </c>
      <c r="BI33" s="100" t="n">
        <v>2</v>
      </c>
      <c r="BJ33" s="100" t="n">
        <v>0</v>
      </c>
      <c r="BK33" s="100" t="n">
        <v>0</v>
      </c>
      <c r="BL33" s="100" t="n">
        <v>0</v>
      </c>
      <c r="BM33" s="100" t="n">
        <v>13</v>
      </c>
      <c r="BN33" s="100" t="n">
        <v>2</v>
      </c>
      <c r="BO33" s="100" t="n">
        <v>1</v>
      </c>
      <c r="BP33" s="100" t="n">
        <v>0</v>
      </c>
      <c r="BQ33" s="100" t="n">
        <v>0</v>
      </c>
      <c r="BR33" s="100" t="n">
        <v>0</v>
      </c>
      <c r="BS33" s="100" t="n">
        <v>0</v>
      </c>
      <c r="BT33" s="100" t="n">
        <v>0</v>
      </c>
      <c r="BU33" s="100" t="n">
        <v>0</v>
      </c>
      <c r="BV33" s="100" t="n">
        <v>0</v>
      </c>
    </row>
    <row r="34" customFormat="false" ht="9" hidden="false" customHeight="false" outlineLevel="0" collapsed="false">
      <c r="A34" s="145" t="s">
        <v>431</v>
      </c>
      <c r="B34" s="100" t="n">
        <v>454</v>
      </c>
      <c r="C34" s="100" t="n">
        <v>7</v>
      </c>
      <c r="D34" s="100" t="n">
        <v>1</v>
      </c>
      <c r="E34" s="100" t="n">
        <v>0</v>
      </c>
      <c r="F34" s="100" t="n">
        <v>5</v>
      </c>
      <c r="G34" s="100" t="n">
        <v>1</v>
      </c>
      <c r="H34" s="100" t="n">
        <v>49</v>
      </c>
      <c r="I34" s="100" t="n">
        <v>31</v>
      </c>
      <c r="J34" s="100" t="n">
        <v>0</v>
      </c>
      <c r="K34" s="100" t="n">
        <v>3</v>
      </c>
      <c r="L34" s="100" t="n">
        <v>0</v>
      </c>
      <c r="M34" s="100" t="n">
        <v>0</v>
      </c>
      <c r="N34" s="100" t="n">
        <v>0</v>
      </c>
      <c r="O34" s="100" t="n">
        <v>14</v>
      </c>
      <c r="P34" s="100" t="n">
        <v>0</v>
      </c>
      <c r="Q34" s="100" t="n">
        <v>8</v>
      </c>
      <c r="R34" s="100" t="n">
        <v>7</v>
      </c>
      <c r="S34" s="100" t="n">
        <v>1</v>
      </c>
      <c r="T34" s="100" t="n">
        <v>9</v>
      </c>
      <c r="U34" s="100" t="n">
        <v>134</v>
      </c>
      <c r="V34" s="100" t="n">
        <v>121</v>
      </c>
      <c r="W34" s="100" t="n">
        <v>84</v>
      </c>
      <c r="X34" s="100" t="n">
        <v>4</v>
      </c>
      <c r="Y34" s="100" t="n">
        <v>33</v>
      </c>
      <c r="Z34" s="100" t="n">
        <v>16</v>
      </c>
      <c r="AA34" s="100" t="n">
        <v>65</v>
      </c>
      <c r="AB34" s="100" t="n">
        <v>6</v>
      </c>
      <c r="AC34" s="100" t="n">
        <v>42</v>
      </c>
      <c r="AD34" s="100" t="n">
        <v>8</v>
      </c>
      <c r="AE34" s="100" t="n">
        <v>9</v>
      </c>
      <c r="AF34" s="100" t="n">
        <v>14</v>
      </c>
      <c r="AG34" s="100" t="n">
        <v>7</v>
      </c>
      <c r="AH34" s="100" t="n">
        <v>2</v>
      </c>
      <c r="AI34" s="100" t="n">
        <v>0</v>
      </c>
      <c r="AJ34" s="100" t="n">
        <v>1</v>
      </c>
      <c r="AK34" s="100" t="n">
        <v>4</v>
      </c>
      <c r="AL34" s="100" t="n">
        <v>2</v>
      </c>
      <c r="AM34" s="100" t="n">
        <v>0</v>
      </c>
      <c r="AN34" s="100" t="n">
        <v>0</v>
      </c>
      <c r="AO34" s="100" t="n">
        <v>2</v>
      </c>
      <c r="AP34" s="100" t="n">
        <v>0</v>
      </c>
      <c r="AQ34" s="100" t="n">
        <v>3</v>
      </c>
      <c r="AR34" s="100" t="n">
        <v>2</v>
      </c>
      <c r="AS34" s="100" t="n">
        <v>0</v>
      </c>
      <c r="AT34" s="100" t="n">
        <v>1</v>
      </c>
      <c r="AU34" s="100" t="n">
        <v>15</v>
      </c>
      <c r="AV34" s="100" t="n">
        <v>0</v>
      </c>
      <c r="AW34" s="100" t="n">
        <v>0</v>
      </c>
      <c r="AX34" s="100" t="n">
        <v>15</v>
      </c>
      <c r="AY34" s="100" t="n">
        <v>1</v>
      </c>
      <c r="AZ34" s="100" t="n">
        <v>8</v>
      </c>
      <c r="BA34" s="100" t="n">
        <v>114</v>
      </c>
      <c r="BB34" s="100" t="n">
        <v>111</v>
      </c>
      <c r="BC34" s="100" t="n">
        <v>1</v>
      </c>
      <c r="BD34" s="100" t="n">
        <v>0</v>
      </c>
      <c r="BE34" s="100" t="n">
        <v>0</v>
      </c>
      <c r="BF34" s="100" t="n">
        <v>56</v>
      </c>
      <c r="BG34" s="100" t="n">
        <v>17</v>
      </c>
      <c r="BH34" s="100" t="n">
        <v>0</v>
      </c>
      <c r="BI34" s="100" t="n">
        <v>1</v>
      </c>
      <c r="BJ34" s="100" t="n">
        <v>0</v>
      </c>
      <c r="BK34" s="100" t="n">
        <v>0</v>
      </c>
      <c r="BL34" s="100" t="n">
        <v>0</v>
      </c>
      <c r="BM34" s="100" t="n">
        <v>28</v>
      </c>
      <c r="BN34" s="100" t="n">
        <v>4</v>
      </c>
      <c r="BO34" s="100" t="n">
        <v>1</v>
      </c>
      <c r="BP34" s="100" t="n">
        <v>0</v>
      </c>
      <c r="BQ34" s="100" t="n">
        <v>0</v>
      </c>
      <c r="BR34" s="100" t="n">
        <v>2</v>
      </c>
      <c r="BS34" s="100" t="n">
        <v>0</v>
      </c>
      <c r="BT34" s="100" t="n">
        <v>0</v>
      </c>
      <c r="BU34" s="100" t="n">
        <v>3</v>
      </c>
      <c r="BV34" s="100" t="n">
        <v>3</v>
      </c>
    </row>
    <row r="35" customFormat="false" ht="18" hidden="false" customHeight="false" outlineLevel="0" collapsed="false">
      <c r="A35" s="145" t="s">
        <v>432</v>
      </c>
      <c r="B35" s="100" t="n">
        <v>197</v>
      </c>
      <c r="C35" s="100" t="n">
        <v>9</v>
      </c>
      <c r="D35" s="100" t="n">
        <v>1</v>
      </c>
      <c r="E35" s="100" t="n">
        <v>0</v>
      </c>
      <c r="F35" s="100" t="n">
        <v>8</v>
      </c>
      <c r="G35" s="100" t="n">
        <v>0</v>
      </c>
      <c r="H35" s="100" t="n">
        <v>7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6</v>
      </c>
      <c r="N35" s="100" t="n">
        <v>0</v>
      </c>
      <c r="O35" s="100" t="n">
        <v>0</v>
      </c>
      <c r="P35" s="100" t="n">
        <v>6</v>
      </c>
      <c r="Q35" s="100" t="n">
        <v>59</v>
      </c>
      <c r="R35" s="100" t="n">
        <v>41</v>
      </c>
      <c r="S35" s="100" t="n">
        <v>18</v>
      </c>
      <c r="T35" s="100" t="n">
        <v>1</v>
      </c>
      <c r="U35" s="100" t="n">
        <v>31</v>
      </c>
      <c r="V35" s="100" t="n">
        <v>6</v>
      </c>
      <c r="W35" s="100" t="n">
        <v>6</v>
      </c>
      <c r="X35" s="100" t="n">
        <v>0</v>
      </c>
      <c r="Y35" s="100" t="n">
        <v>0</v>
      </c>
      <c r="Z35" s="100" t="n">
        <v>38</v>
      </c>
      <c r="AA35" s="100" t="n">
        <v>3</v>
      </c>
      <c r="AB35" s="100" t="n">
        <v>0</v>
      </c>
      <c r="AC35" s="100" t="n">
        <v>1</v>
      </c>
      <c r="AD35" s="100" t="n">
        <v>1</v>
      </c>
      <c r="AE35" s="100" t="n">
        <v>0</v>
      </c>
      <c r="AF35" s="100" t="n">
        <v>11</v>
      </c>
      <c r="AG35" s="100" t="n">
        <v>4</v>
      </c>
      <c r="AH35" s="100" t="n">
        <v>0</v>
      </c>
      <c r="AI35" s="100" t="n">
        <v>0</v>
      </c>
      <c r="AJ35" s="100" t="n">
        <v>0</v>
      </c>
      <c r="AK35" s="100" t="n">
        <v>7</v>
      </c>
      <c r="AL35" s="100" t="n">
        <v>0</v>
      </c>
      <c r="AM35" s="100" t="n">
        <v>0</v>
      </c>
      <c r="AN35" s="100" t="n">
        <v>0</v>
      </c>
      <c r="AO35" s="100" t="n">
        <v>0</v>
      </c>
      <c r="AP35" s="100" t="n">
        <v>0</v>
      </c>
      <c r="AQ35" s="100" t="n">
        <v>10</v>
      </c>
      <c r="AR35" s="100" t="n">
        <v>0</v>
      </c>
      <c r="AS35" s="100" t="n">
        <v>9</v>
      </c>
      <c r="AT35" s="100" t="n">
        <v>1</v>
      </c>
      <c r="AU35" s="100" t="n">
        <v>12</v>
      </c>
      <c r="AV35" s="100" t="n">
        <v>3</v>
      </c>
      <c r="AW35" s="100" t="n">
        <v>4</v>
      </c>
      <c r="AX35" s="100" t="n">
        <v>5</v>
      </c>
      <c r="AY35" s="100" t="n">
        <v>3</v>
      </c>
      <c r="AZ35" s="100" t="n">
        <v>2</v>
      </c>
      <c r="BA35" s="100" t="n">
        <v>104</v>
      </c>
      <c r="BB35" s="100" t="n">
        <v>88</v>
      </c>
      <c r="BC35" s="100" t="n">
        <v>0</v>
      </c>
      <c r="BD35" s="100" t="n">
        <v>0</v>
      </c>
      <c r="BE35" s="100" t="n">
        <v>1</v>
      </c>
      <c r="BF35" s="100" t="n">
        <v>0</v>
      </c>
      <c r="BG35" s="100" t="n">
        <v>62</v>
      </c>
      <c r="BH35" s="100" t="n">
        <v>6</v>
      </c>
      <c r="BI35" s="100" t="n">
        <v>0</v>
      </c>
      <c r="BJ35" s="100" t="n">
        <v>3</v>
      </c>
      <c r="BK35" s="100" t="n">
        <v>3</v>
      </c>
      <c r="BL35" s="100" t="n">
        <v>0</v>
      </c>
      <c r="BM35" s="100" t="n">
        <v>9</v>
      </c>
      <c r="BN35" s="100" t="n">
        <v>5</v>
      </c>
      <c r="BO35" s="100" t="n">
        <v>1</v>
      </c>
      <c r="BP35" s="100" t="n">
        <v>0</v>
      </c>
      <c r="BQ35" s="100" t="n">
        <v>0</v>
      </c>
      <c r="BR35" s="100" t="n">
        <v>0</v>
      </c>
      <c r="BS35" s="100" t="n">
        <v>0</v>
      </c>
      <c r="BT35" s="100" t="n">
        <v>1</v>
      </c>
      <c r="BU35" s="100" t="n">
        <v>16</v>
      </c>
      <c r="BV35" s="100" t="n">
        <v>11</v>
      </c>
    </row>
    <row r="36" customFormat="false" ht="9" hidden="false" customHeight="false" outlineLevel="0" collapsed="false">
      <c r="A36" s="145" t="s">
        <v>433</v>
      </c>
      <c r="B36" s="100" t="n">
        <v>2892</v>
      </c>
      <c r="C36" s="100" t="n">
        <v>53</v>
      </c>
      <c r="D36" s="100" t="n">
        <v>16</v>
      </c>
      <c r="E36" s="100" t="n">
        <v>13</v>
      </c>
      <c r="F36" s="100" t="n">
        <v>13</v>
      </c>
      <c r="G36" s="100" t="n">
        <v>10</v>
      </c>
      <c r="H36" s="100" t="n">
        <v>88</v>
      </c>
      <c r="I36" s="100" t="n">
        <v>30</v>
      </c>
      <c r="J36" s="100" t="n">
        <v>17</v>
      </c>
      <c r="K36" s="100" t="n">
        <v>13</v>
      </c>
      <c r="L36" s="100" t="n">
        <v>0</v>
      </c>
      <c r="M36" s="100" t="n">
        <v>21</v>
      </c>
      <c r="N36" s="100" t="n">
        <v>3</v>
      </c>
      <c r="O36" s="100" t="n">
        <v>4</v>
      </c>
      <c r="P36" s="100" t="n">
        <v>9</v>
      </c>
      <c r="Q36" s="100" t="n">
        <v>39</v>
      </c>
      <c r="R36" s="100" t="n">
        <v>22</v>
      </c>
      <c r="S36" s="100" t="n">
        <v>17</v>
      </c>
      <c r="T36" s="100" t="n">
        <v>91</v>
      </c>
      <c r="U36" s="100" t="n">
        <v>147</v>
      </c>
      <c r="V36" s="100" t="n">
        <v>62</v>
      </c>
      <c r="W36" s="100" t="n">
        <v>19</v>
      </c>
      <c r="X36" s="100" t="n">
        <v>8</v>
      </c>
      <c r="Y36" s="100" t="n">
        <v>35</v>
      </c>
      <c r="Z36" s="100" t="n">
        <v>6</v>
      </c>
      <c r="AA36" s="100" t="n">
        <v>1756</v>
      </c>
      <c r="AB36" s="100" t="n">
        <v>1505</v>
      </c>
      <c r="AC36" s="100" t="n">
        <v>64</v>
      </c>
      <c r="AD36" s="100" t="n">
        <v>20</v>
      </c>
      <c r="AE36" s="100" t="n">
        <v>167</v>
      </c>
      <c r="AF36" s="100" t="n">
        <v>367</v>
      </c>
      <c r="AG36" s="100" t="n">
        <v>175</v>
      </c>
      <c r="AH36" s="100" t="n">
        <v>41</v>
      </c>
      <c r="AI36" s="100" t="n">
        <v>14</v>
      </c>
      <c r="AJ36" s="100" t="n">
        <v>43</v>
      </c>
      <c r="AK36" s="100" t="n">
        <v>95</v>
      </c>
      <c r="AL36" s="100" t="n">
        <v>38</v>
      </c>
      <c r="AM36" s="100" t="n">
        <v>6</v>
      </c>
      <c r="AN36" s="100" t="n">
        <v>0</v>
      </c>
      <c r="AO36" s="100" t="n">
        <v>32</v>
      </c>
      <c r="AP36" s="100" t="n">
        <v>6</v>
      </c>
      <c r="AQ36" s="100" t="n">
        <v>46</v>
      </c>
      <c r="AR36" s="100" t="n">
        <v>10</v>
      </c>
      <c r="AS36" s="100" t="n">
        <v>16</v>
      </c>
      <c r="AT36" s="100" t="n">
        <v>20</v>
      </c>
      <c r="AU36" s="100" t="n">
        <v>156</v>
      </c>
      <c r="AV36" s="100" t="n">
        <v>9</v>
      </c>
      <c r="AW36" s="100" t="n">
        <v>24</v>
      </c>
      <c r="AX36" s="100" t="n">
        <v>123</v>
      </c>
      <c r="AY36" s="100" t="n">
        <v>23</v>
      </c>
      <c r="AZ36" s="100" t="n">
        <v>5</v>
      </c>
      <c r="BA36" s="100" t="n">
        <v>338</v>
      </c>
      <c r="BB36" s="100" t="n">
        <v>319</v>
      </c>
      <c r="BC36" s="100" t="n">
        <v>16</v>
      </c>
      <c r="BD36" s="100" t="n">
        <v>5</v>
      </c>
      <c r="BE36" s="100" t="n">
        <v>4</v>
      </c>
      <c r="BF36" s="100" t="n">
        <v>27</v>
      </c>
      <c r="BG36" s="100" t="n">
        <v>95</v>
      </c>
      <c r="BH36" s="100" t="n">
        <v>0</v>
      </c>
      <c r="BI36" s="100" t="n">
        <v>1</v>
      </c>
      <c r="BJ36" s="100" t="n">
        <v>25</v>
      </c>
      <c r="BK36" s="100" t="n">
        <v>4</v>
      </c>
      <c r="BL36" s="100" t="n">
        <v>5</v>
      </c>
      <c r="BM36" s="100" t="n">
        <v>47</v>
      </c>
      <c r="BN36" s="100" t="n">
        <v>15</v>
      </c>
      <c r="BO36" s="100" t="n">
        <v>37</v>
      </c>
      <c r="BP36" s="100" t="n">
        <v>9</v>
      </c>
      <c r="BQ36" s="100" t="n">
        <v>8</v>
      </c>
      <c r="BR36" s="100" t="n">
        <v>15</v>
      </c>
      <c r="BS36" s="100" t="n">
        <v>15</v>
      </c>
      <c r="BT36" s="100" t="n">
        <v>4</v>
      </c>
      <c r="BU36" s="100" t="n">
        <v>19</v>
      </c>
      <c r="BV36" s="100" t="n">
        <v>14</v>
      </c>
    </row>
    <row r="37" customFormat="false" ht="9" hidden="false" customHeight="false" outlineLevel="0" collapsed="false">
      <c r="A37" s="145" t="s">
        <v>434</v>
      </c>
      <c r="B37" s="100" t="n">
        <v>1879</v>
      </c>
      <c r="C37" s="100" t="n">
        <v>16</v>
      </c>
      <c r="D37" s="100" t="n">
        <v>8</v>
      </c>
      <c r="E37" s="100" t="n">
        <v>5</v>
      </c>
      <c r="F37" s="100" t="n">
        <v>1</v>
      </c>
      <c r="G37" s="100" t="n">
        <v>2</v>
      </c>
      <c r="H37" s="100" t="n">
        <v>17</v>
      </c>
      <c r="I37" s="100" t="n">
        <v>10</v>
      </c>
      <c r="J37" s="100" t="n">
        <v>3</v>
      </c>
      <c r="K37" s="100" t="n">
        <v>1</v>
      </c>
      <c r="L37" s="100" t="n">
        <v>0</v>
      </c>
      <c r="M37" s="100" t="n">
        <v>1</v>
      </c>
      <c r="N37" s="100" t="n">
        <v>1</v>
      </c>
      <c r="O37" s="100" t="n">
        <v>0</v>
      </c>
      <c r="P37" s="100" t="n">
        <v>0</v>
      </c>
      <c r="Q37" s="100" t="n">
        <v>5</v>
      </c>
      <c r="R37" s="100" t="n">
        <v>4</v>
      </c>
      <c r="S37" s="100" t="n">
        <v>1</v>
      </c>
      <c r="T37" s="100" t="n">
        <v>33</v>
      </c>
      <c r="U37" s="100" t="n">
        <v>22</v>
      </c>
      <c r="V37" s="100" t="n">
        <v>9</v>
      </c>
      <c r="W37" s="100" t="n">
        <v>1</v>
      </c>
      <c r="X37" s="100" t="n">
        <v>1</v>
      </c>
      <c r="Y37" s="100" t="n">
        <v>7</v>
      </c>
      <c r="Z37" s="100" t="n">
        <v>5</v>
      </c>
      <c r="AA37" s="100" t="n">
        <v>1544</v>
      </c>
      <c r="AB37" s="100" t="n">
        <v>1472</v>
      </c>
      <c r="AC37" s="100" t="n">
        <v>15</v>
      </c>
      <c r="AD37" s="100" t="n">
        <v>14</v>
      </c>
      <c r="AE37" s="100" t="n">
        <v>43</v>
      </c>
      <c r="AF37" s="100" t="n">
        <v>102</v>
      </c>
      <c r="AG37" s="100" t="n">
        <v>32</v>
      </c>
      <c r="AH37" s="100" t="n">
        <v>9</v>
      </c>
      <c r="AI37" s="100" t="n">
        <v>10</v>
      </c>
      <c r="AJ37" s="100" t="n">
        <v>6</v>
      </c>
      <c r="AK37" s="100" t="n">
        <v>46</v>
      </c>
      <c r="AL37" s="100" t="n">
        <v>6</v>
      </c>
      <c r="AM37" s="100" t="n">
        <v>5</v>
      </c>
      <c r="AN37" s="100" t="n">
        <v>0</v>
      </c>
      <c r="AO37" s="100" t="n">
        <v>0</v>
      </c>
      <c r="AP37" s="100" t="n">
        <v>2</v>
      </c>
      <c r="AQ37" s="100" t="n">
        <v>8</v>
      </c>
      <c r="AR37" s="100" t="n">
        <v>4</v>
      </c>
      <c r="AS37" s="100" t="n">
        <v>1</v>
      </c>
      <c r="AT37" s="100" t="n">
        <v>3</v>
      </c>
      <c r="AU37" s="100" t="n">
        <v>95</v>
      </c>
      <c r="AV37" s="100" t="n">
        <v>5</v>
      </c>
      <c r="AW37" s="100" t="n">
        <v>0</v>
      </c>
      <c r="AX37" s="100" t="n">
        <v>89</v>
      </c>
      <c r="AY37" s="100" t="n">
        <v>13</v>
      </c>
      <c r="AZ37" s="100" t="n">
        <v>4</v>
      </c>
      <c r="BA37" s="100" t="n">
        <v>113</v>
      </c>
      <c r="BB37" s="100" t="n">
        <v>105</v>
      </c>
      <c r="BC37" s="100" t="n">
        <v>4</v>
      </c>
      <c r="BD37" s="100" t="n">
        <v>1</v>
      </c>
      <c r="BE37" s="100" t="n">
        <v>3</v>
      </c>
      <c r="BF37" s="100" t="n">
        <v>18</v>
      </c>
      <c r="BG37" s="100" t="n">
        <v>14</v>
      </c>
      <c r="BH37" s="100" t="n">
        <v>0</v>
      </c>
      <c r="BI37" s="100" t="n">
        <v>0</v>
      </c>
      <c r="BJ37" s="100" t="n">
        <v>7</v>
      </c>
      <c r="BK37" s="100" t="n">
        <v>4</v>
      </c>
      <c r="BL37" s="100" t="n">
        <v>1</v>
      </c>
      <c r="BM37" s="100" t="n">
        <v>11</v>
      </c>
      <c r="BN37" s="100" t="n">
        <v>9</v>
      </c>
      <c r="BO37" s="100" t="n">
        <v>6</v>
      </c>
      <c r="BP37" s="100" t="n">
        <v>1</v>
      </c>
      <c r="BQ37" s="100" t="n">
        <v>3</v>
      </c>
      <c r="BR37" s="100" t="n">
        <v>14</v>
      </c>
      <c r="BS37" s="100" t="n">
        <v>12</v>
      </c>
      <c r="BT37" s="100" t="n">
        <v>2</v>
      </c>
      <c r="BU37" s="100" t="n">
        <v>8</v>
      </c>
      <c r="BV37" s="100" t="n">
        <v>6</v>
      </c>
    </row>
    <row r="38" customFormat="false" ht="9" hidden="false" customHeight="false" outlineLevel="0" collapsed="false">
      <c r="A38" s="145" t="s">
        <v>435</v>
      </c>
      <c r="B38" s="100" t="n">
        <v>172</v>
      </c>
      <c r="C38" s="100" t="n">
        <v>7</v>
      </c>
      <c r="D38" s="100" t="n">
        <v>0</v>
      </c>
      <c r="E38" s="100" t="n">
        <v>0</v>
      </c>
      <c r="F38" s="100" t="n">
        <v>3</v>
      </c>
      <c r="G38" s="100" t="n">
        <v>4</v>
      </c>
      <c r="H38" s="100" t="n">
        <v>6</v>
      </c>
      <c r="I38" s="100" t="n">
        <v>2</v>
      </c>
      <c r="J38" s="100" t="n">
        <v>1</v>
      </c>
      <c r="K38" s="100" t="n">
        <v>0</v>
      </c>
      <c r="L38" s="100" t="n">
        <v>0</v>
      </c>
      <c r="M38" s="100" t="n">
        <v>2</v>
      </c>
      <c r="N38" s="100" t="n">
        <v>0</v>
      </c>
      <c r="O38" s="100" t="n">
        <v>0</v>
      </c>
      <c r="P38" s="100" t="n">
        <v>0</v>
      </c>
      <c r="Q38" s="100" t="n">
        <v>1</v>
      </c>
      <c r="R38" s="100" t="n">
        <v>1</v>
      </c>
      <c r="S38" s="100" t="n">
        <v>0</v>
      </c>
      <c r="T38" s="100" t="n">
        <v>20</v>
      </c>
      <c r="U38" s="100" t="n">
        <v>59</v>
      </c>
      <c r="V38" s="100" t="n">
        <v>12</v>
      </c>
      <c r="W38" s="100" t="n">
        <v>11</v>
      </c>
      <c r="X38" s="100" t="n">
        <v>0</v>
      </c>
      <c r="Y38" s="100" t="n">
        <v>1</v>
      </c>
      <c r="Z38" s="100" t="n">
        <v>0</v>
      </c>
      <c r="AA38" s="100" t="n">
        <v>34</v>
      </c>
      <c r="AB38" s="100" t="n">
        <v>3</v>
      </c>
      <c r="AC38" s="100" t="n">
        <v>13</v>
      </c>
      <c r="AD38" s="100" t="n">
        <v>3</v>
      </c>
      <c r="AE38" s="100" t="n">
        <v>16</v>
      </c>
      <c r="AF38" s="100" t="n">
        <v>22</v>
      </c>
      <c r="AG38" s="100" t="n">
        <v>4</v>
      </c>
      <c r="AH38" s="100" t="n">
        <v>14</v>
      </c>
      <c r="AI38" s="100" t="n">
        <v>0</v>
      </c>
      <c r="AJ38" s="100" t="n">
        <v>2</v>
      </c>
      <c r="AK38" s="100" t="n">
        <v>1</v>
      </c>
      <c r="AL38" s="100" t="n">
        <v>4</v>
      </c>
      <c r="AM38" s="100" t="n">
        <v>0</v>
      </c>
      <c r="AN38" s="100" t="n">
        <v>0</v>
      </c>
      <c r="AO38" s="100" t="n">
        <v>4</v>
      </c>
      <c r="AP38" s="100" t="n">
        <v>0</v>
      </c>
      <c r="AQ38" s="100" t="n">
        <v>1</v>
      </c>
      <c r="AR38" s="100" t="n">
        <v>0</v>
      </c>
      <c r="AS38" s="100" t="n">
        <v>0</v>
      </c>
      <c r="AT38" s="100" t="n">
        <v>1</v>
      </c>
      <c r="AU38" s="100" t="n">
        <v>3</v>
      </c>
      <c r="AV38" s="100" t="n">
        <v>0</v>
      </c>
      <c r="AW38" s="100" t="n">
        <v>0</v>
      </c>
      <c r="AX38" s="100" t="n">
        <v>3</v>
      </c>
      <c r="AY38" s="100" t="n">
        <v>1</v>
      </c>
      <c r="AZ38" s="100" t="n">
        <v>0</v>
      </c>
      <c r="BA38" s="100" t="n">
        <v>55</v>
      </c>
      <c r="BB38" s="100" t="n">
        <v>52</v>
      </c>
      <c r="BC38" s="100" t="n">
        <v>3</v>
      </c>
      <c r="BD38" s="100" t="n">
        <v>2</v>
      </c>
      <c r="BE38" s="100" t="n">
        <v>0</v>
      </c>
      <c r="BF38" s="100" t="n">
        <v>0</v>
      </c>
      <c r="BG38" s="100" t="n">
        <v>27</v>
      </c>
      <c r="BH38" s="100" t="n">
        <v>0</v>
      </c>
      <c r="BI38" s="100" t="n">
        <v>0</v>
      </c>
      <c r="BJ38" s="100" t="n">
        <v>2</v>
      </c>
      <c r="BK38" s="100" t="n">
        <v>0</v>
      </c>
      <c r="BL38" s="100" t="n">
        <v>0</v>
      </c>
      <c r="BM38" s="100" t="n">
        <v>4</v>
      </c>
      <c r="BN38" s="100" t="n">
        <v>3</v>
      </c>
      <c r="BO38" s="100" t="n">
        <v>4</v>
      </c>
      <c r="BP38" s="100" t="n">
        <v>4</v>
      </c>
      <c r="BQ38" s="100" t="n">
        <v>3</v>
      </c>
      <c r="BR38" s="100" t="n">
        <v>0</v>
      </c>
      <c r="BS38" s="100" t="n">
        <v>0</v>
      </c>
      <c r="BT38" s="100" t="n">
        <v>0</v>
      </c>
      <c r="BU38" s="100" t="n">
        <v>2</v>
      </c>
      <c r="BV38" s="100" t="n">
        <v>2</v>
      </c>
    </row>
    <row r="39" customFormat="false" ht="9" hidden="false" customHeight="false" outlineLevel="0" collapsed="false">
      <c r="A39" s="145" t="s">
        <v>436</v>
      </c>
      <c r="B39" s="100" t="n">
        <v>199</v>
      </c>
      <c r="C39" s="100" t="n">
        <v>12</v>
      </c>
      <c r="D39" s="100" t="n">
        <v>0</v>
      </c>
      <c r="E39" s="100" t="n">
        <v>3</v>
      </c>
      <c r="F39" s="100" t="n">
        <v>8</v>
      </c>
      <c r="G39" s="100" t="n">
        <v>0</v>
      </c>
      <c r="H39" s="100" t="n">
        <v>26</v>
      </c>
      <c r="I39" s="100" t="n">
        <v>5</v>
      </c>
      <c r="J39" s="100" t="n">
        <v>0</v>
      </c>
      <c r="K39" s="100" t="n">
        <v>7</v>
      </c>
      <c r="L39" s="100" t="n">
        <v>0</v>
      </c>
      <c r="M39" s="100" t="n">
        <v>14</v>
      </c>
      <c r="N39" s="100" t="n">
        <v>0</v>
      </c>
      <c r="O39" s="100" t="n">
        <v>0</v>
      </c>
      <c r="P39" s="100" t="n">
        <v>8</v>
      </c>
      <c r="Q39" s="100" t="n">
        <v>11</v>
      </c>
      <c r="R39" s="100" t="n">
        <v>0</v>
      </c>
      <c r="S39" s="100" t="n">
        <v>11</v>
      </c>
      <c r="T39" s="100" t="n">
        <v>27</v>
      </c>
      <c r="U39" s="100" t="n">
        <v>55</v>
      </c>
      <c r="V39" s="100" t="n">
        <v>6</v>
      </c>
      <c r="W39" s="100" t="n">
        <v>3</v>
      </c>
      <c r="X39" s="100" t="n">
        <v>2</v>
      </c>
      <c r="Y39" s="100" t="n">
        <v>1</v>
      </c>
      <c r="Z39" s="100" t="n">
        <v>1</v>
      </c>
      <c r="AA39" s="100" t="n">
        <v>5</v>
      </c>
      <c r="AB39" s="100" t="n">
        <v>1</v>
      </c>
      <c r="AC39" s="100" t="n">
        <v>1</v>
      </c>
      <c r="AD39" s="100" t="n">
        <v>3</v>
      </c>
      <c r="AE39" s="100" t="n">
        <v>0</v>
      </c>
      <c r="AF39" s="100" t="n">
        <v>25</v>
      </c>
      <c r="AG39" s="100" t="n">
        <v>4</v>
      </c>
      <c r="AH39" s="100" t="n">
        <v>10</v>
      </c>
      <c r="AI39" s="100" t="n">
        <v>0</v>
      </c>
      <c r="AJ39" s="100" t="n">
        <v>2</v>
      </c>
      <c r="AK39" s="100" t="n">
        <v>9</v>
      </c>
      <c r="AL39" s="100" t="n">
        <v>1</v>
      </c>
      <c r="AM39" s="100" t="n">
        <v>0</v>
      </c>
      <c r="AN39" s="100" t="n">
        <v>0</v>
      </c>
      <c r="AO39" s="100" t="n">
        <v>1</v>
      </c>
      <c r="AP39" s="100" t="n">
        <v>0</v>
      </c>
      <c r="AQ39" s="100" t="n">
        <v>4</v>
      </c>
      <c r="AR39" s="100" t="n">
        <v>0</v>
      </c>
      <c r="AS39" s="100" t="n">
        <v>3</v>
      </c>
      <c r="AT39" s="100" t="n">
        <v>1</v>
      </c>
      <c r="AU39" s="100" t="n">
        <v>14</v>
      </c>
      <c r="AV39" s="100" t="n">
        <v>1</v>
      </c>
      <c r="AW39" s="100" t="n">
        <v>8</v>
      </c>
      <c r="AX39" s="100" t="n">
        <v>5</v>
      </c>
      <c r="AY39" s="100" t="n">
        <v>2</v>
      </c>
      <c r="AZ39" s="100" t="n">
        <v>1</v>
      </c>
      <c r="BA39" s="100" t="n">
        <v>91</v>
      </c>
      <c r="BB39" s="100" t="n">
        <v>88</v>
      </c>
      <c r="BC39" s="100" t="n">
        <v>5</v>
      </c>
      <c r="BD39" s="100" t="n">
        <v>1</v>
      </c>
      <c r="BE39" s="100" t="n">
        <v>0</v>
      </c>
      <c r="BF39" s="100" t="n">
        <v>3</v>
      </c>
      <c r="BG39" s="100" t="n">
        <v>42</v>
      </c>
      <c r="BH39" s="100" t="n">
        <v>0</v>
      </c>
      <c r="BI39" s="100" t="n">
        <v>0</v>
      </c>
      <c r="BJ39" s="100" t="n">
        <v>8</v>
      </c>
      <c r="BK39" s="100" t="n">
        <v>0</v>
      </c>
      <c r="BL39" s="100" t="n">
        <v>4</v>
      </c>
      <c r="BM39" s="100" t="n">
        <v>3</v>
      </c>
      <c r="BN39" s="100" t="n">
        <v>1</v>
      </c>
      <c r="BO39" s="100" t="n">
        <v>26</v>
      </c>
      <c r="BP39" s="100" t="n">
        <v>0</v>
      </c>
      <c r="BQ39" s="100" t="n">
        <v>0</v>
      </c>
      <c r="BR39" s="100" t="n">
        <v>1</v>
      </c>
      <c r="BS39" s="100" t="n">
        <v>0</v>
      </c>
      <c r="BT39" s="100" t="n">
        <v>0</v>
      </c>
      <c r="BU39" s="100" t="n">
        <v>3</v>
      </c>
      <c r="BV39" s="100" t="n">
        <v>3</v>
      </c>
    </row>
    <row r="40" customFormat="false" ht="9" hidden="false" customHeight="false" outlineLevel="0" collapsed="false">
      <c r="A40" s="145" t="s">
        <v>437</v>
      </c>
      <c r="B40" s="100" t="n">
        <v>642</v>
      </c>
      <c r="C40" s="100" t="n">
        <v>18</v>
      </c>
      <c r="D40" s="100" t="n">
        <v>7</v>
      </c>
      <c r="E40" s="100" t="n">
        <v>5</v>
      </c>
      <c r="F40" s="100" t="n">
        <v>1</v>
      </c>
      <c r="G40" s="100" t="n">
        <v>5</v>
      </c>
      <c r="H40" s="100" t="n">
        <v>40</v>
      </c>
      <c r="I40" s="100" t="n">
        <v>13</v>
      </c>
      <c r="J40" s="100" t="n">
        <v>13</v>
      </c>
      <c r="K40" s="100" t="n">
        <v>5</v>
      </c>
      <c r="L40" s="100" t="n">
        <v>0</v>
      </c>
      <c r="M40" s="100" t="n">
        <v>4</v>
      </c>
      <c r="N40" s="100" t="n">
        <v>2</v>
      </c>
      <c r="O40" s="100" t="n">
        <v>3</v>
      </c>
      <c r="P40" s="100" t="n">
        <v>1</v>
      </c>
      <c r="Q40" s="100" t="n">
        <v>21</v>
      </c>
      <c r="R40" s="100" t="n">
        <v>17</v>
      </c>
      <c r="S40" s="100" t="n">
        <v>4</v>
      </c>
      <c r="T40" s="100" t="n">
        <v>11</v>
      </c>
      <c r="U40" s="100" t="n">
        <v>11</v>
      </c>
      <c r="V40" s="100" t="n">
        <v>34</v>
      </c>
      <c r="W40" s="100" t="n">
        <v>4</v>
      </c>
      <c r="X40" s="100" t="n">
        <v>4</v>
      </c>
      <c r="Y40" s="100" t="n">
        <v>25</v>
      </c>
      <c r="Z40" s="100" t="n">
        <v>0</v>
      </c>
      <c r="AA40" s="100" t="n">
        <v>173</v>
      </c>
      <c r="AB40" s="100" t="n">
        <v>29</v>
      </c>
      <c r="AC40" s="100" t="n">
        <v>35</v>
      </c>
      <c r="AD40" s="100" t="n">
        <v>1</v>
      </c>
      <c r="AE40" s="100" t="n">
        <v>109</v>
      </c>
      <c r="AF40" s="100" t="n">
        <v>218</v>
      </c>
      <c r="AG40" s="100" t="n">
        <v>135</v>
      </c>
      <c r="AH40" s="100" t="n">
        <v>7</v>
      </c>
      <c r="AI40" s="100" t="n">
        <v>4</v>
      </c>
      <c r="AJ40" s="100" t="n">
        <v>33</v>
      </c>
      <c r="AK40" s="100" t="n">
        <v>39</v>
      </c>
      <c r="AL40" s="100" t="n">
        <v>28</v>
      </c>
      <c r="AM40" s="100" t="n">
        <v>0</v>
      </c>
      <c r="AN40" s="100" t="n">
        <v>0</v>
      </c>
      <c r="AO40" s="100" t="n">
        <v>27</v>
      </c>
      <c r="AP40" s="100" t="n">
        <v>4</v>
      </c>
      <c r="AQ40" s="100" t="n">
        <v>32</v>
      </c>
      <c r="AR40" s="100" t="n">
        <v>5</v>
      </c>
      <c r="AS40" s="100" t="n">
        <v>12</v>
      </c>
      <c r="AT40" s="100" t="n">
        <v>15</v>
      </c>
      <c r="AU40" s="100" t="n">
        <v>43</v>
      </c>
      <c r="AV40" s="100" t="n">
        <v>2</v>
      </c>
      <c r="AW40" s="100" t="n">
        <v>15</v>
      </c>
      <c r="AX40" s="100" t="n">
        <v>26</v>
      </c>
      <c r="AY40" s="100" t="n">
        <v>6</v>
      </c>
      <c r="AZ40" s="100" t="n">
        <v>1</v>
      </c>
      <c r="BA40" s="100" t="n">
        <v>79</v>
      </c>
      <c r="BB40" s="100" t="n">
        <v>74</v>
      </c>
      <c r="BC40" s="100" t="n">
        <v>4</v>
      </c>
      <c r="BD40" s="100" t="n">
        <v>1</v>
      </c>
      <c r="BE40" s="100" t="n">
        <v>0</v>
      </c>
      <c r="BF40" s="100" t="n">
        <v>7</v>
      </c>
      <c r="BG40" s="100" t="n">
        <v>13</v>
      </c>
      <c r="BH40" s="100" t="n">
        <v>0</v>
      </c>
      <c r="BI40" s="100" t="n">
        <v>1</v>
      </c>
      <c r="BJ40" s="100" t="n">
        <v>8</v>
      </c>
      <c r="BK40" s="100" t="n">
        <v>0</v>
      </c>
      <c r="BL40" s="100" t="n">
        <v>0</v>
      </c>
      <c r="BM40" s="100" t="n">
        <v>28</v>
      </c>
      <c r="BN40" s="100" t="n">
        <v>2</v>
      </c>
      <c r="BO40" s="100" t="n">
        <v>1</v>
      </c>
      <c r="BP40" s="100" t="n">
        <v>3</v>
      </c>
      <c r="BQ40" s="100" t="n">
        <v>2</v>
      </c>
      <c r="BR40" s="100" t="n">
        <v>0</v>
      </c>
      <c r="BS40" s="100" t="n">
        <v>3</v>
      </c>
      <c r="BT40" s="100" t="n">
        <v>1</v>
      </c>
      <c r="BU40" s="100" t="n">
        <v>5</v>
      </c>
      <c r="BV40" s="100" t="n">
        <v>3</v>
      </c>
    </row>
    <row r="41" customFormat="false" ht="9" hidden="false" customHeight="false" outlineLevel="0" collapsed="false">
      <c r="A41" s="145" t="s">
        <v>438</v>
      </c>
      <c r="B41" s="100" t="n">
        <v>5717</v>
      </c>
      <c r="C41" s="100" t="n">
        <v>192</v>
      </c>
      <c r="D41" s="100" t="n">
        <v>76</v>
      </c>
      <c r="E41" s="100" t="n">
        <v>26</v>
      </c>
      <c r="F41" s="100" t="n">
        <v>62</v>
      </c>
      <c r="G41" s="100" t="n">
        <v>29</v>
      </c>
      <c r="H41" s="100" t="n">
        <v>220</v>
      </c>
      <c r="I41" s="100" t="n">
        <v>72</v>
      </c>
      <c r="J41" s="100" t="n">
        <v>95</v>
      </c>
      <c r="K41" s="100" t="n">
        <v>10</v>
      </c>
      <c r="L41" s="100" t="n">
        <v>1</v>
      </c>
      <c r="M41" s="100" t="n">
        <v>17</v>
      </c>
      <c r="N41" s="100" t="n">
        <v>8</v>
      </c>
      <c r="O41" s="100" t="n">
        <v>17</v>
      </c>
      <c r="P41" s="100" t="n">
        <v>12</v>
      </c>
      <c r="Q41" s="100" t="n">
        <v>74</v>
      </c>
      <c r="R41" s="100" t="n">
        <v>38</v>
      </c>
      <c r="S41" s="100" t="n">
        <v>37</v>
      </c>
      <c r="T41" s="100" t="n">
        <v>117</v>
      </c>
      <c r="U41" s="100" t="n">
        <v>81</v>
      </c>
      <c r="V41" s="100" t="n">
        <v>100</v>
      </c>
      <c r="W41" s="100" t="n">
        <v>23</v>
      </c>
      <c r="X41" s="100" t="n">
        <v>44</v>
      </c>
      <c r="Y41" s="100" t="n">
        <v>33</v>
      </c>
      <c r="Z41" s="100" t="n">
        <v>44</v>
      </c>
      <c r="AA41" s="100" t="n">
        <v>204</v>
      </c>
      <c r="AB41" s="100" t="n">
        <v>102</v>
      </c>
      <c r="AC41" s="100" t="n">
        <v>23</v>
      </c>
      <c r="AD41" s="100" t="n">
        <v>28</v>
      </c>
      <c r="AE41" s="100" t="n">
        <v>52</v>
      </c>
      <c r="AF41" s="100" t="n">
        <v>4133</v>
      </c>
      <c r="AG41" s="100" t="n">
        <v>1805</v>
      </c>
      <c r="AH41" s="100" t="n">
        <v>351</v>
      </c>
      <c r="AI41" s="100" t="n">
        <v>461</v>
      </c>
      <c r="AJ41" s="100" t="n">
        <v>22</v>
      </c>
      <c r="AK41" s="100" t="n">
        <v>1494</v>
      </c>
      <c r="AL41" s="100" t="n">
        <v>206</v>
      </c>
      <c r="AM41" s="100" t="n">
        <v>172</v>
      </c>
      <c r="AN41" s="100" t="n">
        <v>3</v>
      </c>
      <c r="AO41" s="100" t="n">
        <v>31</v>
      </c>
      <c r="AP41" s="100" t="n">
        <v>100</v>
      </c>
      <c r="AQ41" s="100" t="n">
        <v>76</v>
      </c>
      <c r="AR41" s="100" t="n">
        <v>5</v>
      </c>
      <c r="AS41" s="100" t="n">
        <v>36</v>
      </c>
      <c r="AT41" s="100" t="n">
        <v>34</v>
      </c>
      <c r="AU41" s="100" t="n">
        <v>89</v>
      </c>
      <c r="AV41" s="100" t="n">
        <v>3</v>
      </c>
      <c r="AW41" s="100" t="n">
        <v>17</v>
      </c>
      <c r="AX41" s="100" t="n">
        <v>69</v>
      </c>
      <c r="AY41" s="100" t="n">
        <v>50</v>
      </c>
      <c r="AZ41" s="100" t="n">
        <v>19</v>
      </c>
      <c r="BA41" s="100" t="n">
        <v>1283</v>
      </c>
      <c r="BB41" s="100" t="n">
        <v>1160</v>
      </c>
      <c r="BC41" s="100" t="n">
        <v>71</v>
      </c>
      <c r="BD41" s="100" t="n">
        <v>49</v>
      </c>
      <c r="BE41" s="100" t="n">
        <v>12</v>
      </c>
      <c r="BF41" s="100" t="n">
        <v>86</v>
      </c>
      <c r="BG41" s="100" t="n">
        <v>303</v>
      </c>
      <c r="BH41" s="100" t="n">
        <v>0</v>
      </c>
      <c r="BI41" s="100" t="n">
        <v>39</v>
      </c>
      <c r="BJ41" s="100" t="n">
        <v>145</v>
      </c>
      <c r="BK41" s="100" t="n">
        <v>25</v>
      </c>
      <c r="BL41" s="100" t="n">
        <v>110</v>
      </c>
      <c r="BM41" s="100" t="n">
        <v>295</v>
      </c>
      <c r="BN41" s="100" t="n">
        <v>52</v>
      </c>
      <c r="BO41" s="100" t="n">
        <v>54</v>
      </c>
      <c r="BP41" s="100" t="n">
        <v>9</v>
      </c>
      <c r="BQ41" s="100" t="n">
        <v>2</v>
      </c>
      <c r="BR41" s="100" t="n">
        <v>30</v>
      </c>
      <c r="BS41" s="100" t="n">
        <v>17</v>
      </c>
      <c r="BT41" s="100" t="n">
        <v>40</v>
      </c>
      <c r="BU41" s="100" t="n">
        <v>123</v>
      </c>
      <c r="BV41" s="100" t="n">
        <v>106</v>
      </c>
    </row>
    <row r="42" customFormat="false" ht="9" hidden="false" customHeight="false" outlineLevel="0" collapsed="false">
      <c r="A42" s="145" t="s">
        <v>439</v>
      </c>
      <c r="B42" s="100" t="n">
        <v>3000</v>
      </c>
      <c r="C42" s="100" t="n">
        <v>110</v>
      </c>
      <c r="D42" s="100" t="n">
        <v>35</v>
      </c>
      <c r="E42" s="100" t="n">
        <v>16</v>
      </c>
      <c r="F42" s="100" t="n">
        <v>37</v>
      </c>
      <c r="G42" s="100" t="n">
        <v>22</v>
      </c>
      <c r="H42" s="100" t="n">
        <v>106</v>
      </c>
      <c r="I42" s="100" t="n">
        <v>14</v>
      </c>
      <c r="J42" s="100" t="n">
        <v>74</v>
      </c>
      <c r="K42" s="100" t="n">
        <v>6</v>
      </c>
      <c r="L42" s="100" t="n">
        <v>0</v>
      </c>
      <c r="M42" s="100" t="n">
        <v>8</v>
      </c>
      <c r="N42" s="100" t="n">
        <v>1</v>
      </c>
      <c r="O42" s="100" t="n">
        <v>3</v>
      </c>
      <c r="P42" s="100" t="n">
        <v>0</v>
      </c>
      <c r="Q42" s="100" t="n">
        <v>22</v>
      </c>
      <c r="R42" s="100" t="n">
        <v>1</v>
      </c>
      <c r="S42" s="100" t="n">
        <v>21</v>
      </c>
      <c r="T42" s="100" t="n">
        <v>50</v>
      </c>
      <c r="U42" s="100" t="n">
        <v>33</v>
      </c>
      <c r="V42" s="100" t="n">
        <v>32</v>
      </c>
      <c r="W42" s="100" t="n">
        <v>5</v>
      </c>
      <c r="X42" s="100" t="n">
        <v>8</v>
      </c>
      <c r="Y42" s="100" t="n">
        <v>19</v>
      </c>
      <c r="Z42" s="100" t="n">
        <v>29</v>
      </c>
      <c r="AA42" s="100" t="n">
        <v>51</v>
      </c>
      <c r="AB42" s="100" t="n">
        <v>30</v>
      </c>
      <c r="AC42" s="100" t="n">
        <v>3</v>
      </c>
      <c r="AD42" s="100" t="n">
        <v>6</v>
      </c>
      <c r="AE42" s="100" t="n">
        <v>12</v>
      </c>
      <c r="AF42" s="100" t="n">
        <v>2176</v>
      </c>
      <c r="AG42" s="100" t="n">
        <v>1013</v>
      </c>
      <c r="AH42" s="100" t="n">
        <v>99</v>
      </c>
      <c r="AI42" s="100" t="n">
        <v>138</v>
      </c>
      <c r="AJ42" s="100" t="n">
        <v>14</v>
      </c>
      <c r="AK42" s="100" t="n">
        <v>912</v>
      </c>
      <c r="AL42" s="100" t="n">
        <v>167</v>
      </c>
      <c r="AM42" s="100" t="n">
        <v>151</v>
      </c>
      <c r="AN42" s="100" t="n">
        <v>1</v>
      </c>
      <c r="AO42" s="100" t="n">
        <v>16</v>
      </c>
      <c r="AP42" s="100" t="n">
        <v>91</v>
      </c>
      <c r="AQ42" s="100" t="n">
        <v>47</v>
      </c>
      <c r="AR42" s="100" t="n">
        <v>1</v>
      </c>
      <c r="AS42" s="100" t="n">
        <v>24</v>
      </c>
      <c r="AT42" s="100" t="n">
        <v>22</v>
      </c>
      <c r="AU42" s="100" t="n">
        <v>44</v>
      </c>
      <c r="AV42" s="100" t="n">
        <v>1</v>
      </c>
      <c r="AW42" s="100" t="n">
        <v>11</v>
      </c>
      <c r="AX42" s="100" t="n">
        <v>33</v>
      </c>
      <c r="AY42" s="100" t="n">
        <v>30</v>
      </c>
      <c r="AZ42" s="100" t="n">
        <v>11</v>
      </c>
      <c r="BA42" s="100" t="n">
        <v>682</v>
      </c>
      <c r="BB42" s="100" t="n">
        <v>639</v>
      </c>
      <c r="BC42" s="100" t="n">
        <v>38</v>
      </c>
      <c r="BD42" s="100" t="n">
        <v>28</v>
      </c>
      <c r="BE42" s="100" t="n">
        <v>3</v>
      </c>
      <c r="BF42" s="100" t="n">
        <v>49</v>
      </c>
      <c r="BG42" s="100" t="n">
        <v>109</v>
      </c>
      <c r="BH42" s="100" t="n">
        <v>0</v>
      </c>
      <c r="BI42" s="100" t="n">
        <v>24</v>
      </c>
      <c r="BJ42" s="100" t="n">
        <v>126</v>
      </c>
      <c r="BK42" s="100" t="n">
        <v>25</v>
      </c>
      <c r="BL42" s="100" t="n">
        <v>95</v>
      </c>
      <c r="BM42" s="100" t="n">
        <v>225</v>
      </c>
      <c r="BN42" s="100" t="n">
        <v>30</v>
      </c>
      <c r="BO42" s="100" t="n">
        <v>12</v>
      </c>
      <c r="BP42" s="100" t="n">
        <v>1</v>
      </c>
      <c r="BQ42" s="100" t="n">
        <v>1</v>
      </c>
      <c r="BR42" s="100" t="n">
        <v>0</v>
      </c>
      <c r="BS42" s="100" t="n">
        <v>15</v>
      </c>
      <c r="BT42" s="100" t="n">
        <v>2</v>
      </c>
      <c r="BU42" s="100" t="n">
        <v>43</v>
      </c>
      <c r="BV42" s="100" t="n">
        <v>41</v>
      </c>
    </row>
    <row r="43" customFormat="false" ht="9" hidden="false" customHeight="false" outlineLevel="0" collapsed="false">
      <c r="A43" s="145" t="s">
        <v>440</v>
      </c>
      <c r="B43" s="100" t="n">
        <v>430</v>
      </c>
      <c r="C43" s="100" t="n">
        <v>30</v>
      </c>
      <c r="D43" s="100" t="n">
        <v>9</v>
      </c>
      <c r="E43" s="100" t="n">
        <v>3</v>
      </c>
      <c r="F43" s="100" t="n">
        <v>12</v>
      </c>
      <c r="G43" s="100" t="n">
        <v>5</v>
      </c>
      <c r="H43" s="100" t="n">
        <v>48</v>
      </c>
      <c r="I43" s="100" t="n">
        <v>31</v>
      </c>
      <c r="J43" s="100" t="n">
        <v>8</v>
      </c>
      <c r="K43" s="100" t="n">
        <v>0</v>
      </c>
      <c r="L43" s="100" t="n">
        <v>0</v>
      </c>
      <c r="M43" s="100" t="n">
        <v>0</v>
      </c>
      <c r="N43" s="100" t="n">
        <v>1</v>
      </c>
      <c r="O43" s="100" t="n">
        <v>7</v>
      </c>
      <c r="P43" s="100" t="n">
        <v>7</v>
      </c>
      <c r="Q43" s="100" t="n">
        <v>9</v>
      </c>
      <c r="R43" s="100" t="n">
        <v>1</v>
      </c>
      <c r="S43" s="100" t="n">
        <v>8</v>
      </c>
      <c r="T43" s="100" t="n">
        <v>5</v>
      </c>
      <c r="U43" s="100" t="n">
        <v>18</v>
      </c>
      <c r="V43" s="100" t="n">
        <v>5</v>
      </c>
      <c r="W43" s="100" t="n">
        <v>5</v>
      </c>
      <c r="X43" s="100" t="n">
        <v>0</v>
      </c>
      <c r="Y43" s="100" t="n">
        <v>0</v>
      </c>
      <c r="Z43" s="100" t="n">
        <v>0</v>
      </c>
      <c r="AA43" s="100" t="n">
        <v>11</v>
      </c>
      <c r="AB43" s="100" t="n">
        <v>2</v>
      </c>
      <c r="AC43" s="100" t="n">
        <v>3</v>
      </c>
      <c r="AD43" s="100" t="n">
        <v>5</v>
      </c>
      <c r="AE43" s="100" t="n">
        <v>1</v>
      </c>
      <c r="AF43" s="100" t="n">
        <v>261</v>
      </c>
      <c r="AG43" s="100" t="n">
        <v>32</v>
      </c>
      <c r="AH43" s="100" t="n">
        <v>214</v>
      </c>
      <c r="AI43" s="100" t="n">
        <v>0</v>
      </c>
      <c r="AJ43" s="100" t="n">
        <v>0</v>
      </c>
      <c r="AK43" s="100" t="n">
        <v>15</v>
      </c>
      <c r="AL43" s="100" t="n">
        <v>4</v>
      </c>
      <c r="AM43" s="100" t="n">
        <v>1</v>
      </c>
      <c r="AN43" s="100" t="n">
        <v>1</v>
      </c>
      <c r="AO43" s="100" t="n">
        <v>2</v>
      </c>
      <c r="AP43" s="100" t="n">
        <v>0</v>
      </c>
      <c r="AQ43" s="100" t="n">
        <v>10</v>
      </c>
      <c r="AR43" s="100" t="n">
        <v>3</v>
      </c>
      <c r="AS43" s="100" t="n">
        <v>6</v>
      </c>
      <c r="AT43" s="100" t="n">
        <v>0</v>
      </c>
      <c r="AU43" s="100" t="n">
        <v>5</v>
      </c>
      <c r="AV43" s="100" t="n">
        <v>1</v>
      </c>
      <c r="AW43" s="100" t="n">
        <v>3</v>
      </c>
      <c r="AX43" s="100" t="n">
        <v>0</v>
      </c>
      <c r="AY43" s="100" t="n">
        <v>12</v>
      </c>
      <c r="AZ43" s="100" t="n">
        <v>5</v>
      </c>
      <c r="BA43" s="100" t="n">
        <v>291</v>
      </c>
      <c r="BB43" s="100" t="n">
        <v>252</v>
      </c>
      <c r="BC43" s="100" t="n">
        <v>14</v>
      </c>
      <c r="BD43" s="100" t="n">
        <v>9</v>
      </c>
      <c r="BE43" s="100" t="n">
        <v>0</v>
      </c>
      <c r="BF43" s="100" t="n">
        <v>18</v>
      </c>
      <c r="BG43" s="100" t="n">
        <v>156</v>
      </c>
      <c r="BH43" s="100" t="n">
        <v>0</v>
      </c>
      <c r="BI43" s="100" t="n">
        <v>3</v>
      </c>
      <c r="BJ43" s="100" t="n">
        <v>11</v>
      </c>
      <c r="BK43" s="100" t="n">
        <v>0</v>
      </c>
      <c r="BL43" s="100" t="n">
        <v>9</v>
      </c>
      <c r="BM43" s="100" t="n">
        <v>12</v>
      </c>
      <c r="BN43" s="100" t="n">
        <v>3</v>
      </c>
      <c r="BO43" s="100" t="n">
        <v>2</v>
      </c>
      <c r="BP43" s="100" t="n">
        <v>0</v>
      </c>
      <c r="BQ43" s="100" t="n">
        <v>0</v>
      </c>
      <c r="BR43" s="100" t="n">
        <v>30</v>
      </c>
      <c r="BS43" s="100" t="n">
        <v>0</v>
      </c>
      <c r="BT43" s="100" t="n">
        <v>1</v>
      </c>
      <c r="BU43" s="100" t="n">
        <v>39</v>
      </c>
      <c r="BV43" s="100" t="n">
        <v>28</v>
      </c>
    </row>
    <row r="44" customFormat="false" ht="9" hidden="false" customHeight="false" outlineLevel="0" collapsed="false">
      <c r="A44" s="145" t="s">
        <v>441</v>
      </c>
      <c r="B44" s="100" t="n">
        <v>1120</v>
      </c>
      <c r="C44" s="100" t="n">
        <v>32</v>
      </c>
      <c r="D44" s="100" t="n">
        <v>17</v>
      </c>
      <c r="E44" s="100" t="n">
        <v>4</v>
      </c>
      <c r="F44" s="100" t="n">
        <v>10</v>
      </c>
      <c r="G44" s="100" t="n">
        <v>2</v>
      </c>
      <c r="H44" s="100" t="n">
        <v>14</v>
      </c>
      <c r="I44" s="100" t="n">
        <v>3</v>
      </c>
      <c r="J44" s="100" t="n">
        <v>3</v>
      </c>
      <c r="K44" s="100" t="n">
        <v>1</v>
      </c>
      <c r="L44" s="100" t="n">
        <v>1</v>
      </c>
      <c r="M44" s="100" t="n">
        <v>1</v>
      </c>
      <c r="N44" s="100" t="n">
        <v>1</v>
      </c>
      <c r="O44" s="100" t="n">
        <v>2</v>
      </c>
      <c r="P44" s="100" t="n">
        <v>0</v>
      </c>
      <c r="Q44" s="100" t="n">
        <v>5</v>
      </c>
      <c r="R44" s="100" t="n">
        <v>5</v>
      </c>
      <c r="S44" s="100" t="n">
        <v>0</v>
      </c>
      <c r="T44" s="100" t="n">
        <v>26</v>
      </c>
      <c r="U44" s="100" t="n">
        <v>6</v>
      </c>
      <c r="V44" s="100" t="n">
        <v>32</v>
      </c>
      <c r="W44" s="100" t="n">
        <v>12</v>
      </c>
      <c r="X44" s="100" t="n">
        <v>12</v>
      </c>
      <c r="Y44" s="100" t="n">
        <v>9</v>
      </c>
      <c r="Z44" s="100" t="n">
        <v>1</v>
      </c>
      <c r="AA44" s="100" t="n">
        <v>26</v>
      </c>
      <c r="AB44" s="100" t="n">
        <v>16</v>
      </c>
      <c r="AC44" s="100" t="n">
        <v>6</v>
      </c>
      <c r="AD44" s="100" t="n">
        <v>4</v>
      </c>
      <c r="AE44" s="100" t="n">
        <v>1</v>
      </c>
      <c r="AF44" s="100" t="n">
        <v>951</v>
      </c>
      <c r="AG44" s="100" t="n">
        <v>500</v>
      </c>
      <c r="AH44" s="100" t="n">
        <v>25</v>
      </c>
      <c r="AI44" s="100" t="n">
        <v>152</v>
      </c>
      <c r="AJ44" s="100" t="n">
        <v>0</v>
      </c>
      <c r="AK44" s="100" t="n">
        <v>274</v>
      </c>
      <c r="AL44" s="100" t="n">
        <v>11</v>
      </c>
      <c r="AM44" s="100" t="n">
        <v>0</v>
      </c>
      <c r="AN44" s="100" t="n">
        <v>0</v>
      </c>
      <c r="AO44" s="100" t="n">
        <v>10</v>
      </c>
      <c r="AP44" s="100" t="n">
        <v>6</v>
      </c>
      <c r="AQ44" s="100" t="n">
        <v>2</v>
      </c>
      <c r="AR44" s="100" t="n">
        <v>0</v>
      </c>
      <c r="AS44" s="100" t="n">
        <v>2</v>
      </c>
      <c r="AT44" s="100" t="n">
        <v>0</v>
      </c>
      <c r="AU44" s="100" t="n">
        <v>5</v>
      </c>
      <c r="AV44" s="100" t="n">
        <v>1</v>
      </c>
      <c r="AW44" s="100" t="n">
        <v>3</v>
      </c>
      <c r="AX44" s="100" t="n">
        <v>1</v>
      </c>
      <c r="AY44" s="100" t="n">
        <v>1</v>
      </c>
      <c r="AZ44" s="100" t="n">
        <v>1</v>
      </c>
      <c r="BA44" s="100" t="n">
        <v>97</v>
      </c>
      <c r="BB44" s="100" t="n">
        <v>85</v>
      </c>
      <c r="BC44" s="100" t="n">
        <v>5</v>
      </c>
      <c r="BD44" s="100" t="n">
        <v>4</v>
      </c>
      <c r="BE44" s="100" t="n">
        <v>1</v>
      </c>
      <c r="BF44" s="100" t="n">
        <v>9</v>
      </c>
      <c r="BG44" s="100" t="n">
        <v>7</v>
      </c>
      <c r="BH44" s="100" t="n">
        <v>0</v>
      </c>
      <c r="BI44" s="100" t="n">
        <v>1</v>
      </c>
      <c r="BJ44" s="100" t="n">
        <v>2</v>
      </c>
      <c r="BK44" s="100" t="n">
        <v>0</v>
      </c>
      <c r="BL44" s="100" t="n">
        <v>0</v>
      </c>
      <c r="BM44" s="100" t="n">
        <v>22</v>
      </c>
      <c r="BN44" s="100" t="n">
        <v>7</v>
      </c>
      <c r="BO44" s="100" t="n">
        <v>2</v>
      </c>
      <c r="BP44" s="100" t="n">
        <v>2</v>
      </c>
      <c r="BQ44" s="100" t="n">
        <v>0</v>
      </c>
      <c r="BR44" s="100" t="n">
        <v>0</v>
      </c>
      <c r="BS44" s="100" t="n">
        <v>1</v>
      </c>
      <c r="BT44" s="100" t="n">
        <v>27</v>
      </c>
      <c r="BU44" s="100" t="n">
        <v>12</v>
      </c>
      <c r="BV44" s="100" t="n">
        <v>10</v>
      </c>
    </row>
    <row r="45" customFormat="false" ht="9" hidden="false" customHeight="false" outlineLevel="0" collapsed="false">
      <c r="A45" s="145" t="s">
        <v>442</v>
      </c>
      <c r="B45" s="100" t="n">
        <v>63</v>
      </c>
      <c r="C45" s="100" t="n">
        <v>2</v>
      </c>
      <c r="D45" s="100" t="n">
        <v>1</v>
      </c>
      <c r="E45" s="100" t="n">
        <v>0</v>
      </c>
      <c r="F45" s="100" t="n">
        <v>1</v>
      </c>
      <c r="G45" s="100" t="n">
        <v>0</v>
      </c>
      <c r="H45" s="100" t="n">
        <v>3</v>
      </c>
      <c r="I45" s="100" t="n">
        <v>2</v>
      </c>
      <c r="J45" s="100" t="n">
        <v>0</v>
      </c>
      <c r="K45" s="100" t="n">
        <v>0</v>
      </c>
      <c r="L45" s="100" t="n">
        <v>0</v>
      </c>
      <c r="M45" s="100" t="n">
        <v>1</v>
      </c>
      <c r="N45" s="100" t="n">
        <v>0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1</v>
      </c>
      <c r="T45" s="100" t="n">
        <v>6</v>
      </c>
      <c r="U45" s="100" t="n">
        <v>2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0</v>
      </c>
      <c r="AA45" s="100" t="n">
        <v>30</v>
      </c>
      <c r="AB45" s="100" t="n">
        <v>3</v>
      </c>
      <c r="AC45" s="100" t="n">
        <v>9</v>
      </c>
      <c r="AD45" s="100" t="n">
        <v>2</v>
      </c>
      <c r="AE45" s="100" t="n">
        <v>16</v>
      </c>
      <c r="AF45" s="100" t="n">
        <v>16</v>
      </c>
      <c r="AG45" s="100" t="n">
        <v>9</v>
      </c>
      <c r="AH45" s="100" t="n">
        <v>2</v>
      </c>
      <c r="AI45" s="100" t="n">
        <v>0</v>
      </c>
      <c r="AJ45" s="100" t="n">
        <v>0</v>
      </c>
      <c r="AK45" s="100" t="n">
        <v>4</v>
      </c>
      <c r="AL45" s="100" t="n">
        <v>0</v>
      </c>
      <c r="AM45" s="100" t="n">
        <v>0</v>
      </c>
      <c r="AN45" s="100" t="n">
        <v>0</v>
      </c>
      <c r="AO45" s="100" t="n">
        <v>0</v>
      </c>
      <c r="AP45" s="100" t="n">
        <v>0</v>
      </c>
      <c r="AQ45" s="100" t="n">
        <v>0</v>
      </c>
      <c r="AR45" s="100" t="n">
        <v>0</v>
      </c>
      <c r="AS45" s="100" t="n">
        <v>0</v>
      </c>
      <c r="AT45" s="100" t="n">
        <v>0</v>
      </c>
      <c r="AU45" s="100" t="n">
        <v>1</v>
      </c>
      <c r="AV45" s="100" t="n">
        <v>0</v>
      </c>
      <c r="AW45" s="100" t="n">
        <v>0</v>
      </c>
      <c r="AX45" s="100" t="n">
        <v>1</v>
      </c>
      <c r="AY45" s="100" t="n">
        <v>0</v>
      </c>
      <c r="AZ45" s="100" t="n">
        <v>1</v>
      </c>
      <c r="BA45" s="100" t="n">
        <v>16</v>
      </c>
      <c r="BB45" s="100" t="n">
        <v>15</v>
      </c>
      <c r="BC45" s="100" t="n">
        <v>0</v>
      </c>
      <c r="BD45" s="100" t="n">
        <v>0</v>
      </c>
      <c r="BE45" s="100" t="n">
        <v>1</v>
      </c>
      <c r="BF45" s="100" t="n">
        <v>0</v>
      </c>
      <c r="BG45" s="100" t="n">
        <v>0</v>
      </c>
      <c r="BH45" s="100" t="n">
        <v>0</v>
      </c>
      <c r="BI45" s="100" t="n">
        <v>1</v>
      </c>
      <c r="BJ45" s="100" t="n">
        <v>0</v>
      </c>
      <c r="BK45" s="100" t="n">
        <v>0</v>
      </c>
      <c r="BL45" s="100" t="n">
        <v>0</v>
      </c>
      <c r="BM45" s="100" t="n">
        <v>1</v>
      </c>
      <c r="BN45" s="100" t="n">
        <v>5</v>
      </c>
      <c r="BO45" s="100" t="n">
        <v>4</v>
      </c>
      <c r="BP45" s="100" t="n">
        <v>0</v>
      </c>
      <c r="BQ45" s="100" t="n">
        <v>0</v>
      </c>
      <c r="BR45" s="100" t="n">
        <v>0</v>
      </c>
      <c r="BS45" s="100" t="n">
        <v>0</v>
      </c>
      <c r="BT45" s="100" t="n">
        <v>0</v>
      </c>
      <c r="BU45" s="100" t="n">
        <v>1</v>
      </c>
      <c r="BV45" s="100" t="n">
        <v>1</v>
      </c>
    </row>
    <row r="46" customFormat="false" ht="9" hidden="false" customHeight="false" outlineLevel="0" collapsed="false">
      <c r="A46" s="145" t="s">
        <v>443</v>
      </c>
      <c r="B46" s="100" t="n">
        <v>1104</v>
      </c>
      <c r="C46" s="100" t="n">
        <v>19</v>
      </c>
      <c r="D46" s="100" t="n">
        <v>13</v>
      </c>
      <c r="E46" s="100" t="n">
        <v>2</v>
      </c>
      <c r="F46" s="100" t="n">
        <v>2</v>
      </c>
      <c r="G46" s="100" t="n">
        <v>1</v>
      </c>
      <c r="H46" s="100" t="n">
        <v>49</v>
      </c>
      <c r="I46" s="100" t="n">
        <v>22</v>
      </c>
      <c r="J46" s="100" t="n">
        <v>8</v>
      </c>
      <c r="K46" s="100" t="n">
        <v>3</v>
      </c>
      <c r="L46" s="100" t="n">
        <v>0</v>
      </c>
      <c r="M46" s="100" t="n">
        <v>7</v>
      </c>
      <c r="N46" s="100" t="n">
        <v>5</v>
      </c>
      <c r="O46" s="100" t="n">
        <v>4</v>
      </c>
      <c r="P46" s="100" t="n">
        <v>5</v>
      </c>
      <c r="Q46" s="100" t="n">
        <v>37</v>
      </c>
      <c r="R46" s="100" t="n">
        <v>30</v>
      </c>
      <c r="S46" s="100" t="n">
        <v>7</v>
      </c>
      <c r="T46" s="100" t="n">
        <v>29</v>
      </c>
      <c r="U46" s="100" t="n">
        <v>22</v>
      </c>
      <c r="V46" s="100" t="n">
        <v>30</v>
      </c>
      <c r="W46" s="100" t="n">
        <v>2</v>
      </c>
      <c r="X46" s="100" t="n">
        <v>24</v>
      </c>
      <c r="Y46" s="100" t="n">
        <v>5</v>
      </c>
      <c r="Z46" s="100" t="n">
        <v>14</v>
      </c>
      <c r="AA46" s="100" t="n">
        <v>85</v>
      </c>
      <c r="AB46" s="100" t="n">
        <v>50</v>
      </c>
      <c r="AC46" s="100" t="n">
        <v>2</v>
      </c>
      <c r="AD46" s="100" t="n">
        <v>11</v>
      </c>
      <c r="AE46" s="100" t="n">
        <v>22</v>
      </c>
      <c r="AF46" s="100" t="n">
        <v>728</v>
      </c>
      <c r="AG46" s="100" t="n">
        <v>252</v>
      </c>
      <c r="AH46" s="100" t="n">
        <v>12</v>
      </c>
      <c r="AI46" s="100" t="n">
        <v>170</v>
      </c>
      <c r="AJ46" s="100" t="n">
        <v>7</v>
      </c>
      <c r="AK46" s="100" t="n">
        <v>288</v>
      </c>
      <c r="AL46" s="100" t="n">
        <v>24</v>
      </c>
      <c r="AM46" s="100" t="n">
        <v>20</v>
      </c>
      <c r="AN46" s="100" t="n">
        <v>1</v>
      </c>
      <c r="AO46" s="100" t="n">
        <v>3</v>
      </c>
      <c r="AP46" s="100" t="n">
        <v>2</v>
      </c>
      <c r="AQ46" s="100" t="n">
        <v>17</v>
      </c>
      <c r="AR46" s="100" t="n">
        <v>1</v>
      </c>
      <c r="AS46" s="100" t="n">
        <v>4</v>
      </c>
      <c r="AT46" s="100" t="n">
        <v>12</v>
      </c>
      <c r="AU46" s="100" t="n">
        <v>34</v>
      </c>
      <c r="AV46" s="100" t="n">
        <v>0</v>
      </c>
      <c r="AW46" s="100" t="n">
        <v>0</v>
      </c>
      <c r="AX46" s="100" t="n">
        <v>34</v>
      </c>
      <c r="AY46" s="100" t="n">
        <v>7</v>
      </c>
      <c r="AZ46" s="100" t="n">
        <v>1</v>
      </c>
      <c r="BA46" s="100" t="n">
        <v>197</v>
      </c>
      <c r="BB46" s="100" t="n">
        <v>170</v>
      </c>
      <c r="BC46" s="100" t="n">
        <v>14</v>
      </c>
      <c r="BD46" s="100" t="n">
        <v>8</v>
      </c>
      <c r="BE46" s="100" t="n">
        <v>7</v>
      </c>
      <c r="BF46" s="100" t="n">
        <v>11</v>
      </c>
      <c r="BG46" s="100" t="n">
        <v>30</v>
      </c>
      <c r="BH46" s="100" t="n">
        <v>0</v>
      </c>
      <c r="BI46" s="100" t="n">
        <v>9</v>
      </c>
      <c r="BJ46" s="100" t="n">
        <v>6</v>
      </c>
      <c r="BK46" s="100" t="n">
        <v>0</v>
      </c>
      <c r="BL46" s="100" t="n">
        <v>6</v>
      </c>
      <c r="BM46" s="100" t="n">
        <v>34</v>
      </c>
      <c r="BN46" s="100" t="n">
        <v>8</v>
      </c>
      <c r="BO46" s="100" t="n">
        <v>34</v>
      </c>
      <c r="BP46" s="100" t="n">
        <v>6</v>
      </c>
      <c r="BQ46" s="100" t="n">
        <v>0</v>
      </c>
      <c r="BR46" s="100" t="n">
        <v>0</v>
      </c>
      <c r="BS46" s="100" t="n">
        <v>2</v>
      </c>
      <c r="BT46" s="100" t="n">
        <v>10</v>
      </c>
      <c r="BU46" s="100" t="n">
        <v>28</v>
      </c>
      <c r="BV46" s="100" t="n">
        <v>27</v>
      </c>
    </row>
    <row r="47" customFormat="false" ht="9" hidden="false" customHeight="false" outlineLevel="0" collapsed="false">
      <c r="A47" s="145" t="s">
        <v>444</v>
      </c>
      <c r="B47" s="100" t="n">
        <v>370</v>
      </c>
      <c r="C47" s="100" t="n">
        <v>68</v>
      </c>
      <c r="D47" s="100" t="n">
        <v>26</v>
      </c>
      <c r="E47" s="100" t="n">
        <v>24</v>
      </c>
      <c r="F47" s="100" t="n">
        <v>14</v>
      </c>
      <c r="G47" s="100" t="n">
        <v>3</v>
      </c>
      <c r="H47" s="100" t="n">
        <v>27</v>
      </c>
      <c r="I47" s="100" t="n">
        <v>19</v>
      </c>
      <c r="J47" s="100" t="n">
        <v>2</v>
      </c>
      <c r="K47" s="100" t="n">
        <v>1</v>
      </c>
      <c r="L47" s="100" t="n">
        <v>0</v>
      </c>
      <c r="M47" s="100" t="n">
        <v>4</v>
      </c>
      <c r="N47" s="100" t="n">
        <v>0</v>
      </c>
      <c r="O47" s="100" t="n">
        <v>0</v>
      </c>
      <c r="P47" s="100" t="n">
        <v>1</v>
      </c>
      <c r="Q47" s="100" t="n">
        <v>2</v>
      </c>
      <c r="R47" s="100" t="n">
        <v>1</v>
      </c>
      <c r="S47" s="100" t="n">
        <v>1</v>
      </c>
      <c r="T47" s="100" t="n">
        <v>4</v>
      </c>
      <c r="U47" s="100" t="n">
        <v>11</v>
      </c>
      <c r="V47" s="100" t="n">
        <v>11</v>
      </c>
      <c r="W47" s="100" t="n">
        <v>10</v>
      </c>
      <c r="X47" s="100" t="n">
        <v>1</v>
      </c>
      <c r="Y47" s="100" t="n">
        <v>1</v>
      </c>
      <c r="Z47" s="100" t="n">
        <v>0</v>
      </c>
      <c r="AA47" s="100" t="n">
        <v>25</v>
      </c>
      <c r="AB47" s="100" t="n">
        <v>11</v>
      </c>
      <c r="AC47" s="100" t="n">
        <v>1</v>
      </c>
      <c r="AD47" s="100" t="n">
        <v>1</v>
      </c>
      <c r="AE47" s="100" t="n">
        <v>12</v>
      </c>
      <c r="AF47" s="100" t="n">
        <v>54</v>
      </c>
      <c r="AG47" s="100" t="n">
        <v>31</v>
      </c>
      <c r="AH47" s="100" t="n">
        <v>4</v>
      </c>
      <c r="AI47" s="100" t="n">
        <v>4</v>
      </c>
      <c r="AJ47" s="100" t="n">
        <v>4</v>
      </c>
      <c r="AK47" s="100" t="n">
        <v>10</v>
      </c>
      <c r="AL47" s="100" t="n">
        <v>57</v>
      </c>
      <c r="AM47" s="100" t="n">
        <v>4</v>
      </c>
      <c r="AN47" s="100" t="n">
        <v>12</v>
      </c>
      <c r="AO47" s="100" t="n">
        <v>41</v>
      </c>
      <c r="AP47" s="100" t="n">
        <v>11</v>
      </c>
      <c r="AQ47" s="100" t="n">
        <v>0</v>
      </c>
      <c r="AR47" s="100" t="n">
        <v>0</v>
      </c>
      <c r="AS47" s="100" t="n">
        <v>0</v>
      </c>
      <c r="AT47" s="100" t="n">
        <v>0</v>
      </c>
      <c r="AU47" s="100" t="n">
        <v>68</v>
      </c>
      <c r="AV47" s="100" t="n">
        <v>0</v>
      </c>
      <c r="AW47" s="100" t="n">
        <v>68</v>
      </c>
      <c r="AX47" s="100" t="n">
        <v>0</v>
      </c>
      <c r="AY47" s="100" t="n">
        <v>20</v>
      </c>
      <c r="AZ47" s="100" t="n">
        <v>13</v>
      </c>
      <c r="BA47" s="100" t="n">
        <v>419</v>
      </c>
      <c r="BB47" s="100" t="n">
        <v>403</v>
      </c>
      <c r="BC47" s="100" t="n">
        <v>38</v>
      </c>
      <c r="BD47" s="100" t="n">
        <v>38</v>
      </c>
      <c r="BE47" s="100" t="n">
        <v>2</v>
      </c>
      <c r="BF47" s="100" t="n">
        <v>13</v>
      </c>
      <c r="BG47" s="100" t="n">
        <v>216</v>
      </c>
      <c r="BH47" s="100" t="n">
        <v>0</v>
      </c>
      <c r="BI47" s="100" t="n">
        <v>15</v>
      </c>
      <c r="BJ47" s="100" t="n">
        <v>65</v>
      </c>
      <c r="BK47" s="100" t="n">
        <v>0</v>
      </c>
      <c r="BL47" s="100" t="n">
        <v>64</v>
      </c>
      <c r="BM47" s="100" t="n">
        <v>22</v>
      </c>
      <c r="BN47" s="100" t="n">
        <v>3</v>
      </c>
      <c r="BO47" s="100" t="n">
        <v>2</v>
      </c>
      <c r="BP47" s="100" t="n">
        <v>1</v>
      </c>
      <c r="BQ47" s="100" t="n">
        <v>0</v>
      </c>
      <c r="BR47" s="100" t="n">
        <v>22</v>
      </c>
      <c r="BS47" s="100" t="n">
        <v>0</v>
      </c>
      <c r="BT47" s="100" t="n">
        <v>1</v>
      </c>
      <c r="BU47" s="100" t="n">
        <v>16</v>
      </c>
      <c r="BV47" s="100" t="n">
        <v>16</v>
      </c>
    </row>
    <row r="48" customFormat="false" ht="9" hidden="false" customHeight="false" outlineLevel="0" collapsed="false">
      <c r="A48" s="145" t="s">
        <v>445</v>
      </c>
      <c r="B48" s="100" t="n">
        <v>88</v>
      </c>
      <c r="C48" s="100" t="n">
        <v>7</v>
      </c>
      <c r="D48" s="100" t="n">
        <v>5</v>
      </c>
      <c r="E48" s="100" t="n">
        <v>2</v>
      </c>
      <c r="F48" s="100" t="n">
        <v>0</v>
      </c>
      <c r="G48" s="100" t="n">
        <v>0</v>
      </c>
      <c r="H48" s="100" t="n">
        <v>2</v>
      </c>
      <c r="I48" s="100" t="n">
        <v>1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2</v>
      </c>
      <c r="W48" s="100" t="n">
        <v>1</v>
      </c>
      <c r="X48" s="100" t="n">
        <v>1</v>
      </c>
      <c r="Y48" s="100" t="n">
        <v>0</v>
      </c>
      <c r="Z48" s="100" t="n">
        <v>0</v>
      </c>
      <c r="AA48" s="100" t="n">
        <v>2</v>
      </c>
      <c r="AB48" s="100" t="n">
        <v>0</v>
      </c>
      <c r="AC48" s="100" t="n">
        <v>1</v>
      </c>
      <c r="AD48" s="100" t="n">
        <v>0</v>
      </c>
      <c r="AE48" s="100" t="n">
        <v>0</v>
      </c>
      <c r="AF48" s="100" t="n">
        <v>21</v>
      </c>
      <c r="AG48" s="100" t="n">
        <v>8</v>
      </c>
      <c r="AH48" s="100" t="n">
        <v>3</v>
      </c>
      <c r="AI48" s="100" t="n">
        <v>0</v>
      </c>
      <c r="AJ48" s="100" t="n">
        <v>3</v>
      </c>
      <c r="AK48" s="100" t="n">
        <v>6</v>
      </c>
      <c r="AL48" s="100" t="n">
        <v>16</v>
      </c>
      <c r="AM48" s="100" t="n">
        <v>1</v>
      </c>
      <c r="AN48" s="100" t="n">
        <v>0</v>
      </c>
      <c r="AO48" s="100" t="n">
        <v>15</v>
      </c>
      <c r="AP48" s="100" t="n">
        <v>0</v>
      </c>
      <c r="AQ48" s="100" t="n">
        <v>0</v>
      </c>
      <c r="AR48" s="100" t="n">
        <v>0</v>
      </c>
      <c r="AS48" s="100" t="n">
        <v>0</v>
      </c>
      <c r="AT48" s="100" t="n">
        <v>0</v>
      </c>
      <c r="AU48" s="100" t="n">
        <v>38</v>
      </c>
      <c r="AV48" s="100" t="n">
        <v>0</v>
      </c>
      <c r="AW48" s="100" t="n">
        <v>38</v>
      </c>
      <c r="AX48" s="100" t="n">
        <v>0</v>
      </c>
      <c r="AY48" s="100" t="n">
        <v>0</v>
      </c>
      <c r="AZ48" s="100" t="n">
        <v>1</v>
      </c>
      <c r="BA48" s="100" t="n">
        <v>139</v>
      </c>
      <c r="BB48" s="100" t="n">
        <v>138</v>
      </c>
      <c r="BC48" s="100" t="n">
        <v>2</v>
      </c>
      <c r="BD48" s="100" t="n">
        <v>2</v>
      </c>
      <c r="BE48" s="100" t="n">
        <v>1</v>
      </c>
      <c r="BF48" s="100" t="n">
        <v>0</v>
      </c>
      <c r="BG48" s="100" t="n">
        <v>88</v>
      </c>
      <c r="BH48" s="100" t="n">
        <v>0</v>
      </c>
      <c r="BI48" s="100" t="n">
        <v>1</v>
      </c>
      <c r="BJ48" s="100" t="n">
        <v>39</v>
      </c>
      <c r="BK48" s="100" t="n">
        <v>0</v>
      </c>
      <c r="BL48" s="100" t="n">
        <v>39</v>
      </c>
      <c r="BM48" s="100" t="n">
        <v>1</v>
      </c>
      <c r="BN48" s="100" t="n">
        <v>1</v>
      </c>
      <c r="BO48" s="100" t="n">
        <v>1</v>
      </c>
      <c r="BP48" s="100" t="n">
        <v>0</v>
      </c>
      <c r="BQ48" s="100" t="n">
        <v>0</v>
      </c>
      <c r="BR48" s="100" t="n">
        <v>2</v>
      </c>
      <c r="BS48" s="100" t="n">
        <v>0</v>
      </c>
      <c r="BT48" s="100" t="n">
        <v>0</v>
      </c>
      <c r="BU48" s="100" t="n">
        <v>2</v>
      </c>
      <c r="BV48" s="100" t="n">
        <v>1</v>
      </c>
    </row>
    <row r="49" customFormat="false" ht="9" hidden="false" customHeight="false" outlineLevel="0" collapsed="false">
      <c r="A49" s="145" t="s">
        <v>446</v>
      </c>
      <c r="B49" s="100" t="n">
        <v>23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1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11</v>
      </c>
      <c r="AB49" s="100" t="n">
        <v>11</v>
      </c>
      <c r="AC49" s="100" t="n">
        <v>0</v>
      </c>
      <c r="AD49" s="100" t="n">
        <v>0</v>
      </c>
      <c r="AE49" s="100" t="n">
        <v>0</v>
      </c>
      <c r="AF49" s="100" t="n">
        <v>1</v>
      </c>
      <c r="AG49" s="100" t="n">
        <v>1</v>
      </c>
      <c r="AH49" s="100" t="n">
        <v>0</v>
      </c>
      <c r="AI49" s="100" t="n">
        <v>0</v>
      </c>
      <c r="AJ49" s="100" t="n">
        <v>0</v>
      </c>
      <c r="AK49" s="100" t="n">
        <v>0</v>
      </c>
      <c r="AL49" s="100" t="n">
        <v>10</v>
      </c>
      <c r="AM49" s="100" t="n">
        <v>0</v>
      </c>
      <c r="AN49" s="100" t="n">
        <v>10</v>
      </c>
      <c r="AO49" s="100" t="n">
        <v>0</v>
      </c>
      <c r="AP49" s="100" t="n">
        <v>0</v>
      </c>
      <c r="AQ49" s="100" t="n">
        <v>0</v>
      </c>
      <c r="AR49" s="100" t="n">
        <v>0</v>
      </c>
      <c r="AS49" s="100" t="n">
        <v>0</v>
      </c>
      <c r="AT49" s="100" t="n">
        <v>0</v>
      </c>
      <c r="AU49" s="100" t="n">
        <v>0</v>
      </c>
      <c r="AV49" s="100" t="n">
        <v>0</v>
      </c>
      <c r="AW49" s="100" t="n">
        <v>0</v>
      </c>
      <c r="AX49" s="100" t="n">
        <v>0</v>
      </c>
      <c r="AY49" s="100" t="n">
        <v>0</v>
      </c>
      <c r="AZ49" s="100" t="n">
        <v>0</v>
      </c>
      <c r="BA49" s="100" t="n">
        <v>2</v>
      </c>
      <c r="BB49" s="100" t="n">
        <v>1</v>
      </c>
      <c r="BC49" s="100" t="n">
        <v>0</v>
      </c>
      <c r="BD49" s="100" t="n">
        <v>0</v>
      </c>
      <c r="BE49" s="100" t="n">
        <v>0</v>
      </c>
      <c r="BF49" s="100" t="n">
        <v>0</v>
      </c>
      <c r="BG49" s="100" t="n">
        <v>0</v>
      </c>
      <c r="BH49" s="100" t="n">
        <v>0</v>
      </c>
      <c r="BI49" s="100" t="n">
        <v>0</v>
      </c>
      <c r="BJ49" s="100" t="n">
        <v>0</v>
      </c>
      <c r="BK49" s="100" t="n">
        <v>0</v>
      </c>
      <c r="BL49" s="100" t="n">
        <v>0</v>
      </c>
      <c r="BM49" s="100" t="n">
        <v>0</v>
      </c>
      <c r="BN49" s="100" t="n">
        <v>0</v>
      </c>
      <c r="BO49" s="100" t="n">
        <v>1</v>
      </c>
      <c r="BP49" s="100" t="n">
        <v>0</v>
      </c>
      <c r="BQ49" s="100" t="n">
        <v>0</v>
      </c>
      <c r="BR49" s="100" t="n">
        <v>0</v>
      </c>
      <c r="BS49" s="100" t="n">
        <v>0</v>
      </c>
      <c r="BT49" s="100" t="n">
        <v>0</v>
      </c>
      <c r="BU49" s="100" t="n">
        <v>1</v>
      </c>
      <c r="BV49" s="100" t="n">
        <v>1</v>
      </c>
    </row>
    <row r="50" customFormat="false" ht="9" hidden="false" customHeight="false" outlineLevel="0" collapsed="false">
      <c r="A50" s="145" t="s">
        <v>447</v>
      </c>
      <c r="B50" s="100" t="n">
        <v>259</v>
      </c>
      <c r="C50" s="100" t="n">
        <v>61</v>
      </c>
      <c r="D50" s="100" t="n">
        <v>21</v>
      </c>
      <c r="E50" s="100" t="n">
        <v>22</v>
      </c>
      <c r="F50" s="100" t="n">
        <v>14</v>
      </c>
      <c r="G50" s="100" t="n">
        <v>3</v>
      </c>
      <c r="H50" s="100" t="n">
        <v>24</v>
      </c>
      <c r="I50" s="100" t="n">
        <v>18</v>
      </c>
      <c r="J50" s="100" t="n">
        <v>1</v>
      </c>
      <c r="K50" s="100" t="n">
        <v>1</v>
      </c>
      <c r="L50" s="100" t="n">
        <v>0</v>
      </c>
      <c r="M50" s="100" t="n">
        <v>4</v>
      </c>
      <c r="N50" s="100" t="n">
        <v>0</v>
      </c>
      <c r="O50" s="100" t="n">
        <v>0</v>
      </c>
      <c r="P50" s="100" t="n">
        <v>1</v>
      </c>
      <c r="Q50" s="100" t="n">
        <v>2</v>
      </c>
      <c r="R50" s="100" t="n">
        <v>1</v>
      </c>
      <c r="S50" s="100" t="n">
        <v>1</v>
      </c>
      <c r="T50" s="100" t="n">
        <v>4</v>
      </c>
      <c r="U50" s="100" t="n">
        <v>11</v>
      </c>
      <c r="V50" s="100" t="n">
        <v>9</v>
      </c>
      <c r="W50" s="100" t="n">
        <v>9</v>
      </c>
      <c r="X50" s="100" t="n">
        <v>0</v>
      </c>
      <c r="Y50" s="100" t="n">
        <v>0</v>
      </c>
      <c r="Z50" s="100" t="n">
        <v>0</v>
      </c>
      <c r="AA50" s="100" t="n">
        <v>12</v>
      </c>
      <c r="AB50" s="100" t="n">
        <v>0</v>
      </c>
      <c r="AC50" s="100" t="n">
        <v>0</v>
      </c>
      <c r="AD50" s="100" t="n">
        <v>1</v>
      </c>
      <c r="AE50" s="100" t="n">
        <v>11</v>
      </c>
      <c r="AF50" s="100" t="n">
        <v>32</v>
      </c>
      <c r="AG50" s="100" t="n">
        <v>21</v>
      </c>
      <c r="AH50" s="100" t="n">
        <v>0</v>
      </c>
      <c r="AI50" s="100" t="n">
        <v>4</v>
      </c>
      <c r="AJ50" s="100" t="n">
        <v>1</v>
      </c>
      <c r="AK50" s="100" t="n">
        <v>4</v>
      </c>
      <c r="AL50" s="100" t="n">
        <v>31</v>
      </c>
      <c r="AM50" s="100" t="n">
        <v>3</v>
      </c>
      <c r="AN50" s="100" t="n">
        <v>2</v>
      </c>
      <c r="AO50" s="100" t="n">
        <v>26</v>
      </c>
      <c r="AP50" s="100" t="n">
        <v>10</v>
      </c>
      <c r="AQ50" s="100" t="n">
        <v>0</v>
      </c>
      <c r="AR50" s="100" t="n">
        <v>0</v>
      </c>
      <c r="AS50" s="100" t="n">
        <v>0</v>
      </c>
      <c r="AT50" s="100" t="n">
        <v>0</v>
      </c>
      <c r="AU50" s="100" t="n">
        <v>30</v>
      </c>
      <c r="AV50" s="100" t="n">
        <v>0</v>
      </c>
      <c r="AW50" s="100" t="n">
        <v>30</v>
      </c>
      <c r="AX50" s="100" t="n">
        <v>0</v>
      </c>
      <c r="AY50" s="100" t="n">
        <v>20</v>
      </c>
      <c r="AZ50" s="100" t="n">
        <v>13</v>
      </c>
      <c r="BA50" s="100" t="n">
        <v>278</v>
      </c>
      <c r="BB50" s="100" t="n">
        <v>264</v>
      </c>
      <c r="BC50" s="100" t="n">
        <v>37</v>
      </c>
      <c r="BD50" s="100" t="n">
        <v>37</v>
      </c>
      <c r="BE50" s="100" t="n">
        <v>1</v>
      </c>
      <c r="BF50" s="100" t="n">
        <v>13</v>
      </c>
      <c r="BG50" s="100" t="n">
        <v>128</v>
      </c>
      <c r="BH50" s="100" t="n">
        <v>0</v>
      </c>
      <c r="BI50" s="100" t="n">
        <v>14</v>
      </c>
      <c r="BJ50" s="100" t="n">
        <v>26</v>
      </c>
      <c r="BK50" s="100" t="n">
        <v>0</v>
      </c>
      <c r="BL50" s="100" t="n">
        <v>25</v>
      </c>
      <c r="BM50" s="100" t="n">
        <v>21</v>
      </c>
      <c r="BN50" s="100" t="n">
        <v>2</v>
      </c>
      <c r="BO50" s="100" t="n">
        <v>1</v>
      </c>
      <c r="BP50" s="100" t="n">
        <v>0</v>
      </c>
      <c r="BQ50" s="100" t="n">
        <v>0</v>
      </c>
      <c r="BR50" s="100" t="n">
        <v>20</v>
      </c>
      <c r="BS50" s="100" t="n">
        <v>0</v>
      </c>
      <c r="BT50" s="100" t="n">
        <v>1</v>
      </c>
      <c r="BU50" s="100" t="n">
        <v>14</v>
      </c>
      <c r="BV50" s="100" t="n">
        <v>13</v>
      </c>
    </row>
    <row r="51" customFormat="false" ht="9" hidden="false" customHeight="false" outlineLevel="0" collapsed="false">
      <c r="A51" s="145" t="s">
        <v>448</v>
      </c>
      <c r="B51" s="100" t="n">
        <v>832</v>
      </c>
      <c r="C51" s="100" t="n">
        <v>23</v>
      </c>
      <c r="D51" s="100" t="n">
        <v>6</v>
      </c>
      <c r="E51" s="100" t="n">
        <v>14</v>
      </c>
      <c r="F51" s="100" t="n">
        <v>1</v>
      </c>
      <c r="G51" s="100" t="n">
        <v>2</v>
      </c>
      <c r="H51" s="100" t="n">
        <v>4</v>
      </c>
      <c r="I51" s="100" t="n">
        <v>2</v>
      </c>
      <c r="J51" s="100" t="n">
        <v>0</v>
      </c>
      <c r="K51" s="100" t="n">
        <v>1</v>
      </c>
      <c r="L51" s="100" t="n">
        <v>0</v>
      </c>
      <c r="M51" s="100" t="n">
        <v>0</v>
      </c>
      <c r="N51" s="100" t="n">
        <v>1</v>
      </c>
      <c r="O51" s="100" t="n">
        <v>0</v>
      </c>
      <c r="P51" s="100" t="n">
        <v>1</v>
      </c>
      <c r="Q51" s="100" t="n">
        <v>3</v>
      </c>
      <c r="R51" s="100" t="n">
        <v>0</v>
      </c>
      <c r="S51" s="100" t="n">
        <v>3</v>
      </c>
      <c r="T51" s="100" t="n">
        <v>22</v>
      </c>
      <c r="U51" s="100" t="n">
        <v>6</v>
      </c>
      <c r="V51" s="100" t="n">
        <v>1</v>
      </c>
      <c r="W51" s="100" t="n">
        <v>1</v>
      </c>
      <c r="X51" s="100" t="n">
        <v>0</v>
      </c>
      <c r="Y51" s="100" t="n">
        <v>0</v>
      </c>
      <c r="Z51" s="100" t="n">
        <v>0</v>
      </c>
      <c r="AA51" s="100" t="n">
        <v>12</v>
      </c>
      <c r="AB51" s="100" t="n">
        <v>4</v>
      </c>
      <c r="AC51" s="100" t="n">
        <v>0</v>
      </c>
      <c r="AD51" s="100" t="n">
        <v>0</v>
      </c>
      <c r="AE51" s="100" t="n">
        <v>7</v>
      </c>
      <c r="AF51" s="100" t="n">
        <v>108</v>
      </c>
      <c r="AG51" s="100" t="n">
        <v>64</v>
      </c>
      <c r="AH51" s="100" t="n">
        <v>11</v>
      </c>
      <c r="AI51" s="100" t="n">
        <v>0</v>
      </c>
      <c r="AJ51" s="100" t="n">
        <v>1</v>
      </c>
      <c r="AK51" s="100" t="n">
        <v>32</v>
      </c>
      <c r="AL51" s="100" t="n">
        <v>2</v>
      </c>
      <c r="AM51" s="100" t="n">
        <v>0</v>
      </c>
      <c r="AN51" s="100" t="n">
        <v>1</v>
      </c>
      <c r="AO51" s="100" t="n">
        <v>1</v>
      </c>
      <c r="AP51" s="100" t="n">
        <v>641</v>
      </c>
      <c r="AQ51" s="100" t="n">
        <v>1</v>
      </c>
      <c r="AR51" s="100" t="n">
        <v>0</v>
      </c>
      <c r="AS51" s="100" t="n">
        <v>1</v>
      </c>
      <c r="AT51" s="100" t="n">
        <v>0</v>
      </c>
      <c r="AU51" s="100" t="n">
        <v>1</v>
      </c>
      <c r="AV51" s="100" t="n">
        <v>0</v>
      </c>
      <c r="AW51" s="100" t="n">
        <v>1</v>
      </c>
      <c r="AX51" s="100" t="n">
        <v>0</v>
      </c>
      <c r="AY51" s="100" t="n">
        <v>4</v>
      </c>
      <c r="AZ51" s="100" t="n">
        <v>3</v>
      </c>
      <c r="BA51" s="100" t="n">
        <v>106</v>
      </c>
      <c r="BB51" s="100" t="n">
        <v>104</v>
      </c>
      <c r="BC51" s="100" t="n">
        <v>5</v>
      </c>
      <c r="BD51" s="100" t="n">
        <v>4</v>
      </c>
      <c r="BE51" s="100" t="n">
        <v>1</v>
      </c>
      <c r="BF51" s="100" t="n">
        <v>31</v>
      </c>
      <c r="BG51" s="100" t="n">
        <v>27</v>
      </c>
      <c r="BH51" s="100" t="n">
        <v>0</v>
      </c>
      <c r="BI51" s="100" t="n">
        <v>13</v>
      </c>
      <c r="BJ51" s="100" t="n">
        <v>4</v>
      </c>
      <c r="BK51" s="100" t="n">
        <v>0</v>
      </c>
      <c r="BL51" s="100" t="n">
        <v>0</v>
      </c>
      <c r="BM51" s="100" t="n">
        <v>6</v>
      </c>
      <c r="BN51" s="100" t="n">
        <v>3</v>
      </c>
      <c r="BO51" s="100" t="n">
        <v>3</v>
      </c>
      <c r="BP51" s="100" t="n">
        <v>0</v>
      </c>
      <c r="BQ51" s="100" t="n">
        <v>0</v>
      </c>
      <c r="BR51" s="100" t="n">
        <v>7</v>
      </c>
      <c r="BS51" s="100" t="n">
        <v>3</v>
      </c>
      <c r="BT51" s="100" t="n">
        <v>1</v>
      </c>
      <c r="BU51" s="100" t="n">
        <v>2</v>
      </c>
      <c r="BV51" s="100" t="n">
        <v>2</v>
      </c>
    </row>
    <row r="52" customFormat="false" ht="9" hidden="false" customHeight="false" outlineLevel="0" collapsed="false">
      <c r="A52" s="145" t="s">
        <v>449</v>
      </c>
      <c r="B52" s="100" t="n">
        <v>903</v>
      </c>
      <c r="C52" s="100" t="n">
        <v>11</v>
      </c>
      <c r="D52" s="100" t="n">
        <v>1</v>
      </c>
      <c r="E52" s="100" t="n">
        <v>7</v>
      </c>
      <c r="F52" s="100" t="n">
        <v>3</v>
      </c>
      <c r="G52" s="100" t="n">
        <v>1</v>
      </c>
      <c r="H52" s="100" t="n">
        <v>50</v>
      </c>
      <c r="I52" s="100" t="n">
        <v>12</v>
      </c>
      <c r="J52" s="100" t="n">
        <v>0</v>
      </c>
      <c r="K52" s="100" t="n">
        <v>1</v>
      </c>
      <c r="L52" s="100" t="n">
        <v>0</v>
      </c>
      <c r="M52" s="100" t="n">
        <v>18</v>
      </c>
      <c r="N52" s="100" t="n">
        <v>10</v>
      </c>
      <c r="O52" s="100" t="n">
        <v>8</v>
      </c>
      <c r="P52" s="100" t="n">
        <v>19</v>
      </c>
      <c r="Q52" s="100" t="n">
        <v>295</v>
      </c>
      <c r="R52" s="100" t="n">
        <v>70</v>
      </c>
      <c r="S52" s="100" t="n">
        <v>225</v>
      </c>
      <c r="T52" s="100" t="n">
        <v>25</v>
      </c>
      <c r="U52" s="100" t="n">
        <v>104</v>
      </c>
      <c r="V52" s="100" t="n">
        <v>7</v>
      </c>
      <c r="W52" s="100" t="n">
        <v>0</v>
      </c>
      <c r="X52" s="100" t="n">
        <v>4</v>
      </c>
      <c r="Y52" s="100" t="n">
        <v>3</v>
      </c>
      <c r="Z52" s="100" t="n">
        <v>54</v>
      </c>
      <c r="AA52" s="100" t="n">
        <v>90</v>
      </c>
      <c r="AB52" s="100" t="n">
        <v>12</v>
      </c>
      <c r="AC52" s="100" t="n">
        <v>13</v>
      </c>
      <c r="AD52" s="100" t="n">
        <v>16</v>
      </c>
      <c r="AE52" s="100" t="n">
        <v>49</v>
      </c>
      <c r="AF52" s="100" t="n">
        <v>49</v>
      </c>
      <c r="AG52" s="100" t="n">
        <v>35</v>
      </c>
      <c r="AH52" s="100" t="n">
        <v>2</v>
      </c>
      <c r="AI52" s="100" t="n">
        <v>5</v>
      </c>
      <c r="AJ52" s="100" t="n">
        <v>2</v>
      </c>
      <c r="AK52" s="100" t="n">
        <v>4</v>
      </c>
      <c r="AL52" s="100" t="n">
        <v>1</v>
      </c>
      <c r="AM52" s="100" t="n">
        <v>0</v>
      </c>
      <c r="AN52" s="100" t="n">
        <v>1</v>
      </c>
      <c r="AO52" s="100" t="n">
        <v>0</v>
      </c>
      <c r="AP52" s="100" t="n">
        <v>0</v>
      </c>
      <c r="AQ52" s="100" t="n">
        <v>127</v>
      </c>
      <c r="AR52" s="100" t="n">
        <v>77</v>
      </c>
      <c r="AS52" s="100" t="n">
        <v>35</v>
      </c>
      <c r="AT52" s="100" t="n">
        <v>15</v>
      </c>
      <c r="AU52" s="100" t="n">
        <v>45</v>
      </c>
      <c r="AV52" s="100" t="n">
        <v>5</v>
      </c>
      <c r="AW52" s="100" t="n">
        <v>14</v>
      </c>
      <c r="AX52" s="100" t="n">
        <v>26</v>
      </c>
      <c r="AY52" s="100" t="n">
        <v>4</v>
      </c>
      <c r="AZ52" s="100" t="n">
        <v>25</v>
      </c>
      <c r="BA52" s="100" t="n">
        <v>140</v>
      </c>
      <c r="BB52" s="100" t="n">
        <v>134</v>
      </c>
      <c r="BC52" s="100" t="n">
        <v>6</v>
      </c>
      <c r="BD52" s="100" t="n">
        <v>5</v>
      </c>
      <c r="BE52" s="100" t="n">
        <v>0</v>
      </c>
      <c r="BF52" s="100" t="n">
        <v>3</v>
      </c>
      <c r="BG52" s="100" t="n">
        <v>45</v>
      </c>
      <c r="BH52" s="100" t="n">
        <v>0</v>
      </c>
      <c r="BI52" s="100" t="n">
        <v>0</v>
      </c>
      <c r="BJ52" s="100" t="n">
        <v>20</v>
      </c>
      <c r="BK52" s="100" t="n">
        <v>8</v>
      </c>
      <c r="BL52" s="100" t="n">
        <v>0</v>
      </c>
      <c r="BM52" s="100" t="n">
        <v>14</v>
      </c>
      <c r="BN52" s="100" t="n">
        <v>23</v>
      </c>
      <c r="BO52" s="100" t="n">
        <v>1</v>
      </c>
      <c r="BP52" s="100" t="n">
        <v>5</v>
      </c>
      <c r="BQ52" s="100" t="n">
        <v>3</v>
      </c>
      <c r="BR52" s="100" t="n">
        <v>2</v>
      </c>
      <c r="BS52" s="100" t="n">
        <v>2</v>
      </c>
      <c r="BT52" s="100" t="n">
        <v>10</v>
      </c>
      <c r="BU52" s="100" t="n">
        <v>4</v>
      </c>
      <c r="BV52" s="100" t="n">
        <v>0</v>
      </c>
    </row>
    <row r="53" customFormat="false" ht="9" hidden="false" customHeight="false" outlineLevel="0" collapsed="false">
      <c r="A53" s="145" t="s">
        <v>450</v>
      </c>
      <c r="B53" s="100" t="n">
        <v>33</v>
      </c>
      <c r="C53" s="100" t="n">
        <v>1</v>
      </c>
      <c r="D53" s="100" t="n">
        <v>0</v>
      </c>
      <c r="E53" s="100" t="n">
        <v>0</v>
      </c>
      <c r="F53" s="100" t="n">
        <v>1</v>
      </c>
      <c r="G53" s="100" t="n">
        <v>0</v>
      </c>
      <c r="H53" s="100" t="n">
        <v>6</v>
      </c>
      <c r="I53" s="100" t="n">
        <v>3</v>
      </c>
      <c r="J53" s="100" t="n">
        <v>0</v>
      </c>
      <c r="K53" s="100" t="n">
        <v>1</v>
      </c>
      <c r="L53" s="100" t="n">
        <v>0</v>
      </c>
      <c r="M53" s="100" t="n">
        <v>0</v>
      </c>
      <c r="N53" s="100" t="n">
        <v>0</v>
      </c>
      <c r="O53" s="100" t="n">
        <v>2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</v>
      </c>
      <c r="U53" s="100" t="n">
        <v>2</v>
      </c>
      <c r="V53" s="100" t="n">
        <v>2</v>
      </c>
      <c r="W53" s="100" t="n">
        <v>0</v>
      </c>
      <c r="X53" s="100" t="n">
        <v>1</v>
      </c>
      <c r="Y53" s="100" t="n">
        <v>1</v>
      </c>
      <c r="Z53" s="100" t="n">
        <v>0</v>
      </c>
      <c r="AA53" s="100" t="n">
        <v>14</v>
      </c>
      <c r="AB53" s="100" t="n">
        <v>8</v>
      </c>
      <c r="AC53" s="100" t="n">
        <v>0</v>
      </c>
      <c r="AD53" s="100" t="n">
        <v>0</v>
      </c>
      <c r="AE53" s="100" t="n">
        <v>6</v>
      </c>
      <c r="AF53" s="100" t="n">
        <v>0</v>
      </c>
      <c r="AG53" s="100" t="n">
        <v>0</v>
      </c>
      <c r="AH53" s="100" t="n">
        <v>0</v>
      </c>
      <c r="AI53" s="100" t="n">
        <v>0</v>
      </c>
      <c r="AJ53" s="100" t="n">
        <v>0</v>
      </c>
      <c r="AK53" s="100" t="n">
        <v>0</v>
      </c>
      <c r="AL53" s="100" t="n">
        <v>0</v>
      </c>
      <c r="AM53" s="100" t="n">
        <v>0</v>
      </c>
      <c r="AN53" s="100" t="n">
        <v>0</v>
      </c>
      <c r="AO53" s="100" t="n">
        <v>0</v>
      </c>
      <c r="AP53" s="100" t="n">
        <v>0</v>
      </c>
      <c r="AQ53" s="100" t="n">
        <v>4</v>
      </c>
      <c r="AR53" s="100" t="n">
        <v>2</v>
      </c>
      <c r="AS53" s="100" t="n">
        <v>2</v>
      </c>
      <c r="AT53" s="100" t="n">
        <v>0</v>
      </c>
      <c r="AU53" s="100" t="n">
        <v>0</v>
      </c>
      <c r="AV53" s="100" t="n">
        <v>0</v>
      </c>
      <c r="AW53" s="100" t="n">
        <v>0</v>
      </c>
      <c r="AX53" s="100" t="n">
        <v>0</v>
      </c>
      <c r="AY53" s="100" t="n">
        <v>0</v>
      </c>
      <c r="AZ53" s="100" t="n">
        <v>2</v>
      </c>
      <c r="BA53" s="100" t="n">
        <v>17</v>
      </c>
      <c r="BB53" s="100" t="n">
        <v>17</v>
      </c>
      <c r="BC53" s="100" t="n">
        <v>0</v>
      </c>
      <c r="BD53" s="100" t="n">
        <v>0</v>
      </c>
      <c r="BE53" s="100" t="n">
        <v>0</v>
      </c>
      <c r="BF53" s="100" t="n">
        <v>0</v>
      </c>
      <c r="BG53" s="100" t="n">
        <v>7</v>
      </c>
      <c r="BH53" s="100" t="n">
        <v>0</v>
      </c>
      <c r="BI53" s="100" t="n">
        <v>0</v>
      </c>
      <c r="BJ53" s="100" t="n">
        <v>0</v>
      </c>
      <c r="BK53" s="100" t="n">
        <v>0</v>
      </c>
      <c r="BL53" s="100" t="n">
        <v>0</v>
      </c>
      <c r="BM53" s="100" t="n">
        <v>4</v>
      </c>
      <c r="BN53" s="100" t="n">
        <v>0</v>
      </c>
      <c r="BO53" s="100" t="n">
        <v>0</v>
      </c>
      <c r="BP53" s="100" t="n">
        <v>0</v>
      </c>
      <c r="BQ53" s="100" t="n">
        <v>2</v>
      </c>
      <c r="BR53" s="100" t="n">
        <v>2</v>
      </c>
      <c r="BS53" s="100" t="n">
        <v>0</v>
      </c>
      <c r="BT53" s="100" t="n">
        <v>0</v>
      </c>
      <c r="BU53" s="100" t="n">
        <v>1</v>
      </c>
      <c r="BV53" s="100" t="n">
        <v>0</v>
      </c>
    </row>
    <row r="54" customFormat="false" ht="9" hidden="false" customHeight="false" outlineLevel="0" collapsed="false">
      <c r="A54" s="145" t="s">
        <v>451</v>
      </c>
      <c r="B54" s="100" t="n">
        <v>675</v>
      </c>
      <c r="C54" s="100" t="n">
        <v>4</v>
      </c>
      <c r="D54" s="100" t="n">
        <v>0</v>
      </c>
      <c r="E54" s="100" t="n">
        <v>2</v>
      </c>
      <c r="F54" s="100" t="n">
        <v>1</v>
      </c>
      <c r="G54" s="100" t="n">
        <v>0</v>
      </c>
      <c r="H54" s="100" t="n">
        <v>20</v>
      </c>
      <c r="I54" s="100" t="n">
        <v>1</v>
      </c>
      <c r="J54" s="100" t="n">
        <v>0</v>
      </c>
      <c r="K54" s="100" t="n">
        <v>0</v>
      </c>
      <c r="L54" s="100" t="n">
        <v>0</v>
      </c>
      <c r="M54" s="100" t="n">
        <v>5</v>
      </c>
      <c r="N54" s="100" t="n">
        <v>9</v>
      </c>
      <c r="O54" s="100" t="n">
        <v>4</v>
      </c>
      <c r="P54" s="100" t="n">
        <v>18</v>
      </c>
      <c r="Q54" s="100" t="n">
        <v>294</v>
      </c>
      <c r="R54" s="100" t="n">
        <v>70</v>
      </c>
      <c r="S54" s="100" t="n">
        <v>224</v>
      </c>
      <c r="T54" s="100" t="n">
        <v>14</v>
      </c>
      <c r="U54" s="100" t="n">
        <v>79</v>
      </c>
      <c r="V54" s="100" t="n">
        <v>3</v>
      </c>
      <c r="W54" s="100" t="n">
        <v>0</v>
      </c>
      <c r="X54" s="100" t="n">
        <v>3</v>
      </c>
      <c r="Y54" s="100" t="n">
        <v>0</v>
      </c>
      <c r="Z54" s="100" t="n">
        <v>30</v>
      </c>
      <c r="AA54" s="100" t="n">
        <v>23</v>
      </c>
      <c r="AB54" s="100" t="n">
        <v>3</v>
      </c>
      <c r="AC54" s="100" t="n">
        <v>0</v>
      </c>
      <c r="AD54" s="100" t="n">
        <v>2</v>
      </c>
      <c r="AE54" s="100" t="n">
        <v>17</v>
      </c>
      <c r="AF54" s="100" t="n">
        <v>32</v>
      </c>
      <c r="AG54" s="100" t="n">
        <v>26</v>
      </c>
      <c r="AH54" s="100" t="n">
        <v>1</v>
      </c>
      <c r="AI54" s="100" t="n">
        <v>0</v>
      </c>
      <c r="AJ54" s="100" t="n">
        <v>2</v>
      </c>
      <c r="AK54" s="100" t="n">
        <v>2</v>
      </c>
      <c r="AL54" s="100" t="n">
        <v>0</v>
      </c>
      <c r="AM54" s="100" t="n">
        <v>0</v>
      </c>
      <c r="AN54" s="100" t="n">
        <v>0</v>
      </c>
      <c r="AO54" s="100" t="n">
        <v>0</v>
      </c>
      <c r="AP54" s="100" t="n">
        <v>0</v>
      </c>
      <c r="AQ54" s="100" t="n">
        <v>109</v>
      </c>
      <c r="AR54" s="100" t="n">
        <v>75</v>
      </c>
      <c r="AS54" s="100" t="n">
        <v>31</v>
      </c>
      <c r="AT54" s="100" t="n">
        <v>4</v>
      </c>
      <c r="AU54" s="100" t="n">
        <v>35</v>
      </c>
      <c r="AV54" s="100" t="n">
        <v>4</v>
      </c>
      <c r="AW54" s="100" t="n">
        <v>11</v>
      </c>
      <c r="AX54" s="100" t="n">
        <v>20</v>
      </c>
      <c r="AY54" s="100" t="n">
        <v>3</v>
      </c>
      <c r="AZ54" s="100" t="n">
        <v>10</v>
      </c>
      <c r="BA54" s="100" t="n">
        <v>69</v>
      </c>
      <c r="BB54" s="100" t="n">
        <v>67</v>
      </c>
      <c r="BC54" s="100" t="n">
        <v>5</v>
      </c>
      <c r="BD54" s="100" t="n">
        <v>4</v>
      </c>
      <c r="BE54" s="100" t="n">
        <v>0</v>
      </c>
      <c r="BF54" s="100" t="n">
        <v>1</v>
      </c>
      <c r="BG54" s="100" t="n">
        <v>7</v>
      </c>
      <c r="BH54" s="100" t="n">
        <v>0</v>
      </c>
      <c r="BI54" s="100" t="n">
        <v>0</v>
      </c>
      <c r="BJ54" s="100" t="n">
        <v>10</v>
      </c>
      <c r="BK54" s="100" t="n">
        <v>8</v>
      </c>
      <c r="BL54" s="100" t="n">
        <v>0</v>
      </c>
      <c r="BM54" s="100" t="n">
        <v>8</v>
      </c>
      <c r="BN54" s="100" t="n">
        <v>22</v>
      </c>
      <c r="BO54" s="100" t="n">
        <v>0</v>
      </c>
      <c r="BP54" s="100" t="n">
        <v>1</v>
      </c>
      <c r="BQ54" s="100" t="n">
        <v>0</v>
      </c>
      <c r="BR54" s="100" t="n">
        <v>0</v>
      </c>
      <c r="BS54" s="100" t="n">
        <v>2</v>
      </c>
      <c r="BT54" s="100" t="n">
        <v>9</v>
      </c>
      <c r="BU54" s="100" t="n">
        <v>2</v>
      </c>
      <c r="BV54" s="100" t="n">
        <v>0</v>
      </c>
    </row>
    <row r="55" customFormat="false" ht="9" hidden="false" customHeight="false" outlineLevel="0" collapsed="false">
      <c r="A55" s="145" t="s">
        <v>452</v>
      </c>
      <c r="B55" s="100" t="n">
        <v>195</v>
      </c>
      <c r="C55" s="100" t="n">
        <v>5</v>
      </c>
      <c r="D55" s="100" t="n">
        <v>0</v>
      </c>
      <c r="E55" s="100" t="n">
        <v>5</v>
      </c>
      <c r="F55" s="100" t="n">
        <v>0</v>
      </c>
      <c r="G55" s="100" t="n">
        <v>0</v>
      </c>
      <c r="H55" s="100" t="n">
        <v>24</v>
      </c>
      <c r="I55" s="100" t="n">
        <v>8</v>
      </c>
      <c r="J55" s="100" t="n">
        <v>0</v>
      </c>
      <c r="K55" s="100" t="n">
        <v>0</v>
      </c>
      <c r="L55" s="100" t="n">
        <v>0</v>
      </c>
      <c r="M55" s="100" t="n">
        <v>13</v>
      </c>
      <c r="N55" s="100" t="n">
        <v>1</v>
      </c>
      <c r="O55" s="100" t="n">
        <v>1</v>
      </c>
      <c r="P55" s="100" t="n">
        <v>0</v>
      </c>
      <c r="Q55" s="100" t="n">
        <v>1</v>
      </c>
      <c r="R55" s="100" t="n">
        <v>0</v>
      </c>
      <c r="S55" s="100" t="n">
        <v>1</v>
      </c>
      <c r="T55" s="100" t="n">
        <v>9</v>
      </c>
      <c r="U55" s="100" t="n">
        <v>24</v>
      </c>
      <c r="V55" s="100" t="n">
        <v>2</v>
      </c>
      <c r="W55" s="100" t="n">
        <v>0</v>
      </c>
      <c r="X55" s="100" t="n">
        <v>0</v>
      </c>
      <c r="Y55" s="100" t="n">
        <v>2</v>
      </c>
      <c r="Z55" s="100" t="n">
        <v>24</v>
      </c>
      <c r="AA55" s="100" t="n">
        <v>53</v>
      </c>
      <c r="AB55" s="100" t="n">
        <v>1</v>
      </c>
      <c r="AC55" s="100" t="n">
        <v>13</v>
      </c>
      <c r="AD55" s="100" t="n">
        <v>13</v>
      </c>
      <c r="AE55" s="100" t="n">
        <v>26</v>
      </c>
      <c r="AF55" s="100" t="n">
        <v>17</v>
      </c>
      <c r="AG55" s="100" t="n">
        <v>9</v>
      </c>
      <c r="AH55" s="100" t="n">
        <v>1</v>
      </c>
      <c r="AI55" s="100" t="n">
        <v>5</v>
      </c>
      <c r="AJ55" s="100" t="n">
        <v>0</v>
      </c>
      <c r="AK55" s="100" t="n">
        <v>2</v>
      </c>
      <c r="AL55" s="100" t="n">
        <v>1</v>
      </c>
      <c r="AM55" s="100" t="n">
        <v>0</v>
      </c>
      <c r="AN55" s="100" t="n">
        <v>1</v>
      </c>
      <c r="AO55" s="100" t="n">
        <v>0</v>
      </c>
      <c r="AP55" s="100" t="n">
        <v>0</v>
      </c>
      <c r="AQ55" s="100" t="n">
        <v>14</v>
      </c>
      <c r="AR55" s="100" t="n">
        <v>0</v>
      </c>
      <c r="AS55" s="100" t="n">
        <v>2</v>
      </c>
      <c r="AT55" s="100" t="n">
        <v>12</v>
      </c>
      <c r="AU55" s="100" t="n">
        <v>10</v>
      </c>
      <c r="AV55" s="100" t="n">
        <v>1</v>
      </c>
      <c r="AW55" s="100" t="n">
        <v>3</v>
      </c>
      <c r="AX55" s="100" t="n">
        <v>6</v>
      </c>
      <c r="AY55" s="100" t="n">
        <v>0</v>
      </c>
      <c r="AZ55" s="100" t="n">
        <v>12</v>
      </c>
      <c r="BA55" s="100" t="n">
        <v>53</v>
      </c>
      <c r="BB55" s="100" t="n">
        <v>50</v>
      </c>
      <c r="BC55" s="100" t="n">
        <v>1</v>
      </c>
      <c r="BD55" s="100" t="n">
        <v>1</v>
      </c>
      <c r="BE55" s="100" t="n">
        <v>0</v>
      </c>
      <c r="BF55" s="100" t="n">
        <v>1</v>
      </c>
      <c r="BG55" s="100" t="n">
        <v>31</v>
      </c>
      <c r="BH55" s="100" t="n">
        <v>0</v>
      </c>
      <c r="BI55" s="100" t="n">
        <v>0</v>
      </c>
      <c r="BJ55" s="100" t="n">
        <v>10</v>
      </c>
      <c r="BK55" s="100" t="n">
        <v>0</v>
      </c>
      <c r="BL55" s="100" t="n">
        <v>0</v>
      </c>
      <c r="BM55" s="100" t="n">
        <v>2</v>
      </c>
      <c r="BN55" s="100" t="n">
        <v>1</v>
      </c>
      <c r="BO55" s="100" t="n">
        <v>1</v>
      </c>
      <c r="BP55" s="100" t="n">
        <v>3</v>
      </c>
      <c r="BQ55" s="100" t="n">
        <v>0</v>
      </c>
      <c r="BR55" s="100" t="n">
        <v>0</v>
      </c>
      <c r="BS55" s="100" t="n">
        <v>0</v>
      </c>
      <c r="BT55" s="100" t="n">
        <v>0</v>
      </c>
      <c r="BU55" s="100" t="n">
        <v>2</v>
      </c>
      <c r="BV55" s="100" t="n">
        <v>0</v>
      </c>
    </row>
    <row r="56" customFormat="false" ht="9" hidden="false" customHeight="false" outlineLevel="0" collapsed="false">
      <c r="A56" s="145" t="s">
        <v>453</v>
      </c>
      <c r="B56" s="100" t="n">
        <v>2244</v>
      </c>
      <c r="C56" s="100" t="n">
        <v>51</v>
      </c>
      <c r="D56" s="100" t="n">
        <v>24</v>
      </c>
      <c r="E56" s="100" t="n">
        <v>18</v>
      </c>
      <c r="F56" s="100" t="n">
        <v>5</v>
      </c>
      <c r="G56" s="100" t="n">
        <v>4</v>
      </c>
      <c r="H56" s="100" t="n">
        <v>246</v>
      </c>
      <c r="I56" s="100" t="n">
        <v>45</v>
      </c>
      <c r="J56" s="100" t="n">
        <v>3</v>
      </c>
      <c r="K56" s="100" t="n">
        <v>5</v>
      </c>
      <c r="L56" s="100" t="n">
        <v>40</v>
      </c>
      <c r="M56" s="100" t="n">
        <v>72</v>
      </c>
      <c r="N56" s="100" t="n">
        <v>75</v>
      </c>
      <c r="O56" s="100" t="n">
        <v>9</v>
      </c>
      <c r="P56" s="100" t="n">
        <v>15</v>
      </c>
      <c r="Q56" s="100" t="n">
        <v>230</v>
      </c>
      <c r="R56" s="100" t="n">
        <v>14</v>
      </c>
      <c r="S56" s="100" t="n">
        <v>216</v>
      </c>
      <c r="T56" s="100" t="n">
        <v>42</v>
      </c>
      <c r="U56" s="100" t="n">
        <v>219</v>
      </c>
      <c r="V56" s="100" t="n">
        <v>130</v>
      </c>
      <c r="W56" s="100" t="n">
        <v>64</v>
      </c>
      <c r="X56" s="100" t="n">
        <v>44</v>
      </c>
      <c r="Y56" s="100" t="n">
        <v>22</v>
      </c>
      <c r="Z56" s="100" t="n">
        <v>132</v>
      </c>
      <c r="AA56" s="100" t="n">
        <v>127</v>
      </c>
      <c r="AB56" s="100" t="n">
        <v>35</v>
      </c>
      <c r="AC56" s="100" t="n">
        <v>11</v>
      </c>
      <c r="AD56" s="100" t="n">
        <v>20</v>
      </c>
      <c r="AE56" s="100" t="n">
        <v>62</v>
      </c>
      <c r="AF56" s="100" t="n">
        <v>128</v>
      </c>
      <c r="AG56" s="100" t="n">
        <v>76</v>
      </c>
      <c r="AH56" s="100" t="n">
        <v>9</v>
      </c>
      <c r="AI56" s="100" t="n">
        <v>11</v>
      </c>
      <c r="AJ56" s="100" t="n">
        <v>9</v>
      </c>
      <c r="AK56" s="100" t="n">
        <v>23</v>
      </c>
      <c r="AL56" s="100" t="n">
        <v>65</v>
      </c>
      <c r="AM56" s="100" t="n">
        <v>36</v>
      </c>
      <c r="AN56" s="100" t="n">
        <v>3</v>
      </c>
      <c r="AO56" s="100" t="n">
        <v>26</v>
      </c>
      <c r="AP56" s="100" t="n">
        <v>0</v>
      </c>
      <c r="AQ56" s="100" t="n">
        <v>124</v>
      </c>
      <c r="AR56" s="100" t="n">
        <v>4</v>
      </c>
      <c r="AS56" s="100" t="n">
        <v>91</v>
      </c>
      <c r="AT56" s="100" t="n">
        <v>30</v>
      </c>
      <c r="AU56" s="100" t="n">
        <v>604</v>
      </c>
      <c r="AV56" s="100" t="n">
        <v>24</v>
      </c>
      <c r="AW56" s="100" t="n">
        <v>510</v>
      </c>
      <c r="AX56" s="100" t="n">
        <v>71</v>
      </c>
      <c r="AY56" s="100" t="n">
        <v>4</v>
      </c>
      <c r="AZ56" s="100" t="n">
        <v>126</v>
      </c>
      <c r="BA56" s="100" t="n">
        <v>361</v>
      </c>
      <c r="BB56" s="100" t="n">
        <v>310</v>
      </c>
      <c r="BC56" s="100" t="n">
        <v>5</v>
      </c>
      <c r="BD56" s="100" t="n">
        <v>3</v>
      </c>
      <c r="BE56" s="100" t="n">
        <v>7</v>
      </c>
      <c r="BF56" s="100" t="n">
        <v>3</v>
      </c>
      <c r="BG56" s="100" t="n">
        <v>6</v>
      </c>
      <c r="BH56" s="100" t="n">
        <v>0</v>
      </c>
      <c r="BI56" s="100" t="n">
        <v>1</v>
      </c>
      <c r="BJ56" s="100" t="n">
        <v>47</v>
      </c>
      <c r="BK56" s="100" t="n">
        <v>0</v>
      </c>
      <c r="BL56" s="100" t="n">
        <v>12</v>
      </c>
      <c r="BM56" s="100" t="n">
        <v>69</v>
      </c>
      <c r="BN56" s="100" t="n">
        <v>110</v>
      </c>
      <c r="BO56" s="100" t="n">
        <v>5</v>
      </c>
      <c r="BP56" s="100" t="n">
        <v>5</v>
      </c>
      <c r="BQ56" s="100" t="n">
        <v>1</v>
      </c>
      <c r="BR56" s="100" t="n">
        <v>0</v>
      </c>
      <c r="BS56" s="100" t="n">
        <v>48</v>
      </c>
      <c r="BT56" s="100" t="n">
        <v>4</v>
      </c>
      <c r="BU56" s="100" t="n">
        <v>51</v>
      </c>
      <c r="BV56" s="100" t="n">
        <v>50</v>
      </c>
    </row>
    <row r="57" customFormat="false" ht="9" hidden="false" customHeight="false" outlineLevel="0" collapsed="false">
      <c r="A57" s="145" t="s">
        <v>454</v>
      </c>
      <c r="B57" s="100" t="n">
        <v>194</v>
      </c>
      <c r="C57" s="100" t="n">
        <v>6</v>
      </c>
      <c r="D57" s="100" t="n">
        <v>0</v>
      </c>
      <c r="E57" s="100" t="n">
        <v>0</v>
      </c>
      <c r="F57" s="100" t="n">
        <v>1</v>
      </c>
      <c r="G57" s="100" t="n">
        <v>4</v>
      </c>
      <c r="H57" s="100" t="n">
        <v>21</v>
      </c>
      <c r="I57" s="100" t="n">
        <v>19</v>
      </c>
      <c r="J57" s="100" t="n">
        <v>0</v>
      </c>
      <c r="K57" s="100" t="n">
        <v>0</v>
      </c>
      <c r="L57" s="100" t="n">
        <v>2</v>
      </c>
      <c r="M57" s="100" t="n">
        <v>0</v>
      </c>
      <c r="N57" s="100" t="n">
        <v>0</v>
      </c>
      <c r="O57" s="100" t="n">
        <v>0</v>
      </c>
      <c r="P57" s="100" t="n">
        <v>1</v>
      </c>
      <c r="Q57" s="100" t="n">
        <v>8</v>
      </c>
      <c r="R57" s="100" t="n">
        <v>0</v>
      </c>
      <c r="S57" s="100" t="n">
        <v>8</v>
      </c>
      <c r="T57" s="100" t="n">
        <v>0</v>
      </c>
      <c r="U57" s="100" t="n">
        <v>7</v>
      </c>
      <c r="V57" s="100" t="n">
        <v>1</v>
      </c>
      <c r="W57" s="100" t="n">
        <v>1</v>
      </c>
      <c r="X57" s="100" t="n">
        <v>0</v>
      </c>
      <c r="Y57" s="100" t="n">
        <v>0</v>
      </c>
      <c r="Z57" s="100" t="n">
        <v>77</v>
      </c>
      <c r="AA57" s="100" t="n">
        <v>2</v>
      </c>
      <c r="AB57" s="100" t="n">
        <v>1</v>
      </c>
      <c r="AC57" s="100" t="n">
        <v>0</v>
      </c>
      <c r="AD57" s="100" t="n">
        <v>1</v>
      </c>
      <c r="AE57" s="100" t="n">
        <v>0</v>
      </c>
      <c r="AF57" s="100" t="n">
        <v>1</v>
      </c>
      <c r="AG57" s="100" t="n">
        <v>0</v>
      </c>
      <c r="AH57" s="100" t="n">
        <v>0</v>
      </c>
      <c r="AI57" s="100" t="n">
        <v>0</v>
      </c>
      <c r="AJ57" s="100" t="n">
        <v>0</v>
      </c>
      <c r="AK57" s="100" t="n">
        <v>0</v>
      </c>
      <c r="AL57" s="100" t="n">
        <v>5</v>
      </c>
      <c r="AM57" s="100" t="n">
        <v>4</v>
      </c>
      <c r="AN57" s="100" t="n">
        <v>0</v>
      </c>
      <c r="AO57" s="100" t="n">
        <v>1</v>
      </c>
      <c r="AP57" s="100" t="n">
        <v>0</v>
      </c>
      <c r="AQ57" s="100" t="n">
        <v>8</v>
      </c>
      <c r="AR57" s="100" t="n">
        <v>0</v>
      </c>
      <c r="AS57" s="100" t="n">
        <v>7</v>
      </c>
      <c r="AT57" s="100" t="n">
        <v>2</v>
      </c>
      <c r="AU57" s="100" t="n">
        <v>50</v>
      </c>
      <c r="AV57" s="100" t="n">
        <v>6</v>
      </c>
      <c r="AW57" s="100" t="n">
        <v>30</v>
      </c>
      <c r="AX57" s="100" t="n">
        <v>15</v>
      </c>
      <c r="AY57" s="100" t="n">
        <v>0</v>
      </c>
      <c r="AZ57" s="100" t="n">
        <v>6</v>
      </c>
      <c r="BA57" s="100" t="n">
        <v>18</v>
      </c>
      <c r="BB57" s="100" t="n">
        <v>16</v>
      </c>
      <c r="BC57" s="100" t="n">
        <v>0</v>
      </c>
      <c r="BD57" s="100" t="n">
        <v>0</v>
      </c>
      <c r="BE57" s="100" t="n">
        <v>1</v>
      </c>
      <c r="BF57" s="100" t="n">
        <v>0</v>
      </c>
      <c r="BG57" s="100" t="n">
        <v>0</v>
      </c>
      <c r="BH57" s="100" t="n">
        <v>0</v>
      </c>
      <c r="BI57" s="100" t="n">
        <v>0</v>
      </c>
      <c r="BJ57" s="100" t="n">
        <v>0</v>
      </c>
      <c r="BK57" s="100" t="n">
        <v>0</v>
      </c>
      <c r="BL57" s="100" t="n">
        <v>0</v>
      </c>
      <c r="BM57" s="100" t="n">
        <v>1</v>
      </c>
      <c r="BN57" s="100" t="n">
        <v>7</v>
      </c>
      <c r="BO57" s="100" t="n">
        <v>2</v>
      </c>
      <c r="BP57" s="100" t="n">
        <v>1</v>
      </c>
      <c r="BQ57" s="100" t="n">
        <v>0</v>
      </c>
      <c r="BR57" s="100" t="n">
        <v>0</v>
      </c>
      <c r="BS57" s="100" t="n">
        <v>4</v>
      </c>
      <c r="BT57" s="100" t="n">
        <v>0</v>
      </c>
      <c r="BU57" s="100" t="n">
        <v>2</v>
      </c>
      <c r="BV57" s="100" t="n">
        <v>2</v>
      </c>
    </row>
    <row r="58" customFormat="false" ht="9" hidden="false" customHeight="false" outlineLevel="0" collapsed="false">
      <c r="A58" s="145" t="s">
        <v>455</v>
      </c>
      <c r="B58" s="100" t="n">
        <v>1562</v>
      </c>
      <c r="C58" s="100" t="n">
        <v>42</v>
      </c>
      <c r="D58" s="100" t="n">
        <v>22</v>
      </c>
      <c r="E58" s="100" t="n">
        <v>18</v>
      </c>
      <c r="F58" s="100" t="n">
        <v>2</v>
      </c>
      <c r="G58" s="100" t="n">
        <v>0</v>
      </c>
      <c r="H58" s="100" t="n">
        <v>215</v>
      </c>
      <c r="I58" s="100" t="n">
        <v>24</v>
      </c>
      <c r="J58" s="100" t="n">
        <v>1</v>
      </c>
      <c r="K58" s="100" t="n">
        <v>4</v>
      </c>
      <c r="L58" s="100" t="n">
        <v>38</v>
      </c>
      <c r="M58" s="100" t="n">
        <v>71</v>
      </c>
      <c r="N58" s="100" t="n">
        <v>71</v>
      </c>
      <c r="O58" s="100" t="n">
        <v>4</v>
      </c>
      <c r="P58" s="100" t="n">
        <v>5</v>
      </c>
      <c r="Q58" s="100" t="n">
        <v>196</v>
      </c>
      <c r="R58" s="100" t="n">
        <v>9</v>
      </c>
      <c r="S58" s="100" t="n">
        <v>187</v>
      </c>
      <c r="T58" s="100" t="n">
        <v>29</v>
      </c>
      <c r="U58" s="100" t="n">
        <v>61</v>
      </c>
      <c r="V58" s="100" t="n">
        <v>126</v>
      </c>
      <c r="W58" s="100" t="n">
        <v>61</v>
      </c>
      <c r="X58" s="100" t="n">
        <v>44</v>
      </c>
      <c r="Y58" s="100" t="n">
        <v>21</v>
      </c>
      <c r="Z58" s="100" t="n">
        <v>12</v>
      </c>
      <c r="AA58" s="100" t="n">
        <v>14</v>
      </c>
      <c r="AB58" s="100" t="n">
        <v>0</v>
      </c>
      <c r="AC58" s="100" t="n">
        <v>0</v>
      </c>
      <c r="AD58" s="100" t="n">
        <v>9</v>
      </c>
      <c r="AE58" s="100" t="n">
        <v>4</v>
      </c>
      <c r="AF58" s="100" t="n">
        <v>84</v>
      </c>
      <c r="AG58" s="100" t="n">
        <v>55</v>
      </c>
      <c r="AH58" s="100" t="n">
        <v>8</v>
      </c>
      <c r="AI58" s="100" t="n">
        <v>9</v>
      </c>
      <c r="AJ58" s="100" t="n">
        <v>1</v>
      </c>
      <c r="AK58" s="100" t="n">
        <v>11</v>
      </c>
      <c r="AL58" s="100" t="n">
        <v>59</v>
      </c>
      <c r="AM58" s="100" t="n">
        <v>32</v>
      </c>
      <c r="AN58" s="100" t="n">
        <v>3</v>
      </c>
      <c r="AO58" s="100" t="n">
        <v>24</v>
      </c>
      <c r="AP58" s="100" t="n">
        <v>0</v>
      </c>
      <c r="AQ58" s="100" t="n">
        <v>99</v>
      </c>
      <c r="AR58" s="100" t="n">
        <v>0</v>
      </c>
      <c r="AS58" s="100" t="n">
        <v>78</v>
      </c>
      <c r="AT58" s="100" t="n">
        <v>20</v>
      </c>
      <c r="AU58" s="100" t="n">
        <v>501</v>
      </c>
      <c r="AV58" s="100" t="n">
        <v>17</v>
      </c>
      <c r="AW58" s="100" t="n">
        <v>442</v>
      </c>
      <c r="AX58" s="100" t="n">
        <v>42</v>
      </c>
      <c r="AY58" s="100" t="n">
        <v>1</v>
      </c>
      <c r="AZ58" s="100" t="n">
        <v>119</v>
      </c>
      <c r="BA58" s="100" t="n">
        <v>261</v>
      </c>
      <c r="BB58" s="100" t="n">
        <v>213</v>
      </c>
      <c r="BC58" s="100" t="n">
        <v>4</v>
      </c>
      <c r="BD58" s="100" t="n">
        <v>3</v>
      </c>
      <c r="BE58" s="100" t="n">
        <v>0</v>
      </c>
      <c r="BF58" s="100" t="n">
        <v>3</v>
      </c>
      <c r="BG58" s="100" t="n">
        <v>3</v>
      </c>
      <c r="BH58" s="100" t="n">
        <v>0</v>
      </c>
      <c r="BI58" s="100" t="n">
        <v>0</v>
      </c>
      <c r="BJ58" s="100" t="n">
        <v>13</v>
      </c>
      <c r="BK58" s="100" t="n">
        <v>0</v>
      </c>
      <c r="BL58" s="100" t="n">
        <v>11</v>
      </c>
      <c r="BM58" s="100" t="n">
        <v>57</v>
      </c>
      <c r="BN58" s="100" t="n">
        <v>90</v>
      </c>
      <c r="BO58" s="100" t="n">
        <v>1</v>
      </c>
      <c r="BP58" s="100" t="n">
        <v>1</v>
      </c>
      <c r="BQ58" s="100" t="n">
        <v>0</v>
      </c>
      <c r="BR58" s="100" t="n">
        <v>0</v>
      </c>
      <c r="BS58" s="100" t="n">
        <v>38</v>
      </c>
      <c r="BT58" s="100" t="n">
        <v>2</v>
      </c>
      <c r="BU58" s="100" t="n">
        <v>47</v>
      </c>
      <c r="BV58" s="100" t="n">
        <v>47</v>
      </c>
    </row>
    <row r="59" customFormat="false" ht="9" hidden="false" customHeight="false" outlineLevel="0" collapsed="false">
      <c r="A59" s="145" t="s">
        <v>456</v>
      </c>
      <c r="B59" s="100" t="n">
        <v>488</v>
      </c>
      <c r="C59" s="100" t="n">
        <v>3</v>
      </c>
      <c r="D59" s="100" t="n">
        <v>2</v>
      </c>
      <c r="E59" s="100" t="n">
        <v>0</v>
      </c>
      <c r="F59" s="100" t="n">
        <v>1</v>
      </c>
      <c r="G59" s="100" t="n">
        <v>0</v>
      </c>
      <c r="H59" s="100" t="n">
        <v>10</v>
      </c>
      <c r="I59" s="100" t="n">
        <v>1</v>
      </c>
      <c r="J59" s="100" t="n">
        <v>2</v>
      </c>
      <c r="K59" s="100" t="n">
        <v>0</v>
      </c>
      <c r="L59" s="100" t="n">
        <v>0</v>
      </c>
      <c r="M59" s="100" t="n">
        <v>0</v>
      </c>
      <c r="N59" s="100" t="n">
        <v>3</v>
      </c>
      <c r="O59" s="100" t="n">
        <v>4</v>
      </c>
      <c r="P59" s="100" t="n">
        <v>10</v>
      </c>
      <c r="Q59" s="100" t="n">
        <v>26</v>
      </c>
      <c r="R59" s="100" t="n">
        <v>5</v>
      </c>
      <c r="S59" s="100" t="n">
        <v>21</v>
      </c>
      <c r="T59" s="100" t="n">
        <v>14</v>
      </c>
      <c r="U59" s="100" t="n">
        <v>151</v>
      </c>
      <c r="V59" s="100" t="n">
        <v>3</v>
      </c>
      <c r="W59" s="100" t="n">
        <v>2</v>
      </c>
      <c r="X59" s="100" t="n">
        <v>0</v>
      </c>
      <c r="Y59" s="100" t="n">
        <v>0</v>
      </c>
      <c r="Z59" s="100" t="n">
        <v>43</v>
      </c>
      <c r="AA59" s="100" t="n">
        <v>111</v>
      </c>
      <c r="AB59" s="100" t="n">
        <v>33</v>
      </c>
      <c r="AC59" s="100" t="n">
        <v>10</v>
      </c>
      <c r="AD59" s="100" t="n">
        <v>11</v>
      </c>
      <c r="AE59" s="100" t="n">
        <v>57</v>
      </c>
      <c r="AF59" s="100" t="n">
        <v>43</v>
      </c>
      <c r="AG59" s="100" t="n">
        <v>20</v>
      </c>
      <c r="AH59" s="100" t="n">
        <v>1</v>
      </c>
      <c r="AI59" s="100" t="n">
        <v>2</v>
      </c>
      <c r="AJ59" s="100" t="n">
        <v>8</v>
      </c>
      <c r="AK59" s="100" t="n">
        <v>12</v>
      </c>
      <c r="AL59" s="100" t="n">
        <v>1</v>
      </c>
      <c r="AM59" s="100" t="n">
        <v>0</v>
      </c>
      <c r="AN59" s="100" t="n">
        <v>0</v>
      </c>
      <c r="AO59" s="100" t="n">
        <v>1</v>
      </c>
      <c r="AP59" s="100" t="n">
        <v>0</v>
      </c>
      <c r="AQ59" s="100" t="n">
        <v>17</v>
      </c>
      <c r="AR59" s="100" t="n">
        <v>3</v>
      </c>
      <c r="AS59" s="100" t="n">
        <v>6</v>
      </c>
      <c r="AT59" s="100" t="n">
        <v>8</v>
      </c>
      <c r="AU59" s="100" t="n">
        <v>53</v>
      </c>
      <c r="AV59" s="100" t="n">
        <v>1</v>
      </c>
      <c r="AW59" s="100" t="n">
        <v>38</v>
      </c>
      <c r="AX59" s="100" t="n">
        <v>14</v>
      </c>
      <c r="AY59" s="100" t="n">
        <v>2</v>
      </c>
      <c r="AZ59" s="100" t="n">
        <v>1</v>
      </c>
      <c r="BA59" s="100" t="n">
        <v>83</v>
      </c>
      <c r="BB59" s="100" t="n">
        <v>81</v>
      </c>
      <c r="BC59" s="100" t="n">
        <v>0</v>
      </c>
      <c r="BD59" s="100" t="n">
        <v>0</v>
      </c>
      <c r="BE59" s="100" t="n">
        <v>6</v>
      </c>
      <c r="BF59" s="100" t="n">
        <v>0</v>
      </c>
      <c r="BG59" s="100" t="n">
        <v>3</v>
      </c>
      <c r="BH59" s="100" t="n">
        <v>0</v>
      </c>
      <c r="BI59" s="100" t="n">
        <v>1</v>
      </c>
      <c r="BJ59" s="100" t="n">
        <v>33</v>
      </c>
      <c r="BK59" s="100" t="n">
        <v>0</v>
      </c>
      <c r="BL59" s="100" t="n">
        <v>1</v>
      </c>
      <c r="BM59" s="100" t="n">
        <v>11</v>
      </c>
      <c r="BN59" s="100" t="n">
        <v>13</v>
      </c>
      <c r="BO59" s="100" t="n">
        <v>2</v>
      </c>
      <c r="BP59" s="100" t="n">
        <v>3</v>
      </c>
      <c r="BQ59" s="100" t="n">
        <v>1</v>
      </c>
      <c r="BR59" s="100" t="n">
        <v>0</v>
      </c>
      <c r="BS59" s="100" t="n">
        <v>5</v>
      </c>
      <c r="BT59" s="100" t="n">
        <v>2</v>
      </c>
      <c r="BU59" s="100" t="n">
        <v>2</v>
      </c>
      <c r="BV59" s="100" t="n">
        <v>1</v>
      </c>
    </row>
    <row r="60" customFormat="false" ht="9" hidden="false" customHeight="false" outlineLevel="0" collapsed="false">
      <c r="A60" s="145" t="s">
        <v>457</v>
      </c>
      <c r="B60" s="100" t="n">
        <v>194</v>
      </c>
      <c r="C60" s="100" t="n">
        <v>21</v>
      </c>
      <c r="D60" s="100" t="n">
        <v>6</v>
      </c>
      <c r="E60" s="100" t="n">
        <v>2</v>
      </c>
      <c r="F60" s="100" t="n">
        <v>13</v>
      </c>
      <c r="G60" s="100" t="n">
        <v>1</v>
      </c>
      <c r="H60" s="100" t="n">
        <v>7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2</v>
      </c>
      <c r="N60" s="100" t="n">
        <v>3</v>
      </c>
      <c r="O60" s="100" t="n">
        <v>1</v>
      </c>
      <c r="P60" s="100" t="n">
        <v>0</v>
      </c>
      <c r="Q60" s="100" t="n">
        <v>2</v>
      </c>
      <c r="R60" s="100" t="n">
        <v>2</v>
      </c>
      <c r="S60" s="100" t="n">
        <v>0</v>
      </c>
      <c r="T60" s="100" t="n">
        <v>1</v>
      </c>
      <c r="U60" s="100" t="n">
        <v>45</v>
      </c>
      <c r="V60" s="100" t="n">
        <v>2</v>
      </c>
      <c r="W60" s="100" t="n">
        <v>1</v>
      </c>
      <c r="X60" s="100" t="n">
        <v>0</v>
      </c>
      <c r="Y60" s="100" t="n">
        <v>1</v>
      </c>
      <c r="Z60" s="100" t="n">
        <v>2</v>
      </c>
      <c r="AA60" s="100" t="n">
        <v>7</v>
      </c>
      <c r="AB60" s="100" t="n">
        <v>1</v>
      </c>
      <c r="AC60" s="100" t="n">
        <v>4</v>
      </c>
      <c r="AD60" s="100" t="n">
        <v>2</v>
      </c>
      <c r="AE60" s="100" t="n">
        <v>0</v>
      </c>
      <c r="AF60" s="100" t="n">
        <v>36</v>
      </c>
      <c r="AG60" s="100" t="n">
        <v>23</v>
      </c>
      <c r="AH60" s="100" t="n">
        <v>8</v>
      </c>
      <c r="AI60" s="100" t="n">
        <v>1</v>
      </c>
      <c r="AJ60" s="100" t="n">
        <v>0</v>
      </c>
      <c r="AK60" s="100" t="n">
        <v>4</v>
      </c>
      <c r="AL60" s="100" t="n">
        <v>17</v>
      </c>
      <c r="AM60" s="100" t="n">
        <v>0</v>
      </c>
      <c r="AN60" s="100" t="n">
        <v>0</v>
      </c>
      <c r="AO60" s="100" t="n">
        <v>17</v>
      </c>
      <c r="AP60" s="100" t="n">
        <v>0</v>
      </c>
      <c r="AQ60" s="100" t="n">
        <v>2</v>
      </c>
      <c r="AR60" s="100" t="n">
        <v>0</v>
      </c>
      <c r="AS60" s="100" t="n">
        <v>1</v>
      </c>
      <c r="AT60" s="100" t="n">
        <v>1</v>
      </c>
      <c r="AU60" s="100" t="n">
        <v>9</v>
      </c>
      <c r="AV60" s="100" t="n">
        <v>4</v>
      </c>
      <c r="AW60" s="100" t="n">
        <v>4</v>
      </c>
      <c r="AX60" s="100" t="n">
        <v>2</v>
      </c>
      <c r="AY60" s="100" t="n">
        <v>41</v>
      </c>
      <c r="AZ60" s="100" t="n">
        <v>1</v>
      </c>
      <c r="BA60" s="100" t="n">
        <v>73</v>
      </c>
      <c r="BB60" s="100" t="n">
        <v>59</v>
      </c>
      <c r="BC60" s="100" t="n">
        <v>2</v>
      </c>
      <c r="BD60" s="100" t="n">
        <v>0</v>
      </c>
      <c r="BE60" s="100" t="n">
        <v>0</v>
      </c>
      <c r="BF60" s="100" t="n">
        <v>1</v>
      </c>
      <c r="BG60" s="100" t="n">
        <v>39</v>
      </c>
      <c r="BH60" s="100" t="n">
        <v>0</v>
      </c>
      <c r="BI60" s="100" t="n">
        <v>0</v>
      </c>
      <c r="BJ60" s="100" t="n">
        <v>1</v>
      </c>
      <c r="BK60" s="100" t="n">
        <v>0</v>
      </c>
      <c r="BL60" s="100" t="n">
        <v>0</v>
      </c>
      <c r="BM60" s="100" t="n">
        <v>10</v>
      </c>
      <c r="BN60" s="100" t="n">
        <v>2</v>
      </c>
      <c r="BO60" s="100" t="n">
        <v>0</v>
      </c>
      <c r="BP60" s="100" t="n">
        <v>0</v>
      </c>
      <c r="BQ60" s="100" t="n">
        <v>0</v>
      </c>
      <c r="BR60" s="100" t="n">
        <v>0</v>
      </c>
      <c r="BS60" s="100" t="n">
        <v>1</v>
      </c>
      <c r="BT60" s="100" t="n">
        <v>1</v>
      </c>
      <c r="BU60" s="100" t="n">
        <v>14</v>
      </c>
      <c r="BV60" s="100" t="n">
        <v>12</v>
      </c>
    </row>
    <row r="61" customFormat="false" ht="9" hidden="false" customHeight="false" outlineLevel="0" collapsed="false">
      <c r="A61" s="145" t="s">
        <v>458</v>
      </c>
      <c r="B61" s="100" t="n">
        <v>286</v>
      </c>
      <c r="C61" s="100" t="n">
        <v>10</v>
      </c>
      <c r="D61" s="100" t="n">
        <v>7</v>
      </c>
      <c r="E61" s="100" t="n">
        <v>1</v>
      </c>
      <c r="F61" s="100" t="n">
        <v>2</v>
      </c>
      <c r="G61" s="100" t="n">
        <v>0</v>
      </c>
      <c r="H61" s="100" t="n">
        <v>10</v>
      </c>
      <c r="I61" s="100" t="n">
        <v>1</v>
      </c>
      <c r="J61" s="100" t="n">
        <v>4</v>
      </c>
      <c r="K61" s="100" t="n">
        <v>0</v>
      </c>
      <c r="L61" s="100" t="n">
        <v>0</v>
      </c>
      <c r="M61" s="100" t="n">
        <v>1</v>
      </c>
      <c r="N61" s="100" t="n">
        <v>2</v>
      </c>
      <c r="O61" s="100" t="n">
        <v>2</v>
      </c>
      <c r="P61" s="100" t="n">
        <v>48</v>
      </c>
      <c r="Q61" s="100" t="n">
        <v>10</v>
      </c>
      <c r="R61" s="100" t="n">
        <v>4</v>
      </c>
      <c r="S61" s="100" t="n">
        <v>6</v>
      </c>
      <c r="T61" s="100" t="n">
        <v>11</v>
      </c>
      <c r="U61" s="100" t="n">
        <v>37</v>
      </c>
      <c r="V61" s="100" t="n">
        <v>2</v>
      </c>
      <c r="W61" s="100" t="n">
        <v>0</v>
      </c>
      <c r="X61" s="100" t="n">
        <v>2</v>
      </c>
      <c r="Y61" s="100" t="n">
        <v>1</v>
      </c>
      <c r="Z61" s="100" t="n">
        <v>0</v>
      </c>
      <c r="AA61" s="100" t="n">
        <v>48</v>
      </c>
      <c r="AB61" s="100" t="n">
        <v>1</v>
      </c>
      <c r="AC61" s="100" t="n">
        <v>0</v>
      </c>
      <c r="AD61" s="100" t="n">
        <v>0</v>
      </c>
      <c r="AE61" s="100" t="n">
        <v>46</v>
      </c>
      <c r="AF61" s="100" t="n">
        <v>36</v>
      </c>
      <c r="AG61" s="100" t="n">
        <v>28</v>
      </c>
      <c r="AH61" s="100" t="n">
        <v>4</v>
      </c>
      <c r="AI61" s="100" t="n">
        <v>1</v>
      </c>
      <c r="AJ61" s="100" t="n">
        <v>0</v>
      </c>
      <c r="AK61" s="100" t="n">
        <v>3</v>
      </c>
      <c r="AL61" s="100" t="n">
        <v>24</v>
      </c>
      <c r="AM61" s="100" t="n">
        <v>23</v>
      </c>
      <c r="AN61" s="100" t="n">
        <v>0</v>
      </c>
      <c r="AO61" s="100" t="n">
        <v>1</v>
      </c>
      <c r="AP61" s="100" t="n">
        <v>0</v>
      </c>
      <c r="AQ61" s="100" t="n">
        <v>12</v>
      </c>
      <c r="AR61" s="100" t="n">
        <v>0</v>
      </c>
      <c r="AS61" s="100" t="n">
        <v>9</v>
      </c>
      <c r="AT61" s="100" t="n">
        <v>2</v>
      </c>
      <c r="AU61" s="100" t="n">
        <v>6</v>
      </c>
      <c r="AV61" s="100" t="n">
        <v>1</v>
      </c>
      <c r="AW61" s="100" t="n">
        <v>1</v>
      </c>
      <c r="AX61" s="100" t="n">
        <v>4</v>
      </c>
      <c r="AY61" s="100" t="n">
        <v>2</v>
      </c>
      <c r="AZ61" s="100" t="n">
        <v>28</v>
      </c>
      <c r="BA61" s="100" t="n">
        <v>103</v>
      </c>
      <c r="BB61" s="100" t="n">
        <v>100</v>
      </c>
      <c r="BC61" s="100" t="n">
        <v>9</v>
      </c>
      <c r="BD61" s="100" t="n">
        <v>6</v>
      </c>
      <c r="BE61" s="100" t="n">
        <v>12</v>
      </c>
      <c r="BF61" s="100" t="n">
        <v>5</v>
      </c>
      <c r="BG61" s="100" t="n">
        <v>20</v>
      </c>
      <c r="BH61" s="100" t="n">
        <v>0</v>
      </c>
      <c r="BI61" s="100" t="n">
        <v>1</v>
      </c>
      <c r="BJ61" s="100" t="n">
        <v>15</v>
      </c>
      <c r="BK61" s="100" t="n">
        <v>6</v>
      </c>
      <c r="BL61" s="100" t="n">
        <v>0</v>
      </c>
      <c r="BM61" s="100" t="n">
        <v>15</v>
      </c>
      <c r="BN61" s="100" t="n">
        <v>3</v>
      </c>
      <c r="BO61" s="100" t="n">
        <v>5</v>
      </c>
      <c r="BP61" s="100" t="n">
        <v>1</v>
      </c>
      <c r="BQ61" s="100" t="n">
        <v>1</v>
      </c>
      <c r="BR61" s="100" t="n">
        <v>8</v>
      </c>
      <c r="BS61" s="100" t="n">
        <v>4</v>
      </c>
      <c r="BT61" s="100" t="n">
        <v>1</v>
      </c>
      <c r="BU61" s="100" t="n">
        <v>3</v>
      </c>
      <c r="BV61" s="100" t="n">
        <v>2</v>
      </c>
    </row>
    <row r="62" customFormat="false" ht="9" hidden="false" customHeight="false" outlineLevel="0" collapsed="false">
      <c r="A62" s="145" t="s">
        <v>459</v>
      </c>
      <c r="B62" s="100" t="n">
        <v>4767</v>
      </c>
      <c r="C62" s="100" t="n">
        <v>458</v>
      </c>
      <c r="D62" s="100" t="n">
        <v>124</v>
      </c>
      <c r="E62" s="100" t="n">
        <v>144</v>
      </c>
      <c r="F62" s="100" t="n">
        <v>149</v>
      </c>
      <c r="G62" s="100" t="n">
        <v>41</v>
      </c>
      <c r="H62" s="100" t="n">
        <v>533</v>
      </c>
      <c r="I62" s="100" t="n">
        <v>267</v>
      </c>
      <c r="J62" s="100" t="n">
        <v>56</v>
      </c>
      <c r="K62" s="100" t="n">
        <v>71</v>
      </c>
      <c r="L62" s="100" t="n">
        <v>4</v>
      </c>
      <c r="M62" s="100" t="n">
        <v>68</v>
      </c>
      <c r="N62" s="100" t="n">
        <v>14</v>
      </c>
      <c r="O62" s="100" t="n">
        <v>51</v>
      </c>
      <c r="P62" s="100" t="n">
        <v>68</v>
      </c>
      <c r="Q62" s="100" t="n">
        <v>233</v>
      </c>
      <c r="R62" s="100" t="n">
        <v>166</v>
      </c>
      <c r="S62" s="100" t="n">
        <v>67</v>
      </c>
      <c r="T62" s="100" t="n">
        <v>234</v>
      </c>
      <c r="U62" s="100" t="n">
        <v>243</v>
      </c>
      <c r="V62" s="100" t="n">
        <v>149</v>
      </c>
      <c r="W62" s="100" t="n">
        <v>102</v>
      </c>
      <c r="X62" s="100" t="n">
        <v>25</v>
      </c>
      <c r="Y62" s="100" t="n">
        <v>22</v>
      </c>
      <c r="Z62" s="100" t="n">
        <v>66</v>
      </c>
      <c r="AA62" s="100" t="n">
        <v>313</v>
      </c>
      <c r="AB62" s="100" t="n">
        <v>73</v>
      </c>
      <c r="AC62" s="100" t="n">
        <v>71</v>
      </c>
      <c r="AD62" s="100" t="n">
        <v>118</v>
      </c>
      <c r="AE62" s="100" t="n">
        <v>50</v>
      </c>
      <c r="AF62" s="100" t="n">
        <v>1241</v>
      </c>
      <c r="AG62" s="100" t="n">
        <v>695</v>
      </c>
      <c r="AH62" s="100" t="n">
        <v>198</v>
      </c>
      <c r="AI62" s="100" t="n">
        <v>117</v>
      </c>
      <c r="AJ62" s="100" t="n">
        <v>13</v>
      </c>
      <c r="AK62" s="100" t="n">
        <v>219</v>
      </c>
      <c r="AL62" s="100" t="n">
        <v>250</v>
      </c>
      <c r="AM62" s="100" t="n">
        <v>48</v>
      </c>
      <c r="AN62" s="100" t="n">
        <v>2</v>
      </c>
      <c r="AO62" s="100" t="n">
        <v>199</v>
      </c>
      <c r="AP62" s="100" t="n">
        <v>709</v>
      </c>
      <c r="AQ62" s="100" t="n">
        <v>122</v>
      </c>
      <c r="AR62" s="100" t="n">
        <v>31</v>
      </c>
      <c r="AS62" s="100" t="n">
        <v>50</v>
      </c>
      <c r="AT62" s="100" t="n">
        <v>41</v>
      </c>
      <c r="AU62" s="100" t="n">
        <v>63</v>
      </c>
      <c r="AV62" s="100" t="n">
        <v>18</v>
      </c>
      <c r="AW62" s="100" t="n">
        <v>32</v>
      </c>
      <c r="AX62" s="100" t="n">
        <v>13</v>
      </c>
      <c r="AY62" s="100" t="n">
        <v>18</v>
      </c>
      <c r="AZ62" s="100" t="n">
        <v>69</v>
      </c>
      <c r="BA62" s="100" t="n">
        <v>1965</v>
      </c>
      <c r="BB62" s="100" t="n">
        <v>1649</v>
      </c>
      <c r="BC62" s="100" t="n">
        <v>205</v>
      </c>
      <c r="BD62" s="100" t="n">
        <v>85</v>
      </c>
      <c r="BE62" s="100" t="n">
        <v>65</v>
      </c>
      <c r="BF62" s="100" t="n">
        <v>97</v>
      </c>
      <c r="BG62" s="100" t="n">
        <v>471</v>
      </c>
      <c r="BH62" s="100" t="n">
        <v>0</v>
      </c>
      <c r="BI62" s="100" t="n">
        <v>40</v>
      </c>
      <c r="BJ62" s="100" t="n">
        <v>315</v>
      </c>
      <c r="BK62" s="100" t="n">
        <v>1</v>
      </c>
      <c r="BL62" s="100" t="n">
        <v>284</v>
      </c>
      <c r="BM62" s="100" t="n">
        <v>181</v>
      </c>
      <c r="BN62" s="100" t="n">
        <v>59</v>
      </c>
      <c r="BO62" s="100" t="n">
        <v>83</v>
      </c>
      <c r="BP62" s="100" t="n">
        <v>21</v>
      </c>
      <c r="BQ62" s="100" t="n">
        <v>4</v>
      </c>
      <c r="BR62" s="100" t="n">
        <v>7</v>
      </c>
      <c r="BS62" s="100" t="n">
        <v>50</v>
      </c>
      <c r="BT62" s="100" t="n">
        <v>43</v>
      </c>
      <c r="BU62" s="100" t="n">
        <v>314</v>
      </c>
      <c r="BV62" s="100" t="n">
        <v>298</v>
      </c>
    </row>
    <row r="63" customFormat="false" ht="9" hidden="false" customHeight="false" outlineLevel="0" collapsed="false">
      <c r="A63" s="145" t="s">
        <v>460</v>
      </c>
      <c r="B63" s="100" t="n">
        <v>4606</v>
      </c>
      <c r="C63" s="100" t="n">
        <v>425</v>
      </c>
      <c r="D63" s="100" t="n">
        <v>121</v>
      </c>
      <c r="E63" s="100" t="n">
        <v>131</v>
      </c>
      <c r="F63" s="100" t="n">
        <v>134</v>
      </c>
      <c r="G63" s="100" t="n">
        <v>39</v>
      </c>
      <c r="H63" s="100" t="n">
        <v>522</v>
      </c>
      <c r="I63" s="100" t="n">
        <v>264</v>
      </c>
      <c r="J63" s="100" t="n">
        <v>52</v>
      </c>
      <c r="K63" s="100" t="n">
        <v>69</v>
      </c>
      <c r="L63" s="100" t="n">
        <v>4</v>
      </c>
      <c r="M63" s="100" t="n">
        <v>68</v>
      </c>
      <c r="N63" s="100" t="n">
        <v>14</v>
      </c>
      <c r="O63" s="100" t="n">
        <v>50</v>
      </c>
      <c r="P63" s="100" t="n">
        <v>67</v>
      </c>
      <c r="Q63" s="100" t="n">
        <v>233</v>
      </c>
      <c r="R63" s="100" t="n">
        <v>166</v>
      </c>
      <c r="S63" s="100" t="n">
        <v>67</v>
      </c>
      <c r="T63" s="100" t="n">
        <v>220</v>
      </c>
      <c r="U63" s="100" t="n">
        <v>225</v>
      </c>
      <c r="V63" s="100" t="n">
        <v>146</v>
      </c>
      <c r="W63" s="100" t="n">
        <v>100</v>
      </c>
      <c r="X63" s="100" t="n">
        <v>25</v>
      </c>
      <c r="Y63" s="100" t="n">
        <v>22</v>
      </c>
      <c r="Z63" s="100" t="n">
        <v>57</v>
      </c>
      <c r="AA63" s="100" t="n">
        <v>309</v>
      </c>
      <c r="AB63" s="100" t="n">
        <v>73</v>
      </c>
      <c r="AC63" s="100" t="n">
        <v>71</v>
      </c>
      <c r="AD63" s="100" t="n">
        <v>117</v>
      </c>
      <c r="AE63" s="100" t="n">
        <v>48</v>
      </c>
      <c r="AF63" s="100" t="n">
        <v>1183</v>
      </c>
      <c r="AG63" s="100" t="n">
        <v>660</v>
      </c>
      <c r="AH63" s="100" t="n">
        <v>186</v>
      </c>
      <c r="AI63" s="100" t="n">
        <v>114</v>
      </c>
      <c r="AJ63" s="100" t="n">
        <v>13</v>
      </c>
      <c r="AK63" s="100" t="n">
        <v>210</v>
      </c>
      <c r="AL63" s="100" t="n">
        <v>244</v>
      </c>
      <c r="AM63" s="100" t="n">
        <v>48</v>
      </c>
      <c r="AN63" s="100" t="n">
        <v>2</v>
      </c>
      <c r="AO63" s="100" t="n">
        <v>194</v>
      </c>
      <c r="AP63" s="100" t="n">
        <v>709</v>
      </c>
      <c r="AQ63" s="100" t="n">
        <v>120</v>
      </c>
      <c r="AR63" s="100" t="n">
        <v>29</v>
      </c>
      <c r="AS63" s="100" t="n">
        <v>50</v>
      </c>
      <c r="AT63" s="100" t="n">
        <v>41</v>
      </c>
      <c r="AU63" s="100" t="n">
        <v>60</v>
      </c>
      <c r="AV63" s="100" t="n">
        <v>17</v>
      </c>
      <c r="AW63" s="100" t="n">
        <v>32</v>
      </c>
      <c r="AX63" s="100" t="n">
        <v>11</v>
      </c>
      <c r="AY63" s="100" t="n">
        <v>18</v>
      </c>
      <c r="AZ63" s="100" t="n">
        <v>67</v>
      </c>
      <c r="BA63" s="100" t="n">
        <v>1746</v>
      </c>
      <c r="BB63" s="100" t="n">
        <v>1573</v>
      </c>
      <c r="BC63" s="100" t="n">
        <v>191</v>
      </c>
      <c r="BD63" s="100" t="n">
        <v>79</v>
      </c>
      <c r="BE63" s="100" t="n">
        <v>64</v>
      </c>
      <c r="BF63" s="100" t="n">
        <v>96</v>
      </c>
      <c r="BG63" s="100" t="n">
        <v>451</v>
      </c>
      <c r="BH63" s="100" t="n">
        <v>0</v>
      </c>
      <c r="BI63" s="100" t="n">
        <v>40</v>
      </c>
      <c r="BJ63" s="100" t="n">
        <v>281</v>
      </c>
      <c r="BK63" s="100" t="n">
        <v>1</v>
      </c>
      <c r="BL63" s="100" t="n">
        <v>250</v>
      </c>
      <c r="BM63" s="100" t="n">
        <v>181</v>
      </c>
      <c r="BN63" s="100" t="n">
        <v>58</v>
      </c>
      <c r="BO63" s="100" t="n">
        <v>79</v>
      </c>
      <c r="BP63" s="100" t="n">
        <v>21</v>
      </c>
      <c r="BQ63" s="100" t="n">
        <v>4</v>
      </c>
      <c r="BR63" s="100" t="n">
        <v>7</v>
      </c>
      <c r="BS63" s="100" t="n">
        <v>50</v>
      </c>
      <c r="BT63" s="100" t="n">
        <v>43</v>
      </c>
      <c r="BU63" s="100" t="n">
        <v>171</v>
      </c>
      <c r="BV63" s="100" t="n">
        <v>156</v>
      </c>
    </row>
    <row r="64" customFormat="false" ht="9" hidden="false" customHeight="false" outlineLevel="0" collapsed="false">
      <c r="A64" s="145" t="s">
        <v>461</v>
      </c>
      <c r="B64" s="100" t="n">
        <v>365</v>
      </c>
      <c r="C64" s="100" t="n">
        <v>46</v>
      </c>
      <c r="D64" s="100" t="n">
        <v>6</v>
      </c>
      <c r="E64" s="100" t="n">
        <v>31</v>
      </c>
      <c r="F64" s="100" t="n">
        <v>5</v>
      </c>
      <c r="G64" s="100" t="n">
        <v>4</v>
      </c>
      <c r="H64" s="100" t="n">
        <v>39</v>
      </c>
      <c r="I64" s="100" t="n">
        <v>18</v>
      </c>
      <c r="J64" s="100" t="n">
        <v>5</v>
      </c>
      <c r="K64" s="100" t="n">
        <v>1</v>
      </c>
      <c r="L64" s="100" t="n">
        <v>0</v>
      </c>
      <c r="M64" s="100" t="n">
        <v>3</v>
      </c>
      <c r="N64" s="100" t="n">
        <v>1</v>
      </c>
      <c r="O64" s="100" t="n">
        <v>11</v>
      </c>
      <c r="P64" s="100" t="n">
        <v>0</v>
      </c>
      <c r="Q64" s="100" t="n">
        <v>9</v>
      </c>
      <c r="R64" s="100" t="n">
        <v>8</v>
      </c>
      <c r="S64" s="100" t="n">
        <v>1</v>
      </c>
      <c r="T64" s="100" t="n">
        <v>3</v>
      </c>
      <c r="U64" s="100" t="n">
        <v>2</v>
      </c>
      <c r="V64" s="100" t="n">
        <v>12</v>
      </c>
      <c r="W64" s="100" t="n">
        <v>7</v>
      </c>
      <c r="X64" s="100" t="n">
        <v>0</v>
      </c>
      <c r="Y64" s="100" t="n">
        <v>5</v>
      </c>
      <c r="Z64" s="100" t="n">
        <v>1</v>
      </c>
      <c r="AA64" s="100" t="n">
        <v>12</v>
      </c>
      <c r="AB64" s="100" t="n">
        <v>4</v>
      </c>
      <c r="AC64" s="100" t="n">
        <v>5</v>
      </c>
      <c r="AD64" s="100" t="n">
        <v>1</v>
      </c>
      <c r="AE64" s="100" t="n">
        <v>1</v>
      </c>
      <c r="AF64" s="100" t="n">
        <v>160</v>
      </c>
      <c r="AG64" s="100" t="n">
        <v>83</v>
      </c>
      <c r="AH64" s="100" t="n">
        <v>23</v>
      </c>
      <c r="AI64" s="100" t="n">
        <v>3</v>
      </c>
      <c r="AJ64" s="100" t="n">
        <v>3</v>
      </c>
      <c r="AK64" s="100" t="n">
        <v>48</v>
      </c>
      <c r="AL64" s="100" t="n">
        <v>59</v>
      </c>
      <c r="AM64" s="100" t="n">
        <v>4</v>
      </c>
      <c r="AN64" s="100" t="n">
        <v>0</v>
      </c>
      <c r="AO64" s="100" t="n">
        <v>54</v>
      </c>
      <c r="AP64" s="100" t="n">
        <v>2</v>
      </c>
      <c r="AQ64" s="100" t="n">
        <v>8</v>
      </c>
      <c r="AR64" s="100" t="n">
        <v>3</v>
      </c>
      <c r="AS64" s="100" t="n">
        <v>2</v>
      </c>
      <c r="AT64" s="100" t="n">
        <v>3</v>
      </c>
      <c r="AU64" s="100" t="n">
        <v>7</v>
      </c>
      <c r="AV64" s="100" t="n">
        <v>5</v>
      </c>
      <c r="AW64" s="100" t="n">
        <v>1</v>
      </c>
      <c r="AX64" s="100" t="n">
        <v>0</v>
      </c>
      <c r="AY64" s="100" t="n">
        <v>2</v>
      </c>
      <c r="AZ64" s="100" t="n">
        <v>3</v>
      </c>
      <c r="BA64" s="100" t="n">
        <v>367</v>
      </c>
      <c r="BB64" s="100" t="n">
        <v>283</v>
      </c>
      <c r="BC64" s="100" t="n">
        <v>0</v>
      </c>
      <c r="BD64" s="100" t="n">
        <v>0</v>
      </c>
      <c r="BE64" s="100" t="n">
        <v>1</v>
      </c>
      <c r="BF64" s="100" t="n">
        <v>0</v>
      </c>
      <c r="BG64" s="100" t="n">
        <v>183</v>
      </c>
      <c r="BH64" s="100" t="n">
        <v>0</v>
      </c>
      <c r="BI64" s="100" t="n">
        <v>0</v>
      </c>
      <c r="BJ64" s="100" t="n">
        <v>0</v>
      </c>
      <c r="BK64" s="100" t="n">
        <v>0</v>
      </c>
      <c r="BL64" s="100" t="n">
        <v>0</v>
      </c>
      <c r="BM64" s="100" t="n">
        <v>39</v>
      </c>
      <c r="BN64" s="100" t="n">
        <v>16</v>
      </c>
      <c r="BO64" s="100" t="n">
        <v>22</v>
      </c>
      <c r="BP64" s="100" t="n">
        <v>4</v>
      </c>
      <c r="BQ64" s="100" t="n">
        <v>2</v>
      </c>
      <c r="BR64" s="100" t="n">
        <v>0</v>
      </c>
      <c r="BS64" s="100" t="n">
        <v>12</v>
      </c>
      <c r="BT64" s="100" t="n">
        <v>3</v>
      </c>
      <c r="BU64" s="100" t="n">
        <v>82</v>
      </c>
      <c r="BV64" s="100" t="n">
        <v>71</v>
      </c>
    </row>
    <row r="65" customFormat="false" ht="9" hidden="false" customHeight="false" outlineLevel="0" collapsed="false">
      <c r="A65" s="145" t="s">
        <v>462</v>
      </c>
      <c r="B65" s="100" t="n">
        <v>196</v>
      </c>
      <c r="C65" s="100" t="n">
        <v>36</v>
      </c>
      <c r="D65" s="100" t="n">
        <v>2</v>
      </c>
      <c r="E65" s="100" t="n">
        <v>28</v>
      </c>
      <c r="F65" s="100" t="n">
        <v>4</v>
      </c>
      <c r="G65" s="100" t="n">
        <v>2</v>
      </c>
      <c r="H65" s="100" t="n">
        <v>18</v>
      </c>
      <c r="I65" s="100" t="n">
        <v>5</v>
      </c>
      <c r="J65" s="100" t="n">
        <v>3</v>
      </c>
      <c r="K65" s="100" t="n">
        <v>0</v>
      </c>
      <c r="L65" s="100" t="n">
        <v>0</v>
      </c>
      <c r="M65" s="100" t="n">
        <v>0</v>
      </c>
      <c r="N65" s="100" t="n">
        <v>1</v>
      </c>
      <c r="O65" s="100" t="n">
        <v>9</v>
      </c>
      <c r="P65" s="100" t="n">
        <v>0</v>
      </c>
      <c r="Q65" s="100" t="n">
        <v>9</v>
      </c>
      <c r="R65" s="100" t="n">
        <v>8</v>
      </c>
      <c r="S65" s="100" t="n">
        <v>1</v>
      </c>
      <c r="T65" s="100" t="n">
        <v>0</v>
      </c>
      <c r="U65" s="100" t="n">
        <v>0</v>
      </c>
      <c r="V65" s="100" t="n">
        <v>7</v>
      </c>
      <c r="W65" s="100" t="n">
        <v>5</v>
      </c>
      <c r="X65" s="100" t="n">
        <v>0</v>
      </c>
      <c r="Y65" s="100" t="n">
        <v>2</v>
      </c>
      <c r="Z65" s="100" t="n">
        <v>1</v>
      </c>
      <c r="AA65" s="100" t="n">
        <v>7</v>
      </c>
      <c r="AB65" s="100" t="n">
        <v>2</v>
      </c>
      <c r="AC65" s="100" t="n">
        <v>3</v>
      </c>
      <c r="AD65" s="100" t="n">
        <v>1</v>
      </c>
      <c r="AE65" s="100" t="n">
        <v>1</v>
      </c>
      <c r="AF65" s="100" t="n">
        <v>54</v>
      </c>
      <c r="AG65" s="100" t="n">
        <v>26</v>
      </c>
      <c r="AH65" s="100" t="n">
        <v>16</v>
      </c>
      <c r="AI65" s="100" t="n">
        <v>2</v>
      </c>
      <c r="AJ65" s="100" t="n">
        <v>1</v>
      </c>
      <c r="AK65" s="100" t="n">
        <v>9</v>
      </c>
      <c r="AL65" s="100" t="n">
        <v>53</v>
      </c>
      <c r="AM65" s="100" t="n">
        <v>1</v>
      </c>
      <c r="AN65" s="100" t="n">
        <v>0</v>
      </c>
      <c r="AO65" s="100" t="n">
        <v>52</v>
      </c>
      <c r="AP65" s="100" t="n">
        <v>1</v>
      </c>
      <c r="AQ65" s="100" t="n">
        <v>4</v>
      </c>
      <c r="AR65" s="100" t="n">
        <v>1</v>
      </c>
      <c r="AS65" s="100" t="n">
        <v>1</v>
      </c>
      <c r="AT65" s="100" t="n">
        <v>3</v>
      </c>
      <c r="AU65" s="100" t="n">
        <v>3</v>
      </c>
      <c r="AV65" s="100" t="n">
        <v>2</v>
      </c>
      <c r="AW65" s="100" t="n">
        <v>1</v>
      </c>
      <c r="AX65" s="100" t="n">
        <v>0</v>
      </c>
      <c r="AY65" s="100" t="n">
        <v>1</v>
      </c>
      <c r="AZ65" s="100" t="n">
        <v>2</v>
      </c>
      <c r="BA65" s="100" t="n">
        <v>225</v>
      </c>
      <c r="BB65" s="100" t="n">
        <v>159</v>
      </c>
      <c r="BC65" s="100" t="n">
        <v>0</v>
      </c>
      <c r="BD65" s="100" t="n">
        <v>0</v>
      </c>
      <c r="BE65" s="100" t="n">
        <v>0</v>
      </c>
      <c r="BF65" s="100" t="n">
        <v>0</v>
      </c>
      <c r="BG65" s="100" t="n">
        <v>116</v>
      </c>
      <c r="BH65" s="100" t="n">
        <v>0</v>
      </c>
      <c r="BI65" s="100" t="n">
        <v>0</v>
      </c>
      <c r="BJ65" s="100" t="n">
        <v>0</v>
      </c>
      <c r="BK65" s="100" t="n">
        <v>0</v>
      </c>
      <c r="BL65" s="100" t="n">
        <v>0</v>
      </c>
      <c r="BM65" s="100" t="n">
        <v>28</v>
      </c>
      <c r="BN65" s="100" t="n">
        <v>6</v>
      </c>
      <c r="BO65" s="100" t="n">
        <v>4</v>
      </c>
      <c r="BP65" s="100" t="n">
        <v>0</v>
      </c>
      <c r="BQ65" s="100" t="n">
        <v>0</v>
      </c>
      <c r="BR65" s="100" t="n">
        <v>0</v>
      </c>
      <c r="BS65" s="100" t="n">
        <v>2</v>
      </c>
      <c r="BT65" s="100" t="n">
        <v>1</v>
      </c>
      <c r="BU65" s="100" t="n">
        <v>65</v>
      </c>
      <c r="BV65" s="100" t="n">
        <v>65</v>
      </c>
    </row>
    <row r="66" customFormat="false" ht="9" hidden="false" customHeight="false" outlineLevel="0" collapsed="false">
      <c r="A66" s="145" t="s">
        <v>463</v>
      </c>
      <c r="B66" s="100" t="n">
        <v>13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 t="n">
        <v>0</v>
      </c>
      <c r="M66" s="100" t="n">
        <v>0</v>
      </c>
      <c r="N66" s="100" t="n">
        <v>0</v>
      </c>
      <c r="O66" s="100" t="n">
        <v>0</v>
      </c>
      <c r="P66" s="100" t="n">
        <v>0</v>
      </c>
      <c r="Q66" s="100" t="n">
        <v>0</v>
      </c>
      <c r="R66" s="100" t="n">
        <v>0</v>
      </c>
      <c r="S66" s="100" t="n">
        <v>0</v>
      </c>
      <c r="T66" s="100" t="n">
        <v>0</v>
      </c>
      <c r="U66" s="100" t="n">
        <v>4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0</v>
      </c>
      <c r="AC66" s="100" t="n">
        <v>0</v>
      </c>
      <c r="AD66" s="100" t="n">
        <v>0</v>
      </c>
      <c r="AE66" s="100" t="n">
        <v>0</v>
      </c>
      <c r="AF66" s="100" t="n">
        <v>7</v>
      </c>
      <c r="AG66" s="100" t="n">
        <v>5</v>
      </c>
      <c r="AH66" s="100" t="n">
        <v>0</v>
      </c>
      <c r="AI66" s="100" t="n">
        <v>1</v>
      </c>
      <c r="AJ66" s="100" t="n">
        <v>0</v>
      </c>
      <c r="AK66" s="100" t="n">
        <v>1</v>
      </c>
      <c r="AL66" s="100" t="n">
        <v>0</v>
      </c>
      <c r="AM66" s="100" t="n">
        <v>0</v>
      </c>
      <c r="AN66" s="100" t="n">
        <v>0</v>
      </c>
      <c r="AO66" s="100" t="n">
        <v>0</v>
      </c>
      <c r="AP66" s="100" t="n">
        <v>0</v>
      </c>
      <c r="AQ66" s="100" t="n">
        <v>0</v>
      </c>
      <c r="AR66" s="100" t="n">
        <v>0</v>
      </c>
      <c r="AS66" s="100" t="n">
        <v>0</v>
      </c>
      <c r="AT66" s="100" t="n">
        <v>0</v>
      </c>
      <c r="AU66" s="100" t="n">
        <v>1</v>
      </c>
      <c r="AV66" s="100" t="n">
        <v>0</v>
      </c>
      <c r="AW66" s="100" t="n">
        <v>0</v>
      </c>
      <c r="AX66" s="100" t="n">
        <v>0</v>
      </c>
      <c r="AY66" s="100" t="n">
        <v>0</v>
      </c>
      <c r="AZ66" s="100" t="n">
        <v>0</v>
      </c>
      <c r="BA66" s="100" t="n">
        <v>54</v>
      </c>
      <c r="BB66" s="100" t="n">
        <v>51</v>
      </c>
      <c r="BC66" s="100" t="n">
        <v>0</v>
      </c>
      <c r="BD66" s="100" t="n">
        <v>0</v>
      </c>
      <c r="BE66" s="100" t="n">
        <v>0</v>
      </c>
      <c r="BF66" s="100" t="n">
        <v>2</v>
      </c>
      <c r="BG66" s="100" t="n">
        <v>48</v>
      </c>
      <c r="BH66" s="100" t="n">
        <v>0</v>
      </c>
      <c r="BI66" s="100" t="n">
        <v>0</v>
      </c>
      <c r="BJ66" s="100" t="n">
        <v>1</v>
      </c>
      <c r="BK66" s="100" t="n">
        <v>0</v>
      </c>
      <c r="BL66" s="100" t="n">
        <v>1</v>
      </c>
      <c r="BM66" s="100" t="n">
        <v>0</v>
      </c>
      <c r="BN66" s="100" t="n">
        <v>0</v>
      </c>
      <c r="BO66" s="100" t="n">
        <v>0</v>
      </c>
      <c r="BP66" s="100" t="n">
        <v>0</v>
      </c>
      <c r="BQ66" s="100" t="n">
        <v>0</v>
      </c>
      <c r="BR66" s="100" t="n">
        <v>0</v>
      </c>
      <c r="BS66" s="100" t="n">
        <v>0</v>
      </c>
      <c r="BT66" s="100" t="n">
        <v>0</v>
      </c>
      <c r="BU66" s="100" t="n">
        <v>3</v>
      </c>
      <c r="BV66" s="100" t="n">
        <v>3</v>
      </c>
    </row>
    <row r="67" customFormat="false" ht="9" hidden="false" customHeight="false" outlineLevel="0" collapsed="false">
      <c r="A67" s="145" t="s">
        <v>464</v>
      </c>
      <c r="B67" s="100" t="n">
        <v>145</v>
      </c>
      <c r="C67" s="100" t="n">
        <v>27</v>
      </c>
      <c r="D67" s="100" t="n">
        <v>12</v>
      </c>
      <c r="E67" s="100" t="n">
        <v>12</v>
      </c>
      <c r="F67" s="100" t="n">
        <v>3</v>
      </c>
      <c r="G67" s="100" t="n">
        <v>0</v>
      </c>
      <c r="H67" s="100" t="n">
        <v>15</v>
      </c>
      <c r="I67" s="100" t="n">
        <v>3</v>
      </c>
      <c r="J67" s="100" t="n">
        <v>1</v>
      </c>
      <c r="K67" s="100" t="n">
        <v>0</v>
      </c>
      <c r="L67" s="100" t="n">
        <v>0</v>
      </c>
      <c r="M67" s="100" t="n">
        <v>0</v>
      </c>
      <c r="N67" s="100" t="n">
        <v>2</v>
      </c>
      <c r="O67" s="100" t="n">
        <v>8</v>
      </c>
      <c r="P67" s="100" t="n">
        <v>0</v>
      </c>
      <c r="Q67" s="100" t="n">
        <v>1</v>
      </c>
      <c r="R67" s="100" t="n">
        <v>0</v>
      </c>
      <c r="S67" s="100" t="n">
        <v>0</v>
      </c>
      <c r="T67" s="100" t="n">
        <v>5</v>
      </c>
      <c r="U67" s="100" t="n">
        <v>0</v>
      </c>
      <c r="V67" s="100" t="n">
        <v>5</v>
      </c>
      <c r="W67" s="100" t="n">
        <v>2</v>
      </c>
      <c r="X67" s="100" t="n">
        <v>0</v>
      </c>
      <c r="Y67" s="100" t="n">
        <v>3</v>
      </c>
      <c r="Z67" s="100" t="n">
        <v>1</v>
      </c>
      <c r="AA67" s="100" t="n">
        <v>3</v>
      </c>
      <c r="AB67" s="100" t="n">
        <v>1</v>
      </c>
      <c r="AC67" s="100" t="n">
        <v>0</v>
      </c>
      <c r="AD67" s="100" t="n">
        <v>0</v>
      </c>
      <c r="AE67" s="100" t="n">
        <v>2</v>
      </c>
      <c r="AF67" s="100" t="n">
        <v>59</v>
      </c>
      <c r="AG67" s="100" t="n">
        <v>29</v>
      </c>
      <c r="AH67" s="100" t="n">
        <v>7</v>
      </c>
      <c r="AI67" s="100" t="n">
        <v>5</v>
      </c>
      <c r="AJ67" s="100" t="n">
        <v>1</v>
      </c>
      <c r="AK67" s="100" t="n">
        <v>16</v>
      </c>
      <c r="AL67" s="100" t="n">
        <v>9</v>
      </c>
      <c r="AM67" s="100" t="n">
        <v>1</v>
      </c>
      <c r="AN67" s="100" t="n">
        <v>1</v>
      </c>
      <c r="AO67" s="100" t="n">
        <v>7</v>
      </c>
      <c r="AP67" s="100" t="n">
        <v>9</v>
      </c>
      <c r="AQ67" s="100" t="n">
        <v>4</v>
      </c>
      <c r="AR67" s="100" t="n">
        <v>1</v>
      </c>
      <c r="AS67" s="100" t="n">
        <v>2</v>
      </c>
      <c r="AT67" s="100" t="n">
        <v>0</v>
      </c>
      <c r="AU67" s="100" t="n">
        <v>2</v>
      </c>
      <c r="AV67" s="100" t="n">
        <v>0</v>
      </c>
      <c r="AW67" s="100" t="n">
        <v>1</v>
      </c>
      <c r="AX67" s="100" t="n">
        <v>1</v>
      </c>
      <c r="AY67" s="100" t="n">
        <v>2</v>
      </c>
      <c r="AZ67" s="100" t="n">
        <v>2</v>
      </c>
      <c r="BA67" s="100" t="n">
        <v>45</v>
      </c>
      <c r="BB67" s="100" t="n">
        <v>44</v>
      </c>
      <c r="BC67" s="100" t="n">
        <v>0</v>
      </c>
      <c r="BD67" s="100" t="n">
        <v>0</v>
      </c>
      <c r="BE67" s="100" t="n">
        <v>4</v>
      </c>
      <c r="BF67" s="100" t="n">
        <v>0</v>
      </c>
      <c r="BG67" s="100" t="n">
        <v>0</v>
      </c>
      <c r="BH67" s="100" t="n">
        <v>0</v>
      </c>
      <c r="BI67" s="100" t="n">
        <v>0</v>
      </c>
      <c r="BJ67" s="100" t="n">
        <v>5</v>
      </c>
      <c r="BK67" s="100" t="n">
        <v>0</v>
      </c>
      <c r="BL67" s="100" t="n">
        <v>0</v>
      </c>
      <c r="BM67" s="100" t="n">
        <v>1</v>
      </c>
      <c r="BN67" s="100" t="n">
        <v>10</v>
      </c>
      <c r="BO67" s="100" t="n">
        <v>16</v>
      </c>
      <c r="BP67" s="100" t="n">
        <v>1</v>
      </c>
      <c r="BQ67" s="100" t="n">
        <v>0</v>
      </c>
      <c r="BR67" s="100" t="n">
        <v>0</v>
      </c>
      <c r="BS67" s="100" t="n">
        <v>4</v>
      </c>
      <c r="BT67" s="100" t="n">
        <v>4</v>
      </c>
      <c r="BU67" s="100" t="n">
        <v>0</v>
      </c>
      <c r="BV67" s="100" t="n">
        <v>0</v>
      </c>
    </row>
    <row r="68" customFormat="false" ht="9" hidden="false" customHeight="false" outlineLevel="0" collapsed="false">
      <c r="A68" s="145" t="s">
        <v>465</v>
      </c>
      <c r="B68" s="100" t="n">
        <v>713</v>
      </c>
      <c r="C68" s="100" t="n">
        <v>110</v>
      </c>
      <c r="D68" s="100" t="n">
        <v>3</v>
      </c>
      <c r="E68" s="100" t="n">
        <v>25</v>
      </c>
      <c r="F68" s="100" t="n">
        <v>72</v>
      </c>
      <c r="G68" s="100" t="n">
        <v>10</v>
      </c>
      <c r="H68" s="100" t="n">
        <v>131</v>
      </c>
      <c r="I68" s="100" t="n">
        <v>53</v>
      </c>
      <c r="J68" s="100" t="n">
        <v>2</v>
      </c>
      <c r="K68" s="100" t="n">
        <v>37</v>
      </c>
      <c r="L68" s="100" t="n">
        <v>0</v>
      </c>
      <c r="M68" s="100" t="n">
        <v>38</v>
      </c>
      <c r="N68" s="100" t="n">
        <v>0</v>
      </c>
      <c r="O68" s="100" t="n">
        <v>1</v>
      </c>
      <c r="P68" s="100" t="n">
        <v>0</v>
      </c>
      <c r="Q68" s="100" t="n">
        <v>4</v>
      </c>
      <c r="R68" s="100" t="n">
        <v>0</v>
      </c>
      <c r="S68" s="100" t="n">
        <v>4</v>
      </c>
      <c r="T68" s="100" t="n">
        <v>19</v>
      </c>
      <c r="U68" s="100" t="n">
        <v>29</v>
      </c>
      <c r="V68" s="100" t="n">
        <v>22</v>
      </c>
      <c r="W68" s="100" t="n">
        <v>8</v>
      </c>
      <c r="X68" s="100" t="n">
        <v>13</v>
      </c>
      <c r="Y68" s="100" t="n">
        <v>1</v>
      </c>
      <c r="Z68" s="100" t="n">
        <v>39</v>
      </c>
      <c r="AA68" s="100" t="n">
        <v>45</v>
      </c>
      <c r="AB68" s="100" t="n">
        <v>0</v>
      </c>
      <c r="AC68" s="100" t="n">
        <v>24</v>
      </c>
      <c r="AD68" s="100" t="n">
        <v>20</v>
      </c>
      <c r="AE68" s="100" t="n">
        <v>0</v>
      </c>
      <c r="AF68" s="100" t="n">
        <v>212</v>
      </c>
      <c r="AG68" s="100" t="n">
        <v>89</v>
      </c>
      <c r="AH68" s="100" t="n">
        <v>98</v>
      </c>
      <c r="AI68" s="100" t="n">
        <v>6</v>
      </c>
      <c r="AJ68" s="100" t="n">
        <v>0</v>
      </c>
      <c r="AK68" s="100" t="n">
        <v>19</v>
      </c>
      <c r="AL68" s="100" t="n">
        <v>68</v>
      </c>
      <c r="AM68" s="100" t="n">
        <v>5</v>
      </c>
      <c r="AN68" s="100" t="n">
        <v>0</v>
      </c>
      <c r="AO68" s="100" t="n">
        <v>63</v>
      </c>
      <c r="AP68" s="100" t="n">
        <v>2</v>
      </c>
      <c r="AQ68" s="100" t="n">
        <v>23</v>
      </c>
      <c r="AR68" s="100" t="n">
        <v>2</v>
      </c>
      <c r="AS68" s="100" t="n">
        <v>2</v>
      </c>
      <c r="AT68" s="100" t="n">
        <v>19</v>
      </c>
      <c r="AU68" s="100" t="n">
        <v>1</v>
      </c>
      <c r="AV68" s="100" t="n">
        <v>0</v>
      </c>
      <c r="AW68" s="100" t="n">
        <v>0</v>
      </c>
      <c r="AX68" s="100" t="n">
        <v>0</v>
      </c>
      <c r="AY68" s="100" t="n">
        <v>4</v>
      </c>
      <c r="AZ68" s="100" t="n">
        <v>5</v>
      </c>
      <c r="BA68" s="100" t="n">
        <v>306</v>
      </c>
      <c r="BB68" s="100" t="n">
        <v>285</v>
      </c>
      <c r="BC68" s="100" t="n">
        <v>114</v>
      </c>
      <c r="BD68" s="100" t="n">
        <v>56</v>
      </c>
      <c r="BE68" s="100" t="n">
        <v>46</v>
      </c>
      <c r="BF68" s="100" t="n">
        <v>0</v>
      </c>
      <c r="BG68" s="100" t="n">
        <v>0</v>
      </c>
      <c r="BH68" s="100" t="n">
        <v>0</v>
      </c>
      <c r="BI68" s="100" t="n">
        <v>0</v>
      </c>
      <c r="BJ68" s="100" t="n">
        <v>110</v>
      </c>
      <c r="BK68" s="100" t="n">
        <v>1</v>
      </c>
      <c r="BL68" s="100" t="n">
        <v>107</v>
      </c>
      <c r="BM68" s="100" t="n">
        <v>0</v>
      </c>
      <c r="BN68" s="100" t="n">
        <v>1</v>
      </c>
      <c r="BO68" s="100" t="n">
        <v>10</v>
      </c>
      <c r="BP68" s="100" t="n">
        <v>0</v>
      </c>
      <c r="BQ68" s="100" t="n">
        <v>0</v>
      </c>
      <c r="BR68" s="100" t="n">
        <v>0</v>
      </c>
      <c r="BS68" s="100" t="n">
        <v>0</v>
      </c>
      <c r="BT68" s="100" t="n">
        <v>0</v>
      </c>
      <c r="BU68" s="100" t="n">
        <v>20</v>
      </c>
      <c r="BV68" s="100" t="n">
        <v>20</v>
      </c>
    </row>
    <row r="69" customFormat="false" ht="9" hidden="false" customHeight="false" outlineLevel="0" collapsed="false">
      <c r="A69" s="145" t="s">
        <v>466</v>
      </c>
      <c r="B69" s="100" t="n">
        <v>3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 t="n">
        <v>0</v>
      </c>
      <c r="M69" s="100" t="n">
        <v>0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  <c r="T69" s="100" t="n">
        <v>0</v>
      </c>
      <c r="U69" s="100" t="n">
        <v>2</v>
      </c>
      <c r="V69" s="100" t="n">
        <v>0</v>
      </c>
      <c r="W69" s="100" t="n">
        <v>0</v>
      </c>
      <c r="X69" s="100" t="n">
        <v>0</v>
      </c>
      <c r="Y69" s="100" t="n">
        <v>0</v>
      </c>
      <c r="Z69" s="100" t="n">
        <v>0</v>
      </c>
      <c r="AA69" s="100" t="n">
        <v>0</v>
      </c>
      <c r="AB69" s="100" t="n">
        <v>0</v>
      </c>
      <c r="AC69" s="100" t="n">
        <v>0</v>
      </c>
      <c r="AD69" s="100" t="n">
        <v>0</v>
      </c>
      <c r="AE69" s="100" t="n">
        <v>0</v>
      </c>
      <c r="AF69" s="100" t="n">
        <v>0</v>
      </c>
      <c r="AG69" s="100" t="n">
        <v>0</v>
      </c>
      <c r="AH69" s="100" t="n">
        <v>0</v>
      </c>
      <c r="AI69" s="100" t="n">
        <v>0</v>
      </c>
      <c r="AJ69" s="100" t="n">
        <v>0</v>
      </c>
      <c r="AK69" s="100" t="n">
        <v>0</v>
      </c>
      <c r="AL69" s="100" t="n">
        <v>0</v>
      </c>
      <c r="AM69" s="100" t="n">
        <v>0</v>
      </c>
      <c r="AN69" s="100" t="n">
        <v>0</v>
      </c>
      <c r="AO69" s="100" t="n">
        <v>0</v>
      </c>
      <c r="AP69" s="100" t="n">
        <v>0</v>
      </c>
      <c r="AQ69" s="100" t="n">
        <v>0</v>
      </c>
      <c r="AR69" s="100" t="n">
        <v>0</v>
      </c>
      <c r="AS69" s="100" t="n">
        <v>0</v>
      </c>
      <c r="AT69" s="100" t="n">
        <v>0</v>
      </c>
      <c r="AU69" s="100" t="n">
        <v>1</v>
      </c>
      <c r="AV69" s="100" t="n">
        <v>1</v>
      </c>
      <c r="AW69" s="100" t="n">
        <v>0</v>
      </c>
      <c r="AX69" s="100" t="n">
        <v>0</v>
      </c>
      <c r="AY69" s="100" t="n">
        <v>0</v>
      </c>
      <c r="AZ69" s="100" t="n">
        <v>0</v>
      </c>
      <c r="BA69" s="100" t="n">
        <v>0</v>
      </c>
      <c r="BB69" s="100" t="n">
        <v>0</v>
      </c>
      <c r="BC69" s="100" t="n">
        <v>0</v>
      </c>
      <c r="BD69" s="100" t="n">
        <v>0</v>
      </c>
      <c r="BE69" s="100" t="n">
        <v>0</v>
      </c>
      <c r="BF69" s="100" t="n">
        <v>0</v>
      </c>
      <c r="BG69" s="100" t="n">
        <v>0</v>
      </c>
      <c r="BH69" s="100" t="n">
        <v>0</v>
      </c>
      <c r="BI69" s="100" t="n">
        <v>0</v>
      </c>
      <c r="BJ69" s="100" t="n">
        <v>0</v>
      </c>
      <c r="BK69" s="100" t="n">
        <v>0</v>
      </c>
      <c r="BL69" s="100" t="n">
        <v>0</v>
      </c>
      <c r="BM69" s="100" t="n">
        <v>0</v>
      </c>
      <c r="BN69" s="100" t="n">
        <v>0</v>
      </c>
      <c r="BO69" s="100" t="n">
        <v>0</v>
      </c>
      <c r="BP69" s="100" t="n">
        <v>0</v>
      </c>
      <c r="BQ69" s="100" t="n">
        <v>0</v>
      </c>
      <c r="BR69" s="100" t="n">
        <v>0</v>
      </c>
      <c r="BS69" s="100" t="n">
        <v>0</v>
      </c>
      <c r="BT69" s="100" t="n">
        <v>0</v>
      </c>
      <c r="BU69" s="100" t="n">
        <v>0</v>
      </c>
      <c r="BV69" s="100" t="n">
        <v>0</v>
      </c>
    </row>
    <row r="70" customFormat="false" ht="9" hidden="false" customHeight="false" outlineLevel="0" collapsed="false">
      <c r="A70" s="145" t="s">
        <v>467</v>
      </c>
      <c r="B70" s="100" t="n">
        <v>22</v>
      </c>
      <c r="C70" s="100" t="n">
        <v>3</v>
      </c>
      <c r="D70" s="100" t="n">
        <v>2</v>
      </c>
      <c r="E70" s="100" t="n">
        <v>1</v>
      </c>
      <c r="F70" s="100" t="n">
        <v>0</v>
      </c>
      <c r="G70" s="100" t="n">
        <v>0</v>
      </c>
      <c r="H70" s="100" t="n">
        <v>1</v>
      </c>
      <c r="I70" s="100" t="n">
        <v>0</v>
      </c>
      <c r="J70" s="100" t="n">
        <v>0</v>
      </c>
      <c r="K70" s="100" t="n">
        <v>0</v>
      </c>
      <c r="L70" s="100" t="n">
        <v>0</v>
      </c>
      <c r="M70" s="100" t="n">
        <v>0</v>
      </c>
      <c r="N70" s="100" t="n">
        <v>1</v>
      </c>
      <c r="O70" s="100" t="n">
        <v>0</v>
      </c>
      <c r="P70" s="100" t="n">
        <v>0</v>
      </c>
      <c r="Q70" s="100" t="n">
        <v>1</v>
      </c>
      <c r="R70" s="100" t="n">
        <v>1</v>
      </c>
      <c r="S70" s="100" t="n">
        <v>0</v>
      </c>
      <c r="T70" s="100" t="n">
        <v>0</v>
      </c>
      <c r="U70" s="100" t="n">
        <v>1</v>
      </c>
      <c r="V70" s="100" t="n">
        <v>1</v>
      </c>
      <c r="W70" s="100" t="n">
        <v>0</v>
      </c>
      <c r="X70" s="100" t="n">
        <v>0</v>
      </c>
      <c r="Y70" s="100" t="n">
        <v>1</v>
      </c>
      <c r="Z70" s="100" t="n">
        <v>0</v>
      </c>
      <c r="AA70" s="100" t="n">
        <v>1</v>
      </c>
      <c r="AB70" s="100" t="n">
        <v>0</v>
      </c>
      <c r="AC70" s="100" t="n">
        <v>1</v>
      </c>
      <c r="AD70" s="100" t="n">
        <v>0</v>
      </c>
      <c r="AE70" s="100" t="n">
        <v>0</v>
      </c>
      <c r="AF70" s="100" t="n">
        <v>10</v>
      </c>
      <c r="AG70" s="100" t="n">
        <v>9</v>
      </c>
      <c r="AH70" s="100" t="n">
        <v>0</v>
      </c>
      <c r="AI70" s="100" t="n">
        <v>1</v>
      </c>
      <c r="AJ70" s="100" t="n">
        <v>0</v>
      </c>
      <c r="AK70" s="100" t="n">
        <v>1</v>
      </c>
      <c r="AL70" s="100" t="n">
        <v>1</v>
      </c>
      <c r="AM70" s="100" t="n">
        <v>0</v>
      </c>
      <c r="AN70" s="100" t="n">
        <v>0</v>
      </c>
      <c r="AO70" s="100" t="n">
        <v>0</v>
      </c>
      <c r="AP70" s="100" t="n">
        <v>0</v>
      </c>
      <c r="AQ70" s="100" t="n">
        <v>0</v>
      </c>
      <c r="AR70" s="100" t="n">
        <v>0</v>
      </c>
      <c r="AS70" s="100" t="n">
        <v>0</v>
      </c>
      <c r="AT70" s="100" t="n">
        <v>0</v>
      </c>
      <c r="AU70" s="100" t="n">
        <v>0</v>
      </c>
      <c r="AV70" s="100" t="n">
        <v>0</v>
      </c>
      <c r="AW70" s="100" t="n">
        <v>0</v>
      </c>
      <c r="AX70" s="100" t="n">
        <v>0</v>
      </c>
      <c r="AY70" s="100" t="n">
        <v>2</v>
      </c>
      <c r="AZ70" s="100" t="n">
        <v>1</v>
      </c>
      <c r="BA70" s="100" t="n">
        <v>27</v>
      </c>
      <c r="BB70" s="100" t="n">
        <v>25</v>
      </c>
      <c r="BC70" s="100" t="n">
        <v>0</v>
      </c>
      <c r="BD70" s="100" t="n">
        <v>0</v>
      </c>
      <c r="BE70" s="100" t="n">
        <v>3</v>
      </c>
      <c r="BF70" s="100" t="n">
        <v>0</v>
      </c>
      <c r="BG70" s="100" t="n">
        <v>0</v>
      </c>
      <c r="BH70" s="100" t="n">
        <v>0</v>
      </c>
      <c r="BI70" s="100" t="n">
        <v>0</v>
      </c>
      <c r="BJ70" s="100" t="n">
        <v>2</v>
      </c>
      <c r="BK70" s="100" t="n">
        <v>0</v>
      </c>
      <c r="BL70" s="100" t="n">
        <v>0</v>
      </c>
      <c r="BM70" s="100" t="n">
        <v>6</v>
      </c>
      <c r="BN70" s="100" t="n">
        <v>1</v>
      </c>
      <c r="BO70" s="100" t="n">
        <v>10</v>
      </c>
      <c r="BP70" s="100" t="n">
        <v>0</v>
      </c>
      <c r="BQ70" s="100" t="n">
        <v>1</v>
      </c>
      <c r="BR70" s="100" t="n">
        <v>0</v>
      </c>
      <c r="BS70" s="100" t="n">
        <v>1</v>
      </c>
      <c r="BT70" s="100" t="n">
        <v>0</v>
      </c>
      <c r="BU70" s="100" t="n">
        <v>2</v>
      </c>
      <c r="BV70" s="100" t="n">
        <v>0</v>
      </c>
    </row>
    <row r="71" customFormat="false" ht="9" hidden="false" customHeight="false" outlineLevel="0" collapsed="false">
      <c r="A71" s="145" t="s">
        <v>468</v>
      </c>
      <c r="B71" s="100" t="n">
        <v>1431</v>
      </c>
      <c r="C71" s="100" t="n">
        <v>82</v>
      </c>
      <c r="D71" s="100" t="n">
        <v>29</v>
      </c>
      <c r="E71" s="100" t="n">
        <v>35</v>
      </c>
      <c r="F71" s="100" t="n">
        <v>17</v>
      </c>
      <c r="G71" s="100" t="n">
        <v>1</v>
      </c>
      <c r="H71" s="100" t="n">
        <v>68</v>
      </c>
      <c r="I71" s="100" t="n">
        <v>33</v>
      </c>
      <c r="J71" s="100" t="n">
        <v>19</v>
      </c>
      <c r="K71" s="100" t="n">
        <v>0</v>
      </c>
      <c r="L71" s="100" t="n">
        <v>0</v>
      </c>
      <c r="M71" s="100" t="n">
        <v>1</v>
      </c>
      <c r="N71" s="100" t="n">
        <v>1</v>
      </c>
      <c r="O71" s="100" t="n">
        <v>13</v>
      </c>
      <c r="P71" s="100" t="n">
        <v>0</v>
      </c>
      <c r="Q71" s="100" t="n">
        <v>13</v>
      </c>
      <c r="R71" s="100" t="n">
        <v>8</v>
      </c>
      <c r="S71" s="100" t="n">
        <v>5</v>
      </c>
      <c r="T71" s="100" t="n">
        <v>6</v>
      </c>
      <c r="U71" s="100" t="n">
        <v>1</v>
      </c>
      <c r="V71" s="100" t="n">
        <v>80</v>
      </c>
      <c r="W71" s="100" t="n">
        <v>71</v>
      </c>
      <c r="X71" s="100" t="n">
        <v>5</v>
      </c>
      <c r="Y71" s="100" t="n">
        <v>4</v>
      </c>
      <c r="Z71" s="100" t="n">
        <v>0</v>
      </c>
      <c r="AA71" s="100" t="n">
        <v>33</v>
      </c>
      <c r="AB71" s="100" t="n">
        <v>5</v>
      </c>
      <c r="AC71" s="100" t="n">
        <v>3</v>
      </c>
      <c r="AD71" s="100" t="n">
        <v>2</v>
      </c>
      <c r="AE71" s="100" t="n">
        <v>23</v>
      </c>
      <c r="AF71" s="100" t="n">
        <v>368</v>
      </c>
      <c r="AG71" s="100" t="n">
        <v>254</v>
      </c>
      <c r="AH71" s="100" t="n">
        <v>13</v>
      </c>
      <c r="AI71" s="100" t="n">
        <v>45</v>
      </c>
      <c r="AJ71" s="100" t="n">
        <v>4</v>
      </c>
      <c r="AK71" s="100" t="n">
        <v>51</v>
      </c>
      <c r="AL71" s="100" t="n">
        <v>64</v>
      </c>
      <c r="AM71" s="100" t="n">
        <v>35</v>
      </c>
      <c r="AN71" s="100" t="n">
        <v>0</v>
      </c>
      <c r="AO71" s="100" t="n">
        <v>28</v>
      </c>
      <c r="AP71" s="100" t="n">
        <v>683</v>
      </c>
      <c r="AQ71" s="100" t="n">
        <v>9</v>
      </c>
      <c r="AR71" s="100" t="n">
        <v>7</v>
      </c>
      <c r="AS71" s="100" t="n">
        <v>1</v>
      </c>
      <c r="AT71" s="100" t="n">
        <v>0</v>
      </c>
      <c r="AU71" s="100" t="n">
        <v>23</v>
      </c>
      <c r="AV71" s="100" t="n">
        <v>4</v>
      </c>
      <c r="AW71" s="100" t="n">
        <v>19</v>
      </c>
      <c r="AX71" s="100" t="n">
        <v>1</v>
      </c>
      <c r="AY71" s="100" t="n">
        <v>0</v>
      </c>
      <c r="AZ71" s="100" t="n">
        <v>1</v>
      </c>
      <c r="BA71" s="100" t="n">
        <v>427</v>
      </c>
      <c r="BB71" s="100" t="n">
        <v>390</v>
      </c>
      <c r="BC71" s="100" t="n">
        <v>0</v>
      </c>
      <c r="BD71" s="100" t="n">
        <v>0</v>
      </c>
      <c r="BE71" s="100" t="n">
        <v>1</v>
      </c>
      <c r="BF71" s="100" t="n">
        <v>16</v>
      </c>
      <c r="BG71" s="100" t="n">
        <v>158</v>
      </c>
      <c r="BH71" s="100" t="n">
        <v>0</v>
      </c>
      <c r="BI71" s="100" t="n">
        <v>0</v>
      </c>
      <c r="BJ71" s="100" t="n">
        <v>48</v>
      </c>
      <c r="BK71" s="100" t="n">
        <v>0</v>
      </c>
      <c r="BL71" s="100" t="n">
        <v>45</v>
      </c>
      <c r="BM71" s="100" t="n">
        <v>63</v>
      </c>
      <c r="BN71" s="100" t="n">
        <v>21</v>
      </c>
      <c r="BO71" s="100" t="n">
        <v>2</v>
      </c>
      <c r="BP71" s="100" t="n">
        <v>15</v>
      </c>
      <c r="BQ71" s="100" t="n">
        <v>0</v>
      </c>
      <c r="BR71" s="100" t="n">
        <v>0</v>
      </c>
      <c r="BS71" s="100" t="n">
        <v>30</v>
      </c>
      <c r="BT71" s="100" t="n">
        <v>35</v>
      </c>
      <c r="BU71" s="100" t="n">
        <v>36</v>
      </c>
      <c r="BV71" s="100" t="n">
        <v>35</v>
      </c>
    </row>
    <row r="72" customFormat="false" ht="9" hidden="false" customHeight="false" outlineLevel="0" collapsed="false">
      <c r="A72" s="145" t="s">
        <v>469</v>
      </c>
      <c r="B72" s="100" t="n">
        <v>197</v>
      </c>
      <c r="C72" s="100" t="n">
        <v>5</v>
      </c>
      <c r="D72" s="100" t="n">
        <v>3</v>
      </c>
      <c r="E72" s="100" t="n">
        <v>0</v>
      </c>
      <c r="F72" s="100" t="n">
        <v>3</v>
      </c>
      <c r="G72" s="100" t="n">
        <v>0</v>
      </c>
      <c r="H72" s="100" t="n">
        <v>3</v>
      </c>
      <c r="I72" s="100" t="n">
        <v>2</v>
      </c>
      <c r="J72" s="100" t="n">
        <v>0</v>
      </c>
      <c r="K72" s="100" t="n">
        <v>0</v>
      </c>
      <c r="L72" s="100" t="n">
        <v>0</v>
      </c>
      <c r="M72" s="100" t="n">
        <v>0</v>
      </c>
      <c r="N72" s="100" t="n">
        <v>1</v>
      </c>
      <c r="O72" s="100" t="n">
        <v>1</v>
      </c>
      <c r="P72" s="100" t="n">
        <v>0</v>
      </c>
      <c r="Q72" s="100" t="n">
        <v>0</v>
      </c>
      <c r="R72" s="100" t="n">
        <v>0</v>
      </c>
      <c r="S72" s="100" t="n">
        <v>0</v>
      </c>
      <c r="T72" s="100" t="n">
        <v>6</v>
      </c>
      <c r="U72" s="100" t="n">
        <v>0</v>
      </c>
      <c r="V72" s="100" t="n">
        <v>4</v>
      </c>
      <c r="W72" s="100" t="n">
        <v>0</v>
      </c>
      <c r="X72" s="100" t="n">
        <v>2</v>
      </c>
      <c r="Y72" s="100" t="n">
        <v>1</v>
      </c>
      <c r="Z72" s="100" t="n">
        <v>0</v>
      </c>
      <c r="AA72" s="100" t="n">
        <v>3</v>
      </c>
      <c r="AB72" s="100" t="n">
        <v>2</v>
      </c>
      <c r="AC72" s="100" t="n">
        <v>1</v>
      </c>
      <c r="AD72" s="100" t="n">
        <v>0</v>
      </c>
      <c r="AE72" s="100" t="n">
        <v>0</v>
      </c>
      <c r="AF72" s="100" t="n">
        <v>101</v>
      </c>
      <c r="AG72" s="100" t="n">
        <v>51</v>
      </c>
      <c r="AH72" s="100" t="n">
        <v>1</v>
      </c>
      <c r="AI72" s="100" t="n">
        <v>0</v>
      </c>
      <c r="AJ72" s="100" t="n">
        <v>4</v>
      </c>
      <c r="AK72" s="100" t="n">
        <v>45</v>
      </c>
      <c r="AL72" s="100" t="n">
        <v>1</v>
      </c>
      <c r="AM72" s="100" t="n">
        <v>0</v>
      </c>
      <c r="AN72" s="100" t="n">
        <v>0</v>
      </c>
      <c r="AO72" s="100" t="n">
        <v>1</v>
      </c>
      <c r="AP72" s="100" t="n">
        <v>72</v>
      </c>
      <c r="AQ72" s="100" t="n">
        <v>1</v>
      </c>
      <c r="AR72" s="100" t="n">
        <v>0</v>
      </c>
      <c r="AS72" s="100" t="n">
        <v>1</v>
      </c>
      <c r="AT72" s="100" t="n">
        <v>0</v>
      </c>
      <c r="AU72" s="100" t="n">
        <v>0</v>
      </c>
      <c r="AV72" s="100" t="n">
        <v>0</v>
      </c>
      <c r="AW72" s="100" t="n">
        <v>0</v>
      </c>
      <c r="AX72" s="100" t="n">
        <v>0</v>
      </c>
      <c r="AY72" s="100" t="n">
        <v>0</v>
      </c>
      <c r="AZ72" s="100" t="n">
        <v>0</v>
      </c>
      <c r="BA72" s="100" t="n">
        <v>30</v>
      </c>
      <c r="BB72" s="100" t="n">
        <v>25</v>
      </c>
      <c r="BC72" s="100" t="n">
        <v>0</v>
      </c>
      <c r="BD72" s="100" t="n">
        <v>0</v>
      </c>
      <c r="BE72" s="100" t="n">
        <v>0</v>
      </c>
      <c r="BF72" s="100" t="n">
        <v>0</v>
      </c>
      <c r="BG72" s="100" t="n">
        <v>13</v>
      </c>
      <c r="BH72" s="100" t="n">
        <v>0</v>
      </c>
      <c r="BI72" s="100" t="n">
        <v>0</v>
      </c>
      <c r="BJ72" s="100" t="n">
        <v>0</v>
      </c>
      <c r="BK72" s="100" t="n">
        <v>0</v>
      </c>
      <c r="BL72" s="100" t="n">
        <v>0</v>
      </c>
      <c r="BM72" s="100" t="n">
        <v>7</v>
      </c>
      <c r="BN72" s="100" t="n">
        <v>1</v>
      </c>
      <c r="BO72" s="100" t="n">
        <v>0</v>
      </c>
      <c r="BP72" s="100" t="n">
        <v>1</v>
      </c>
      <c r="BQ72" s="100" t="n">
        <v>0</v>
      </c>
      <c r="BR72" s="100" t="n">
        <v>0</v>
      </c>
      <c r="BS72" s="100" t="n">
        <v>2</v>
      </c>
      <c r="BT72" s="100" t="n">
        <v>0</v>
      </c>
      <c r="BU72" s="100" t="n">
        <v>5</v>
      </c>
      <c r="BV72" s="100" t="n">
        <v>5</v>
      </c>
    </row>
    <row r="73" customFormat="false" ht="9" hidden="false" customHeight="false" outlineLevel="0" collapsed="false">
      <c r="A73" s="145" t="s">
        <v>470</v>
      </c>
      <c r="B73" s="100" t="n">
        <v>1094</v>
      </c>
      <c r="C73" s="100" t="n">
        <v>65</v>
      </c>
      <c r="D73" s="100" t="n">
        <v>21</v>
      </c>
      <c r="E73" s="100" t="n">
        <v>34</v>
      </c>
      <c r="F73" s="100" t="n">
        <v>10</v>
      </c>
      <c r="G73" s="100" t="n">
        <v>1</v>
      </c>
      <c r="H73" s="100" t="n">
        <v>49</v>
      </c>
      <c r="I73" s="100" t="n">
        <v>26</v>
      </c>
      <c r="J73" s="100" t="n">
        <v>17</v>
      </c>
      <c r="K73" s="100" t="n">
        <v>0</v>
      </c>
      <c r="L73" s="100" t="n">
        <v>0</v>
      </c>
      <c r="M73" s="100" t="n">
        <v>0</v>
      </c>
      <c r="N73" s="100" t="n">
        <v>0</v>
      </c>
      <c r="O73" s="100" t="n">
        <v>6</v>
      </c>
      <c r="P73" s="100" t="n">
        <v>0</v>
      </c>
      <c r="Q73" s="100" t="n">
        <v>1</v>
      </c>
      <c r="R73" s="100" t="n">
        <v>0</v>
      </c>
      <c r="S73" s="100" t="n">
        <v>1</v>
      </c>
      <c r="T73" s="100" t="n">
        <v>0</v>
      </c>
      <c r="U73" s="100" t="n">
        <v>1</v>
      </c>
      <c r="V73" s="100" t="n">
        <v>69</v>
      </c>
      <c r="W73" s="100" t="n">
        <v>69</v>
      </c>
      <c r="X73" s="100" t="n">
        <v>0</v>
      </c>
      <c r="Y73" s="100" t="n">
        <v>0</v>
      </c>
      <c r="Z73" s="100" t="n">
        <v>0</v>
      </c>
      <c r="AA73" s="100" t="n">
        <v>7</v>
      </c>
      <c r="AB73" s="100" t="n">
        <v>1</v>
      </c>
      <c r="AC73" s="100" t="n">
        <v>1</v>
      </c>
      <c r="AD73" s="100" t="n">
        <v>0</v>
      </c>
      <c r="AE73" s="100" t="n">
        <v>4</v>
      </c>
      <c r="AF73" s="100" t="n">
        <v>229</v>
      </c>
      <c r="AG73" s="100" t="n">
        <v>197</v>
      </c>
      <c r="AH73" s="100" t="n">
        <v>9</v>
      </c>
      <c r="AI73" s="100" t="n">
        <v>23</v>
      </c>
      <c r="AJ73" s="100" t="n">
        <v>0</v>
      </c>
      <c r="AK73" s="100" t="n">
        <v>0</v>
      </c>
      <c r="AL73" s="100" t="n">
        <v>61</v>
      </c>
      <c r="AM73" s="100" t="n">
        <v>35</v>
      </c>
      <c r="AN73" s="100" t="n">
        <v>0</v>
      </c>
      <c r="AO73" s="100" t="n">
        <v>26</v>
      </c>
      <c r="AP73" s="100" t="n">
        <v>610</v>
      </c>
      <c r="AQ73" s="100" t="n">
        <v>0</v>
      </c>
      <c r="AR73" s="100" t="n">
        <v>0</v>
      </c>
      <c r="AS73" s="100" t="n">
        <v>0</v>
      </c>
      <c r="AT73" s="100" t="n">
        <v>0</v>
      </c>
      <c r="AU73" s="100" t="n">
        <v>2</v>
      </c>
      <c r="AV73" s="100" t="n">
        <v>1</v>
      </c>
      <c r="AW73" s="100" t="n">
        <v>1</v>
      </c>
      <c r="AX73" s="100" t="n">
        <v>0</v>
      </c>
      <c r="AY73" s="100" t="n">
        <v>0</v>
      </c>
      <c r="AZ73" s="100" t="n">
        <v>0</v>
      </c>
      <c r="BA73" s="100" t="n">
        <v>300</v>
      </c>
      <c r="BB73" s="100" t="n">
        <v>271</v>
      </c>
      <c r="BC73" s="100" t="n">
        <v>0</v>
      </c>
      <c r="BD73" s="100" t="n">
        <v>0</v>
      </c>
      <c r="BE73" s="100" t="n">
        <v>1</v>
      </c>
      <c r="BF73" s="100" t="n">
        <v>0</v>
      </c>
      <c r="BG73" s="100" t="n">
        <v>140</v>
      </c>
      <c r="BH73" s="100" t="n">
        <v>0</v>
      </c>
      <c r="BI73" s="100" t="n">
        <v>0</v>
      </c>
      <c r="BJ73" s="100" t="n">
        <v>1</v>
      </c>
      <c r="BK73" s="100" t="n">
        <v>0</v>
      </c>
      <c r="BL73" s="100" t="n">
        <v>0</v>
      </c>
      <c r="BM73" s="100" t="n">
        <v>42</v>
      </c>
      <c r="BN73" s="100" t="n">
        <v>16</v>
      </c>
      <c r="BO73" s="100" t="n">
        <v>0</v>
      </c>
      <c r="BP73" s="100" t="n">
        <v>14</v>
      </c>
      <c r="BQ73" s="100" t="n">
        <v>0</v>
      </c>
      <c r="BR73" s="100" t="n">
        <v>0</v>
      </c>
      <c r="BS73" s="100" t="n">
        <v>24</v>
      </c>
      <c r="BT73" s="100" t="n">
        <v>33</v>
      </c>
      <c r="BU73" s="100" t="n">
        <v>29</v>
      </c>
      <c r="BV73" s="100" t="n">
        <v>29</v>
      </c>
    </row>
    <row r="74" customFormat="false" ht="9" hidden="false" customHeight="false" outlineLevel="0" collapsed="false">
      <c r="A74" s="145" t="s">
        <v>471</v>
      </c>
      <c r="B74" s="100" t="n">
        <v>561</v>
      </c>
      <c r="C74" s="100" t="n">
        <v>60</v>
      </c>
      <c r="D74" s="100" t="n">
        <v>28</v>
      </c>
      <c r="E74" s="100" t="n">
        <v>2</v>
      </c>
      <c r="F74" s="100" t="n">
        <v>23</v>
      </c>
      <c r="G74" s="100" t="n">
        <v>7</v>
      </c>
      <c r="H74" s="100" t="n">
        <v>128</v>
      </c>
      <c r="I74" s="100" t="n">
        <v>77</v>
      </c>
      <c r="J74" s="100" t="n">
        <v>16</v>
      </c>
      <c r="K74" s="100" t="n">
        <v>8</v>
      </c>
      <c r="L74" s="100" t="n">
        <v>2</v>
      </c>
      <c r="M74" s="100" t="n">
        <v>9</v>
      </c>
      <c r="N74" s="100" t="n">
        <v>3</v>
      </c>
      <c r="O74" s="100" t="n">
        <v>12</v>
      </c>
      <c r="P74" s="100" t="n">
        <v>1</v>
      </c>
      <c r="Q74" s="100" t="n">
        <v>4</v>
      </c>
      <c r="R74" s="100" t="n">
        <v>1</v>
      </c>
      <c r="S74" s="100" t="n">
        <v>3</v>
      </c>
      <c r="T74" s="100" t="n">
        <v>103</v>
      </c>
      <c r="U74" s="100" t="n">
        <v>81</v>
      </c>
      <c r="V74" s="100" t="n">
        <v>7</v>
      </c>
      <c r="W74" s="100" t="n">
        <v>7</v>
      </c>
      <c r="X74" s="100" t="n">
        <v>0</v>
      </c>
      <c r="Y74" s="100" t="n">
        <v>0</v>
      </c>
      <c r="Z74" s="100" t="n">
        <v>10</v>
      </c>
      <c r="AA74" s="100" t="n">
        <v>6</v>
      </c>
      <c r="AB74" s="100" t="n">
        <v>1</v>
      </c>
      <c r="AC74" s="100" t="n">
        <v>2</v>
      </c>
      <c r="AD74" s="100" t="n">
        <v>3</v>
      </c>
      <c r="AE74" s="100" t="n">
        <v>0</v>
      </c>
      <c r="AF74" s="100" t="n">
        <v>127</v>
      </c>
      <c r="AG74" s="100" t="n">
        <v>100</v>
      </c>
      <c r="AH74" s="100" t="n">
        <v>12</v>
      </c>
      <c r="AI74" s="100" t="n">
        <v>1</v>
      </c>
      <c r="AJ74" s="100" t="n">
        <v>1</v>
      </c>
      <c r="AK74" s="100" t="n">
        <v>11</v>
      </c>
      <c r="AL74" s="100" t="n">
        <v>13</v>
      </c>
      <c r="AM74" s="100" t="n">
        <v>0</v>
      </c>
      <c r="AN74" s="100" t="n">
        <v>0</v>
      </c>
      <c r="AO74" s="100" t="n">
        <v>13</v>
      </c>
      <c r="AP74" s="100" t="n">
        <v>6</v>
      </c>
      <c r="AQ74" s="100" t="n">
        <v>6</v>
      </c>
      <c r="AR74" s="100" t="n">
        <v>4</v>
      </c>
      <c r="AS74" s="100" t="n">
        <v>0</v>
      </c>
      <c r="AT74" s="100" t="n">
        <v>2</v>
      </c>
      <c r="AU74" s="100" t="n">
        <v>6</v>
      </c>
      <c r="AV74" s="100" t="n">
        <v>0</v>
      </c>
      <c r="AW74" s="100" t="n">
        <v>3</v>
      </c>
      <c r="AX74" s="100" t="n">
        <v>3</v>
      </c>
      <c r="AY74" s="100" t="n">
        <v>1</v>
      </c>
      <c r="AZ74" s="100" t="n">
        <v>3</v>
      </c>
      <c r="BA74" s="100" t="n">
        <v>186</v>
      </c>
      <c r="BB74" s="100" t="n">
        <v>175</v>
      </c>
      <c r="BC74" s="100" t="n">
        <v>31</v>
      </c>
      <c r="BD74" s="100" t="n">
        <v>16</v>
      </c>
      <c r="BE74" s="100" t="n">
        <v>1</v>
      </c>
      <c r="BF74" s="100" t="n">
        <v>15</v>
      </c>
      <c r="BG74" s="100" t="n">
        <v>5</v>
      </c>
      <c r="BH74" s="100" t="n">
        <v>0</v>
      </c>
      <c r="BI74" s="100" t="n">
        <v>1</v>
      </c>
      <c r="BJ74" s="100" t="n">
        <v>43</v>
      </c>
      <c r="BK74" s="100" t="n">
        <v>0</v>
      </c>
      <c r="BL74" s="100" t="n">
        <v>39</v>
      </c>
      <c r="BM74" s="100" t="n">
        <v>56</v>
      </c>
      <c r="BN74" s="100" t="n">
        <v>9</v>
      </c>
      <c r="BO74" s="100" t="n">
        <v>9</v>
      </c>
      <c r="BP74" s="100" t="n">
        <v>0</v>
      </c>
      <c r="BQ74" s="100" t="n">
        <v>0</v>
      </c>
      <c r="BR74" s="100" t="n">
        <v>4</v>
      </c>
      <c r="BS74" s="100" t="n">
        <v>0</v>
      </c>
      <c r="BT74" s="100" t="n">
        <v>0</v>
      </c>
      <c r="BU74" s="100" t="n">
        <v>11</v>
      </c>
      <c r="BV74" s="100" t="n">
        <v>11</v>
      </c>
    </row>
    <row r="75" customFormat="false" ht="9" hidden="false" customHeight="false" outlineLevel="0" collapsed="false">
      <c r="A75" s="145" t="s">
        <v>472</v>
      </c>
      <c r="B75" s="100" t="n">
        <v>563</v>
      </c>
      <c r="C75" s="100" t="n">
        <v>55</v>
      </c>
      <c r="D75" s="100" t="n">
        <v>29</v>
      </c>
      <c r="E75" s="100" t="n">
        <v>13</v>
      </c>
      <c r="F75" s="100" t="n">
        <v>0</v>
      </c>
      <c r="G75" s="100" t="n">
        <v>14</v>
      </c>
      <c r="H75" s="100" t="n">
        <v>51</v>
      </c>
      <c r="I75" s="100" t="n">
        <v>30</v>
      </c>
      <c r="J75" s="100" t="n">
        <v>0</v>
      </c>
      <c r="K75" s="100" t="n">
        <v>19</v>
      </c>
      <c r="L75" s="100" t="n">
        <v>0</v>
      </c>
      <c r="M75" s="100" t="n">
        <v>2</v>
      </c>
      <c r="N75" s="100" t="n">
        <v>0</v>
      </c>
      <c r="O75" s="100" t="n">
        <v>0</v>
      </c>
      <c r="P75" s="100" t="n">
        <v>51</v>
      </c>
      <c r="Q75" s="100" t="n">
        <v>186</v>
      </c>
      <c r="R75" s="100" t="n">
        <v>137</v>
      </c>
      <c r="S75" s="100" t="n">
        <v>49</v>
      </c>
      <c r="T75" s="100" t="n">
        <v>6</v>
      </c>
      <c r="U75" s="100" t="n">
        <v>16</v>
      </c>
      <c r="V75" s="100" t="n">
        <v>1</v>
      </c>
      <c r="W75" s="100" t="n">
        <v>1</v>
      </c>
      <c r="X75" s="100" t="n">
        <v>0</v>
      </c>
      <c r="Y75" s="100" t="n">
        <v>0</v>
      </c>
      <c r="Z75" s="100" t="n">
        <v>1</v>
      </c>
      <c r="AA75" s="100" t="n">
        <v>60</v>
      </c>
      <c r="AB75" s="100" t="n">
        <v>30</v>
      </c>
      <c r="AC75" s="100" t="n">
        <v>23</v>
      </c>
      <c r="AD75" s="100" t="n">
        <v>2</v>
      </c>
      <c r="AE75" s="100" t="n">
        <v>6</v>
      </c>
      <c r="AF75" s="100" t="n">
        <v>78</v>
      </c>
      <c r="AG75" s="100" t="n">
        <v>50</v>
      </c>
      <c r="AH75" s="100" t="n">
        <v>6</v>
      </c>
      <c r="AI75" s="100" t="n">
        <v>12</v>
      </c>
      <c r="AJ75" s="100" t="n">
        <v>0</v>
      </c>
      <c r="AK75" s="100" t="n">
        <v>9</v>
      </c>
      <c r="AL75" s="100" t="n">
        <v>1</v>
      </c>
      <c r="AM75" s="100" t="n">
        <v>0</v>
      </c>
      <c r="AN75" s="100" t="n">
        <v>0</v>
      </c>
      <c r="AO75" s="100" t="n">
        <v>1</v>
      </c>
      <c r="AP75" s="100" t="n">
        <v>1</v>
      </c>
      <c r="AQ75" s="100" t="n">
        <v>37</v>
      </c>
      <c r="AR75" s="100" t="n">
        <v>1</v>
      </c>
      <c r="AS75" s="100" t="n">
        <v>33</v>
      </c>
      <c r="AT75" s="100" t="n">
        <v>3</v>
      </c>
      <c r="AU75" s="100" t="n">
        <v>6</v>
      </c>
      <c r="AV75" s="100" t="n">
        <v>3</v>
      </c>
      <c r="AW75" s="100" t="n">
        <v>1</v>
      </c>
      <c r="AX75" s="100" t="n">
        <v>3</v>
      </c>
      <c r="AY75" s="100" t="n">
        <v>0</v>
      </c>
      <c r="AZ75" s="100" t="n">
        <v>11</v>
      </c>
      <c r="BA75" s="100" t="n">
        <v>122</v>
      </c>
      <c r="BB75" s="100" t="n">
        <v>114</v>
      </c>
      <c r="BC75" s="100" t="n">
        <v>15</v>
      </c>
      <c r="BD75" s="100" t="n">
        <v>5</v>
      </c>
      <c r="BE75" s="100" t="n">
        <v>2</v>
      </c>
      <c r="BF75" s="100" t="n">
        <v>33</v>
      </c>
      <c r="BG75" s="100" t="n">
        <v>10</v>
      </c>
      <c r="BH75" s="100" t="n">
        <v>0</v>
      </c>
      <c r="BI75" s="100" t="n">
        <v>37</v>
      </c>
      <c r="BJ75" s="100" t="n">
        <v>9</v>
      </c>
      <c r="BK75" s="100" t="n">
        <v>0</v>
      </c>
      <c r="BL75" s="100" t="n">
        <v>8</v>
      </c>
      <c r="BM75" s="100" t="n">
        <v>2</v>
      </c>
      <c r="BN75" s="100" t="n">
        <v>0</v>
      </c>
      <c r="BO75" s="100" t="n">
        <v>3</v>
      </c>
      <c r="BP75" s="100" t="n">
        <v>0</v>
      </c>
      <c r="BQ75" s="100" t="n">
        <v>0</v>
      </c>
      <c r="BR75" s="100" t="n">
        <v>0</v>
      </c>
      <c r="BS75" s="100" t="n">
        <v>0</v>
      </c>
      <c r="BT75" s="100" t="n">
        <v>1</v>
      </c>
      <c r="BU75" s="100" t="n">
        <v>8</v>
      </c>
      <c r="BV75" s="100" t="n">
        <v>8</v>
      </c>
    </row>
    <row r="76" customFormat="false" ht="9" hidden="false" customHeight="false" outlineLevel="0" collapsed="false">
      <c r="A76" s="145" t="s">
        <v>473</v>
      </c>
      <c r="B76" s="100" t="n">
        <v>199</v>
      </c>
      <c r="C76" s="100" t="n">
        <v>13</v>
      </c>
      <c r="D76" s="100" t="n">
        <v>6</v>
      </c>
      <c r="E76" s="100" t="n">
        <v>1</v>
      </c>
      <c r="F76" s="100" t="n">
        <v>5</v>
      </c>
      <c r="G76" s="100" t="n">
        <v>2</v>
      </c>
      <c r="H76" s="100" t="n">
        <v>6</v>
      </c>
      <c r="I76" s="100" t="n">
        <v>0</v>
      </c>
      <c r="J76" s="100" t="n">
        <v>1</v>
      </c>
      <c r="K76" s="100" t="n">
        <v>0</v>
      </c>
      <c r="L76" s="100" t="n">
        <v>0</v>
      </c>
      <c r="M76" s="100" t="n">
        <v>0</v>
      </c>
      <c r="N76" s="100" t="n">
        <v>3</v>
      </c>
      <c r="O76" s="100" t="n">
        <v>2</v>
      </c>
      <c r="P76" s="100" t="n">
        <v>10</v>
      </c>
      <c r="Q76" s="100" t="n">
        <v>0</v>
      </c>
      <c r="R76" s="100" t="n">
        <v>0</v>
      </c>
      <c r="S76" s="100" t="n">
        <v>0</v>
      </c>
      <c r="T76" s="100" t="n">
        <v>2</v>
      </c>
      <c r="U76" s="100" t="n">
        <v>6</v>
      </c>
      <c r="V76" s="100" t="n">
        <v>9</v>
      </c>
      <c r="W76" s="100" t="n">
        <v>1</v>
      </c>
      <c r="X76" s="100" t="n">
        <v>6</v>
      </c>
      <c r="Y76" s="100" t="n">
        <v>1</v>
      </c>
      <c r="Z76" s="100" t="n">
        <v>2</v>
      </c>
      <c r="AA76" s="100" t="n">
        <v>94</v>
      </c>
      <c r="AB76" s="100" t="n">
        <v>4</v>
      </c>
      <c r="AC76" s="100" t="n">
        <v>1</v>
      </c>
      <c r="AD76" s="100" t="n">
        <v>88</v>
      </c>
      <c r="AE76" s="100" t="n">
        <v>0</v>
      </c>
      <c r="AF76" s="100" t="n">
        <v>44</v>
      </c>
      <c r="AG76" s="100" t="n">
        <v>5</v>
      </c>
      <c r="AH76" s="100" t="n">
        <v>0</v>
      </c>
      <c r="AI76" s="100" t="n">
        <v>0</v>
      </c>
      <c r="AJ76" s="100" t="n">
        <v>2</v>
      </c>
      <c r="AK76" s="100" t="n">
        <v>37</v>
      </c>
      <c r="AL76" s="100" t="n">
        <v>1</v>
      </c>
      <c r="AM76" s="100" t="n">
        <v>0</v>
      </c>
      <c r="AN76" s="100" t="n">
        <v>0</v>
      </c>
      <c r="AO76" s="100" t="n">
        <v>0</v>
      </c>
      <c r="AP76" s="100" t="n">
        <v>0</v>
      </c>
      <c r="AQ76" s="100" t="n">
        <v>5</v>
      </c>
      <c r="AR76" s="100" t="n">
        <v>3</v>
      </c>
      <c r="AS76" s="100" t="n">
        <v>2</v>
      </c>
      <c r="AT76" s="100" t="n">
        <v>0</v>
      </c>
      <c r="AU76" s="100" t="n">
        <v>4</v>
      </c>
      <c r="AV76" s="100" t="n">
        <v>0</v>
      </c>
      <c r="AW76" s="100" t="n">
        <v>3</v>
      </c>
      <c r="AX76" s="100" t="n">
        <v>1</v>
      </c>
      <c r="AY76" s="100" t="n">
        <v>2</v>
      </c>
      <c r="AZ76" s="100" t="n">
        <v>1</v>
      </c>
      <c r="BA76" s="100" t="n">
        <v>99</v>
      </c>
      <c r="BB76" s="100" t="n">
        <v>93</v>
      </c>
      <c r="BC76" s="100" t="n">
        <v>21</v>
      </c>
      <c r="BD76" s="100" t="n">
        <v>0</v>
      </c>
      <c r="BE76" s="100" t="n">
        <v>0</v>
      </c>
      <c r="BF76" s="100" t="n">
        <v>14</v>
      </c>
      <c r="BG76" s="100" t="n">
        <v>39</v>
      </c>
      <c r="BH76" s="100" t="n">
        <v>0</v>
      </c>
      <c r="BI76" s="100" t="n">
        <v>1</v>
      </c>
      <c r="BJ76" s="100" t="n">
        <v>9</v>
      </c>
      <c r="BK76" s="100" t="n">
        <v>0</v>
      </c>
      <c r="BL76" s="100" t="n">
        <v>0</v>
      </c>
      <c r="BM76" s="100" t="n">
        <v>5</v>
      </c>
      <c r="BN76" s="100" t="n">
        <v>0</v>
      </c>
      <c r="BO76" s="100" t="n">
        <v>0</v>
      </c>
      <c r="BP76" s="100" t="n">
        <v>0</v>
      </c>
      <c r="BQ76" s="100" t="n">
        <v>1</v>
      </c>
      <c r="BR76" s="100" t="n">
        <v>2</v>
      </c>
      <c r="BS76" s="100" t="n">
        <v>2</v>
      </c>
      <c r="BT76" s="100" t="n">
        <v>0</v>
      </c>
      <c r="BU76" s="100" t="n">
        <v>6</v>
      </c>
      <c r="BV76" s="100" t="n">
        <v>6</v>
      </c>
    </row>
    <row r="77" customFormat="false" ht="9" hidden="false" customHeight="false" outlineLevel="0" collapsed="false">
      <c r="A77" s="145" t="s">
        <v>474</v>
      </c>
      <c r="B77" s="100" t="n">
        <v>81</v>
      </c>
      <c r="C77" s="100" t="n">
        <v>4</v>
      </c>
      <c r="D77" s="100" t="n">
        <v>2</v>
      </c>
      <c r="E77" s="100" t="n">
        <v>2</v>
      </c>
      <c r="F77" s="100" t="n">
        <v>0</v>
      </c>
      <c r="G77" s="100" t="n">
        <v>0</v>
      </c>
      <c r="H77" s="100" t="n">
        <v>14</v>
      </c>
      <c r="I77" s="100" t="n">
        <v>2</v>
      </c>
      <c r="J77" s="100" t="n">
        <v>6</v>
      </c>
      <c r="K77" s="100" t="n">
        <v>2</v>
      </c>
      <c r="L77" s="100" t="n">
        <v>1</v>
      </c>
      <c r="M77" s="100" t="n">
        <v>1</v>
      </c>
      <c r="N77" s="100" t="n">
        <v>2</v>
      </c>
      <c r="O77" s="100" t="n">
        <v>0</v>
      </c>
      <c r="P77" s="100" t="n">
        <v>0</v>
      </c>
      <c r="Q77" s="100" t="n">
        <v>7</v>
      </c>
      <c r="R77" s="100" t="n">
        <v>5</v>
      </c>
      <c r="S77" s="100" t="n">
        <v>1</v>
      </c>
      <c r="T77" s="100" t="n">
        <v>7</v>
      </c>
      <c r="U77" s="100" t="n">
        <v>7</v>
      </c>
      <c r="V77" s="100" t="n">
        <v>1</v>
      </c>
      <c r="W77" s="100" t="n">
        <v>0</v>
      </c>
      <c r="X77" s="100" t="n">
        <v>0</v>
      </c>
      <c r="Y77" s="100" t="n">
        <v>1</v>
      </c>
      <c r="Z77" s="100" t="n">
        <v>0</v>
      </c>
      <c r="AA77" s="100" t="n">
        <v>15</v>
      </c>
      <c r="AB77" s="100" t="n">
        <v>0</v>
      </c>
      <c r="AC77" s="100" t="n">
        <v>9</v>
      </c>
      <c r="AD77" s="100" t="n">
        <v>0</v>
      </c>
      <c r="AE77" s="100" t="n">
        <v>6</v>
      </c>
      <c r="AF77" s="100" t="n">
        <v>8</v>
      </c>
      <c r="AG77" s="100" t="n">
        <v>1</v>
      </c>
      <c r="AH77" s="100" t="n">
        <v>3</v>
      </c>
      <c r="AI77" s="100" t="n">
        <v>0</v>
      </c>
      <c r="AJ77" s="100" t="n">
        <v>0</v>
      </c>
      <c r="AK77" s="100" t="n">
        <v>5</v>
      </c>
      <c r="AL77" s="100" t="n">
        <v>4</v>
      </c>
      <c r="AM77" s="100" t="n">
        <v>2</v>
      </c>
      <c r="AN77" s="100" t="n">
        <v>0</v>
      </c>
      <c r="AO77" s="100" t="n">
        <v>2</v>
      </c>
      <c r="AP77" s="100" t="n">
        <v>0</v>
      </c>
      <c r="AQ77" s="100" t="n">
        <v>10</v>
      </c>
      <c r="AR77" s="100" t="n">
        <v>2</v>
      </c>
      <c r="AS77" s="100" t="n">
        <v>1</v>
      </c>
      <c r="AT77" s="100" t="n">
        <v>7</v>
      </c>
      <c r="AU77" s="100" t="n">
        <v>3</v>
      </c>
      <c r="AV77" s="100" t="n">
        <v>3</v>
      </c>
      <c r="AW77" s="100" t="n">
        <v>0</v>
      </c>
      <c r="AX77" s="100" t="n">
        <v>0</v>
      </c>
      <c r="AY77" s="100" t="n">
        <v>0</v>
      </c>
      <c r="AZ77" s="100" t="n">
        <v>2</v>
      </c>
      <c r="BA77" s="100" t="n">
        <v>10</v>
      </c>
      <c r="BB77" s="100" t="n">
        <v>10</v>
      </c>
      <c r="BC77" s="100" t="n">
        <v>1</v>
      </c>
      <c r="BD77" s="100" t="n">
        <v>0</v>
      </c>
      <c r="BE77" s="100" t="n">
        <v>1</v>
      </c>
      <c r="BF77" s="100" t="n">
        <v>4</v>
      </c>
      <c r="BG77" s="100" t="n">
        <v>0</v>
      </c>
      <c r="BH77" s="100" t="n">
        <v>0</v>
      </c>
      <c r="BI77" s="100" t="n">
        <v>0</v>
      </c>
      <c r="BJ77" s="100" t="n">
        <v>3</v>
      </c>
      <c r="BK77" s="100" t="n">
        <v>0</v>
      </c>
      <c r="BL77" s="100" t="n">
        <v>2</v>
      </c>
      <c r="BM77" s="100" t="n">
        <v>0</v>
      </c>
      <c r="BN77" s="100" t="n">
        <v>0</v>
      </c>
      <c r="BO77" s="100" t="n">
        <v>1</v>
      </c>
      <c r="BP77" s="100" t="n">
        <v>0</v>
      </c>
      <c r="BQ77" s="100" t="n">
        <v>0</v>
      </c>
      <c r="BR77" s="100" t="n">
        <v>0</v>
      </c>
      <c r="BS77" s="100" t="n">
        <v>0</v>
      </c>
      <c r="BT77" s="100" t="n">
        <v>0</v>
      </c>
      <c r="BU77" s="100" t="n">
        <v>0</v>
      </c>
      <c r="BV77" s="100" t="n">
        <v>0</v>
      </c>
    </row>
    <row r="78" customFormat="false" ht="9" hidden="false" customHeight="false" outlineLevel="0" collapsed="false">
      <c r="A78" s="145" t="s">
        <v>475</v>
      </c>
      <c r="B78" s="100" t="n">
        <v>6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5</v>
      </c>
      <c r="I78" s="100" t="n">
        <v>4</v>
      </c>
      <c r="J78" s="100" t="n">
        <v>0</v>
      </c>
      <c r="K78" s="100" t="n">
        <v>0</v>
      </c>
      <c r="L78" s="100" t="n">
        <v>0</v>
      </c>
      <c r="M78" s="100" t="n">
        <v>1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0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0</v>
      </c>
      <c r="AH78" s="100" t="n">
        <v>0</v>
      </c>
      <c r="AI78" s="100" t="n">
        <v>0</v>
      </c>
      <c r="AJ78" s="100" t="n">
        <v>0</v>
      </c>
      <c r="AK78" s="100" t="n">
        <v>0</v>
      </c>
      <c r="AL78" s="100" t="n">
        <v>0</v>
      </c>
      <c r="AM78" s="100" t="n">
        <v>0</v>
      </c>
      <c r="AN78" s="100" t="n">
        <v>0</v>
      </c>
      <c r="AO78" s="100" t="n">
        <v>0</v>
      </c>
      <c r="AP78" s="100" t="n">
        <v>0</v>
      </c>
      <c r="AQ78" s="100" t="n">
        <v>1</v>
      </c>
      <c r="AR78" s="100" t="n">
        <v>1</v>
      </c>
      <c r="AS78" s="100" t="n">
        <v>0</v>
      </c>
      <c r="AT78" s="100" t="n">
        <v>0</v>
      </c>
      <c r="AU78" s="100" t="n">
        <v>0</v>
      </c>
      <c r="AV78" s="100" t="n">
        <v>0</v>
      </c>
      <c r="AW78" s="100" t="n">
        <v>0</v>
      </c>
      <c r="AX78" s="100" t="n">
        <v>0</v>
      </c>
      <c r="AY78" s="100" t="n">
        <v>0</v>
      </c>
      <c r="AZ78" s="100" t="n">
        <v>1</v>
      </c>
      <c r="BA78" s="100" t="n">
        <v>0</v>
      </c>
      <c r="BB78" s="100" t="n">
        <v>0</v>
      </c>
      <c r="BC78" s="100" t="n">
        <v>0</v>
      </c>
      <c r="BD78" s="100" t="n">
        <v>0</v>
      </c>
      <c r="BE78" s="100" t="n">
        <v>0</v>
      </c>
      <c r="BF78" s="100" t="n">
        <v>0</v>
      </c>
      <c r="BG78" s="100" t="n">
        <v>0</v>
      </c>
      <c r="BH78" s="100" t="n">
        <v>0</v>
      </c>
      <c r="BI78" s="100" t="n">
        <v>0</v>
      </c>
      <c r="BJ78" s="100" t="n">
        <v>0</v>
      </c>
      <c r="BK78" s="100" t="n">
        <v>0</v>
      </c>
      <c r="BL78" s="100" t="n">
        <v>0</v>
      </c>
      <c r="BM78" s="100" t="n">
        <v>0</v>
      </c>
      <c r="BN78" s="100" t="n">
        <v>0</v>
      </c>
      <c r="BO78" s="100" t="n">
        <v>0</v>
      </c>
      <c r="BP78" s="100" t="n">
        <v>0</v>
      </c>
      <c r="BQ78" s="100" t="n">
        <v>0</v>
      </c>
      <c r="BR78" s="100" t="n">
        <v>0</v>
      </c>
      <c r="BS78" s="100" t="n">
        <v>0</v>
      </c>
      <c r="BT78" s="100" t="n">
        <v>0</v>
      </c>
      <c r="BU78" s="100" t="n">
        <v>0</v>
      </c>
      <c r="BV78" s="100" t="n">
        <v>0</v>
      </c>
    </row>
    <row r="79" customFormat="false" ht="9" hidden="false" customHeight="false" outlineLevel="0" collapsed="false">
      <c r="A79" s="145" t="s">
        <v>476</v>
      </c>
      <c r="B79" s="100" t="n">
        <v>78</v>
      </c>
      <c r="C79" s="100" t="n">
        <v>1</v>
      </c>
      <c r="D79" s="100" t="n">
        <v>0</v>
      </c>
      <c r="E79" s="100" t="n">
        <v>1</v>
      </c>
      <c r="F79" s="100" t="n">
        <v>0</v>
      </c>
      <c r="G79" s="100" t="n">
        <v>0</v>
      </c>
      <c r="H79" s="100" t="n">
        <v>1</v>
      </c>
      <c r="I79" s="100" t="n">
        <v>0</v>
      </c>
      <c r="J79" s="100" t="n">
        <v>0</v>
      </c>
      <c r="K79" s="100" t="n">
        <v>0</v>
      </c>
      <c r="L79" s="100" t="n">
        <v>0</v>
      </c>
      <c r="M79" s="100" t="n">
        <v>0</v>
      </c>
      <c r="N79" s="100" t="n">
        <v>0</v>
      </c>
      <c r="O79" s="100" t="n">
        <v>0</v>
      </c>
      <c r="P79" s="100" t="n">
        <v>0</v>
      </c>
      <c r="Q79" s="100" t="n">
        <v>0</v>
      </c>
      <c r="R79" s="100" t="n">
        <v>0</v>
      </c>
      <c r="S79" s="100" t="n">
        <v>0</v>
      </c>
      <c r="T79" s="100" t="n">
        <v>0</v>
      </c>
      <c r="U79" s="100" t="n">
        <v>0</v>
      </c>
      <c r="V79" s="100" t="n">
        <v>4</v>
      </c>
      <c r="W79" s="100" t="n">
        <v>2</v>
      </c>
      <c r="X79" s="100" t="n">
        <v>0</v>
      </c>
      <c r="Y79" s="100" t="n">
        <v>1</v>
      </c>
      <c r="Z79" s="100" t="n">
        <v>0</v>
      </c>
      <c r="AA79" s="100" t="n">
        <v>5</v>
      </c>
      <c r="AB79" s="100" t="n">
        <v>5</v>
      </c>
      <c r="AC79" s="100" t="n">
        <v>0</v>
      </c>
      <c r="AD79" s="100" t="n">
        <v>0</v>
      </c>
      <c r="AE79" s="100" t="n">
        <v>0</v>
      </c>
      <c r="AF79" s="100" t="n">
        <v>22</v>
      </c>
      <c r="AG79" s="100" t="n">
        <v>2</v>
      </c>
      <c r="AH79" s="100" t="n">
        <v>19</v>
      </c>
      <c r="AI79" s="100" t="n">
        <v>1</v>
      </c>
      <c r="AJ79" s="100" t="n">
        <v>0</v>
      </c>
      <c r="AK79" s="100" t="n">
        <v>0</v>
      </c>
      <c r="AL79" s="100" t="n">
        <v>25</v>
      </c>
      <c r="AM79" s="100" t="n">
        <v>0</v>
      </c>
      <c r="AN79" s="100" t="n">
        <v>0</v>
      </c>
      <c r="AO79" s="100" t="n">
        <v>25</v>
      </c>
      <c r="AP79" s="100" t="n">
        <v>5</v>
      </c>
      <c r="AQ79" s="100" t="n">
        <v>1</v>
      </c>
      <c r="AR79" s="100" t="n">
        <v>1</v>
      </c>
      <c r="AS79" s="100" t="n">
        <v>0</v>
      </c>
      <c r="AT79" s="100" t="n">
        <v>0</v>
      </c>
      <c r="AU79" s="100" t="n">
        <v>0</v>
      </c>
      <c r="AV79" s="100" t="n">
        <v>0</v>
      </c>
      <c r="AW79" s="100" t="n">
        <v>0</v>
      </c>
      <c r="AX79" s="100" t="n">
        <v>0</v>
      </c>
      <c r="AY79" s="100" t="n">
        <v>0</v>
      </c>
      <c r="AZ79" s="100" t="n">
        <v>16</v>
      </c>
      <c r="BA79" s="100" t="n">
        <v>3</v>
      </c>
      <c r="BB79" s="100" t="n">
        <v>3</v>
      </c>
      <c r="BC79" s="100" t="n">
        <v>0</v>
      </c>
      <c r="BD79" s="100" t="n">
        <v>0</v>
      </c>
      <c r="BE79" s="100" t="n">
        <v>0</v>
      </c>
      <c r="BF79" s="100" t="n">
        <v>0</v>
      </c>
      <c r="BG79" s="100" t="n">
        <v>0</v>
      </c>
      <c r="BH79" s="100" t="n">
        <v>0</v>
      </c>
      <c r="BI79" s="100" t="n">
        <v>0</v>
      </c>
      <c r="BJ79" s="100" t="n">
        <v>0</v>
      </c>
      <c r="BK79" s="100" t="n">
        <v>0</v>
      </c>
      <c r="BL79" s="100" t="n">
        <v>0</v>
      </c>
      <c r="BM79" s="100" t="n">
        <v>1</v>
      </c>
      <c r="BN79" s="100" t="n">
        <v>0</v>
      </c>
      <c r="BO79" s="100" t="n">
        <v>1</v>
      </c>
      <c r="BP79" s="100" t="n">
        <v>0</v>
      </c>
      <c r="BQ79" s="100" t="n">
        <v>0</v>
      </c>
      <c r="BR79" s="100" t="n">
        <v>0</v>
      </c>
      <c r="BS79" s="100" t="n">
        <v>0</v>
      </c>
      <c r="BT79" s="100" t="n">
        <v>0</v>
      </c>
      <c r="BU79" s="100" t="n">
        <v>0</v>
      </c>
      <c r="BV79" s="100" t="n">
        <v>0</v>
      </c>
    </row>
    <row r="80" customFormat="false" ht="9" hidden="false" customHeight="false" outlineLevel="0" collapsed="false">
      <c r="A80" s="145" t="s">
        <v>477</v>
      </c>
      <c r="B80" s="100" t="n">
        <v>301</v>
      </c>
      <c r="C80" s="100" t="n">
        <v>17</v>
      </c>
      <c r="D80" s="100" t="n">
        <v>2</v>
      </c>
      <c r="E80" s="100" t="n">
        <v>5</v>
      </c>
      <c r="F80" s="100" t="n">
        <v>10</v>
      </c>
      <c r="G80" s="100" t="n">
        <v>0</v>
      </c>
      <c r="H80" s="100" t="n">
        <v>16</v>
      </c>
      <c r="I80" s="100" t="n">
        <v>4</v>
      </c>
      <c r="J80" s="100" t="n">
        <v>0</v>
      </c>
      <c r="K80" s="100" t="n">
        <v>1</v>
      </c>
      <c r="L80" s="100" t="n">
        <v>1</v>
      </c>
      <c r="M80" s="100" t="n">
        <v>7</v>
      </c>
      <c r="N80" s="100" t="n">
        <v>0</v>
      </c>
      <c r="O80" s="100" t="n">
        <v>2</v>
      </c>
      <c r="P80" s="100" t="n">
        <v>5</v>
      </c>
      <c r="Q80" s="100" t="n">
        <v>8</v>
      </c>
      <c r="R80" s="100" t="n">
        <v>5</v>
      </c>
      <c r="S80" s="100" t="n">
        <v>3</v>
      </c>
      <c r="T80" s="100" t="n">
        <v>62</v>
      </c>
      <c r="U80" s="100" t="n">
        <v>67</v>
      </c>
      <c r="V80" s="100" t="n">
        <v>3</v>
      </c>
      <c r="W80" s="100" t="n">
        <v>0</v>
      </c>
      <c r="X80" s="100" t="n">
        <v>0</v>
      </c>
      <c r="Y80" s="100" t="n">
        <v>3</v>
      </c>
      <c r="Z80" s="100" t="n">
        <v>2</v>
      </c>
      <c r="AA80" s="100" t="n">
        <v>34</v>
      </c>
      <c r="AB80" s="100" t="n">
        <v>23</v>
      </c>
      <c r="AC80" s="100" t="n">
        <v>2</v>
      </c>
      <c r="AD80" s="100" t="n">
        <v>1</v>
      </c>
      <c r="AE80" s="100" t="n">
        <v>9</v>
      </c>
      <c r="AF80" s="100" t="n">
        <v>38</v>
      </c>
      <c r="AG80" s="100" t="n">
        <v>24</v>
      </c>
      <c r="AH80" s="100" t="n">
        <v>4</v>
      </c>
      <c r="AI80" s="100" t="n">
        <v>3</v>
      </c>
      <c r="AJ80" s="100" t="n">
        <v>0</v>
      </c>
      <c r="AK80" s="100" t="n">
        <v>7</v>
      </c>
      <c r="AL80" s="100" t="n">
        <v>0</v>
      </c>
      <c r="AM80" s="100" t="n">
        <v>0</v>
      </c>
      <c r="AN80" s="100" t="n">
        <v>0</v>
      </c>
      <c r="AO80" s="100" t="n">
        <v>0</v>
      </c>
      <c r="AP80" s="100" t="n">
        <v>0</v>
      </c>
      <c r="AQ80" s="100" t="n">
        <v>18</v>
      </c>
      <c r="AR80" s="100" t="n">
        <v>5</v>
      </c>
      <c r="AS80" s="100" t="n">
        <v>7</v>
      </c>
      <c r="AT80" s="100" t="n">
        <v>5</v>
      </c>
      <c r="AU80" s="100" t="n">
        <v>6</v>
      </c>
      <c r="AV80" s="100" t="n">
        <v>1</v>
      </c>
      <c r="AW80" s="100" t="n">
        <v>3</v>
      </c>
      <c r="AX80" s="100" t="n">
        <v>2</v>
      </c>
      <c r="AY80" s="100" t="n">
        <v>4</v>
      </c>
      <c r="AZ80" s="100" t="n">
        <v>21</v>
      </c>
      <c r="BA80" s="100" t="n">
        <v>57</v>
      </c>
      <c r="BB80" s="100" t="n">
        <v>56</v>
      </c>
      <c r="BC80" s="100" t="n">
        <v>7</v>
      </c>
      <c r="BD80" s="100" t="n">
        <v>1</v>
      </c>
      <c r="BE80" s="100" t="n">
        <v>4</v>
      </c>
      <c r="BF80" s="100" t="n">
        <v>11</v>
      </c>
      <c r="BG80" s="100" t="n">
        <v>2</v>
      </c>
      <c r="BH80" s="100" t="n">
        <v>0</v>
      </c>
      <c r="BI80" s="100" t="n">
        <v>1</v>
      </c>
      <c r="BJ80" s="100" t="n">
        <v>22</v>
      </c>
      <c r="BK80" s="100" t="n">
        <v>0</v>
      </c>
      <c r="BL80" s="100" t="n">
        <v>19</v>
      </c>
      <c r="BM80" s="100" t="n">
        <v>5</v>
      </c>
      <c r="BN80" s="100" t="n">
        <v>0</v>
      </c>
      <c r="BO80" s="100" t="n">
        <v>4</v>
      </c>
      <c r="BP80" s="100" t="n">
        <v>0</v>
      </c>
      <c r="BQ80" s="100" t="n">
        <v>0</v>
      </c>
      <c r="BR80" s="100" t="n">
        <v>0</v>
      </c>
      <c r="BS80" s="100" t="n">
        <v>0</v>
      </c>
      <c r="BT80" s="100" t="n">
        <v>0</v>
      </c>
      <c r="BU80" s="100" t="n">
        <v>1</v>
      </c>
      <c r="BV80" s="100" t="n">
        <v>1</v>
      </c>
    </row>
    <row r="81" customFormat="false" ht="9" hidden="false" customHeight="false" outlineLevel="0" collapsed="false">
      <c r="A81" s="145" t="s">
        <v>478</v>
      </c>
      <c r="B81" s="100" t="n">
        <v>119</v>
      </c>
      <c r="C81" s="100" t="n">
        <v>5</v>
      </c>
      <c r="D81" s="100" t="n">
        <v>3</v>
      </c>
      <c r="E81" s="100" t="n">
        <v>2</v>
      </c>
      <c r="F81" s="100" t="n">
        <v>0</v>
      </c>
      <c r="G81" s="100" t="n">
        <v>0</v>
      </c>
      <c r="H81" s="100" t="n">
        <v>46</v>
      </c>
      <c r="I81" s="100" t="n">
        <v>40</v>
      </c>
      <c r="J81" s="100" t="n">
        <v>0</v>
      </c>
      <c r="K81" s="100" t="n">
        <v>0</v>
      </c>
      <c r="L81" s="100" t="n">
        <v>0</v>
      </c>
      <c r="M81" s="100" t="n">
        <v>6</v>
      </c>
      <c r="N81" s="100" t="n">
        <v>0</v>
      </c>
      <c r="O81" s="100" t="n">
        <v>0</v>
      </c>
      <c r="P81" s="100" t="n">
        <v>0</v>
      </c>
      <c r="Q81" s="100" t="n">
        <v>0</v>
      </c>
      <c r="R81" s="100" t="n">
        <v>0</v>
      </c>
      <c r="S81" s="100" t="n">
        <v>0</v>
      </c>
      <c r="T81" s="100" t="n">
        <v>7</v>
      </c>
      <c r="U81" s="100" t="n">
        <v>8</v>
      </c>
      <c r="V81" s="100" t="n">
        <v>1</v>
      </c>
      <c r="W81" s="100" t="n">
        <v>1</v>
      </c>
      <c r="X81" s="100" t="n">
        <v>0</v>
      </c>
      <c r="Y81" s="100" t="n">
        <v>0</v>
      </c>
      <c r="Z81" s="100" t="n">
        <v>0</v>
      </c>
      <c r="AA81" s="100" t="n">
        <v>0</v>
      </c>
      <c r="AB81" s="100" t="n">
        <v>0</v>
      </c>
      <c r="AC81" s="100" t="n">
        <v>0</v>
      </c>
      <c r="AD81" s="100" t="n">
        <v>0</v>
      </c>
      <c r="AE81" s="100" t="n">
        <v>0</v>
      </c>
      <c r="AF81" s="100" t="n">
        <v>49</v>
      </c>
      <c r="AG81" s="100" t="n">
        <v>8</v>
      </c>
      <c r="AH81" s="100" t="n">
        <v>0</v>
      </c>
      <c r="AI81" s="100" t="n">
        <v>36</v>
      </c>
      <c r="AJ81" s="100" t="n">
        <v>0</v>
      </c>
      <c r="AK81" s="100" t="n">
        <v>4</v>
      </c>
      <c r="AL81" s="100" t="n">
        <v>0</v>
      </c>
      <c r="AM81" s="100" t="n">
        <v>0</v>
      </c>
      <c r="AN81" s="100" t="n">
        <v>0</v>
      </c>
      <c r="AO81" s="100" t="n">
        <v>0</v>
      </c>
      <c r="AP81" s="100" t="n">
        <v>0</v>
      </c>
      <c r="AQ81" s="100" t="n">
        <v>0</v>
      </c>
      <c r="AR81" s="100" t="n">
        <v>0</v>
      </c>
      <c r="AS81" s="100" t="n">
        <v>0</v>
      </c>
      <c r="AT81" s="100" t="n">
        <v>0</v>
      </c>
      <c r="AU81" s="100" t="n">
        <v>1</v>
      </c>
      <c r="AV81" s="100" t="n">
        <v>0</v>
      </c>
      <c r="AW81" s="100" t="n">
        <v>1</v>
      </c>
      <c r="AX81" s="100" t="n">
        <v>0</v>
      </c>
      <c r="AY81" s="100" t="n">
        <v>0</v>
      </c>
      <c r="AZ81" s="100" t="n">
        <v>0</v>
      </c>
      <c r="BA81" s="100" t="n">
        <v>36</v>
      </c>
      <c r="BB81" s="100" t="n">
        <v>36</v>
      </c>
      <c r="BC81" s="100" t="n">
        <v>3</v>
      </c>
      <c r="BD81" s="100" t="n">
        <v>1</v>
      </c>
      <c r="BE81" s="100" t="n">
        <v>0</v>
      </c>
      <c r="BF81" s="100" t="n">
        <v>1</v>
      </c>
      <c r="BG81" s="100" t="n">
        <v>0</v>
      </c>
      <c r="BH81" s="100" t="n">
        <v>0</v>
      </c>
      <c r="BI81" s="100" t="n">
        <v>0</v>
      </c>
      <c r="BJ81" s="100" t="n">
        <v>29</v>
      </c>
      <c r="BK81" s="100" t="n">
        <v>0</v>
      </c>
      <c r="BL81" s="100" t="n">
        <v>29</v>
      </c>
      <c r="BM81" s="100" t="n">
        <v>0</v>
      </c>
      <c r="BN81" s="100" t="n">
        <v>0</v>
      </c>
      <c r="BO81" s="100" t="n">
        <v>1</v>
      </c>
      <c r="BP81" s="100" t="n">
        <v>0</v>
      </c>
      <c r="BQ81" s="100" t="n">
        <v>0</v>
      </c>
      <c r="BR81" s="100" t="n">
        <v>1</v>
      </c>
      <c r="BS81" s="100" t="n">
        <v>0</v>
      </c>
      <c r="BT81" s="100" t="n">
        <v>0</v>
      </c>
      <c r="BU81" s="100" t="n">
        <v>1</v>
      </c>
      <c r="BV81" s="100" t="n">
        <v>1</v>
      </c>
    </row>
    <row r="82" customFormat="false" ht="9" hidden="false" customHeight="false" outlineLevel="0" collapsed="false">
      <c r="A82" s="145" t="s">
        <v>479</v>
      </c>
      <c r="B82" s="100" t="n">
        <v>158</v>
      </c>
      <c r="C82" s="100" t="n">
        <v>32</v>
      </c>
      <c r="D82" s="100" t="n">
        <v>2</v>
      </c>
      <c r="E82" s="100" t="n">
        <v>13</v>
      </c>
      <c r="F82" s="100" t="n">
        <v>15</v>
      </c>
      <c r="G82" s="100" t="n">
        <v>2</v>
      </c>
      <c r="H82" s="100" t="n">
        <v>8</v>
      </c>
      <c r="I82" s="100" t="n">
        <v>3</v>
      </c>
      <c r="J82" s="100" t="n">
        <v>4</v>
      </c>
      <c r="K82" s="100" t="n">
        <v>0</v>
      </c>
      <c r="L82" s="100" t="n">
        <v>0</v>
      </c>
      <c r="M82" s="100" t="n">
        <v>0</v>
      </c>
      <c r="N82" s="100" t="n">
        <v>0</v>
      </c>
      <c r="O82" s="100" t="n">
        <v>1</v>
      </c>
      <c r="P82" s="100" t="n">
        <v>0</v>
      </c>
      <c r="Q82" s="100" t="n">
        <v>0</v>
      </c>
      <c r="R82" s="100" t="n">
        <v>0</v>
      </c>
      <c r="S82" s="100" t="n">
        <v>0</v>
      </c>
      <c r="T82" s="100" t="n">
        <v>14</v>
      </c>
      <c r="U82" s="100" t="n">
        <v>18</v>
      </c>
      <c r="V82" s="100" t="n">
        <v>2</v>
      </c>
      <c r="W82" s="100" t="n">
        <v>2</v>
      </c>
      <c r="X82" s="100" t="n">
        <v>0</v>
      </c>
      <c r="Y82" s="100" t="n">
        <v>0</v>
      </c>
      <c r="Z82" s="100" t="n">
        <v>9</v>
      </c>
      <c r="AA82" s="100" t="n">
        <v>4</v>
      </c>
      <c r="AB82" s="100" t="n">
        <v>0</v>
      </c>
      <c r="AC82" s="100" t="n">
        <v>0</v>
      </c>
      <c r="AD82" s="100" t="n">
        <v>1</v>
      </c>
      <c r="AE82" s="100" t="n">
        <v>3</v>
      </c>
      <c r="AF82" s="100" t="n">
        <v>58</v>
      </c>
      <c r="AG82" s="100" t="n">
        <v>34</v>
      </c>
      <c r="AH82" s="100" t="n">
        <v>12</v>
      </c>
      <c r="AI82" s="100" t="n">
        <v>3</v>
      </c>
      <c r="AJ82" s="100" t="n">
        <v>0</v>
      </c>
      <c r="AK82" s="100" t="n">
        <v>9</v>
      </c>
      <c r="AL82" s="100" t="n">
        <v>5</v>
      </c>
      <c r="AM82" s="100" t="n">
        <v>0</v>
      </c>
      <c r="AN82" s="100" t="n">
        <v>0</v>
      </c>
      <c r="AO82" s="100" t="n">
        <v>5</v>
      </c>
      <c r="AP82" s="100" t="n">
        <v>0</v>
      </c>
      <c r="AQ82" s="100" t="n">
        <v>2</v>
      </c>
      <c r="AR82" s="100" t="n">
        <v>1</v>
      </c>
      <c r="AS82" s="100" t="n">
        <v>0</v>
      </c>
      <c r="AT82" s="100" t="n">
        <v>0</v>
      </c>
      <c r="AU82" s="100" t="n">
        <v>2</v>
      </c>
      <c r="AV82" s="100" t="n">
        <v>0</v>
      </c>
      <c r="AW82" s="100" t="n">
        <v>0</v>
      </c>
      <c r="AX82" s="100" t="n">
        <v>2</v>
      </c>
      <c r="AY82" s="100" t="n">
        <v>0</v>
      </c>
      <c r="AZ82" s="100" t="n">
        <v>1</v>
      </c>
      <c r="BA82" s="100" t="n">
        <v>219</v>
      </c>
      <c r="BB82" s="100" t="n">
        <v>76</v>
      </c>
      <c r="BC82" s="100" t="n">
        <v>14</v>
      </c>
      <c r="BD82" s="100" t="n">
        <v>6</v>
      </c>
      <c r="BE82" s="100" t="n">
        <v>0</v>
      </c>
      <c r="BF82" s="100" t="n">
        <v>1</v>
      </c>
      <c r="BG82" s="100" t="n">
        <v>20</v>
      </c>
      <c r="BH82" s="100" t="n">
        <v>0</v>
      </c>
      <c r="BI82" s="100" t="n">
        <v>0</v>
      </c>
      <c r="BJ82" s="100" t="n">
        <v>34</v>
      </c>
      <c r="BK82" s="100" t="n">
        <v>0</v>
      </c>
      <c r="BL82" s="100" t="n">
        <v>33</v>
      </c>
      <c r="BM82" s="100" t="n">
        <v>0</v>
      </c>
      <c r="BN82" s="100" t="n">
        <v>1</v>
      </c>
      <c r="BO82" s="100" t="n">
        <v>4</v>
      </c>
      <c r="BP82" s="100" t="n">
        <v>0</v>
      </c>
      <c r="BQ82" s="100" t="n">
        <v>0</v>
      </c>
      <c r="BR82" s="100" t="n">
        <v>0</v>
      </c>
      <c r="BS82" s="100" t="n">
        <v>0</v>
      </c>
      <c r="BT82" s="100" t="n">
        <v>0</v>
      </c>
      <c r="BU82" s="100" t="n">
        <v>143</v>
      </c>
      <c r="BV82" s="100" t="n">
        <v>142</v>
      </c>
    </row>
    <row r="83" customFormat="false" ht="9" hidden="false" customHeight="false" outlineLevel="0" collapsed="false">
      <c r="A83" s="145" t="s">
        <v>480</v>
      </c>
      <c r="B83" s="100" t="n">
        <v>140</v>
      </c>
      <c r="C83" s="100" t="n">
        <v>31</v>
      </c>
      <c r="D83" s="100" t="n">
        <v>1</v>
      </c>
      <c r="E83" s="100" t="n">
        <v>13</v>
      </c>
      <c r="F83" s="100" t="n">
        <v>15</v>
      </c>
      <c r="G83" s="100" t="n">
        <v>2</v>
      </c>
      <c r="H83" s="100" t="n">
        <v>4</v>
      </c>
      <c r="I83" s="100" t="n">
        <v>0</v>
      </c>
      <c r="J83" s="100" t="n">
        <v>4</v>
      </c>
      <c r="K83" s="100" t="n">
        <v>0</v>
      </c>
      <c r="L83" s="100" t="n">
        <v>0</v>
      </c>
      <c r="M83" s="100" t="n">
        <v>0</v>
      </c>
      <c r="N83" s="100" t="n">
        <v>0</v>
      </c>
      <c r="O83" s="100" t="n">
        <v>1</v>
      </c>
      <c r="P83" s="100" t="n">
        <v>0</v>
      </c>
      <c r="Q83" s="100" t="n">
        <v>0</v>
      </c>
      <c r="R83" s="100" t="n">
        <v>0</v>
      </c>
      <c r="S83" s="100" t="n">
        <v>0</v>
      </c>
      <c r="T83" s="100" t="n">
        <v>14</v>
      </c>
      <c r="U83" s="100" t="n">
        <v>18</v>
      </c>
      <c r="V83" s="100" t="n">
        <v>2</v>
      </c>
      <c r="W83" s="100" t="n">
        <v>2</v>
      </c>
      <c r="X83" s="100" t="n">
        <v>0</v>
      </c>
      <c r="Y83" s="100" t="n">
        <v>0</v>
      </c>
      <c r="Z83" s="100" t="n">
        <v>9</v>
      </c>
      <c r="AA83" s="100" t="n">
        <v>4</v>
      </c>
      <c r="AB83" s="100" t="n">
        <v>0</v>
      </c>
      <c r="AC83" s="100" t="n">
        <v>0</v>
      </c>
      <c r="AD83" s="100" t="n">
        <v>1</v>
      </c>
      <c r="AE83" s="100" t="n">
        <v>3</v>
      </c>
      <c r="AF83" s="100" t="n">
        <v>49</v>
      </c>
      <c r="AG83" s="100" t="n">
        <v>34</v>
      </c>
      <c r="AH83" s="100" t="n">
        <v>6</v>
      </c>
      <c r="AI83" s="100" t="n">
        <v>0</v>
      </c>
      <c r="AJ83" s="100" t="n">
        <v>0</v>
      </c>
      <c r="AK83" s="100" t="n">
        <v>9</v>
      </c>
      <c r="AL83" s="100" t="n">
        <v>5</v>
      </c>
      <c r="AM83" s="100" t="n">
        <v>0</v>
      </c>
      <c r="AN83" s="100" t="n">
        <v>0</v>
      </c>
      <c r="AO83" s="100" t="n">
        <v>5</v>
      </c>
      <c r="AP83" s="100" t="n">
        <v>0</v>
      </c>
      <c r="AQ83" s="100" t="n">
        <v>2</v>
      </c>
      <c r="AR83" s="100" t="n">
        <v>1</v>
      </c>
      <c r="AS83" s="100" t="n">
        <v>0</v>
      </c>
      <c r="AT83" s="100" t="n">
        <v>0</v>
      </c>
      <c r="AU83" s="100" t="n">
        <v>1</v>
      </c>
      <c r="AV83" s="100" t="n">
        <v>0</v>
      </c>
      <c r="AW83" s="100" t="n">
        <v>0</v>
      </c>
      <c r="AX83" s="100" t="n">
        <v>1</v>
      </c>
      <c r="AY83" s="100" t="n">
        <v>0</v>
      </c>
      <c r="AZ83" s="100" t="n">
        <v>1</v>
      </c>
      <c r="BA83" s="100" t="n">
        <v>208</v>
      </c>
      <c r="BB83" s="100" t="n">
        <v>65</v>
      </c>
      <c r="BC83" s="100" t="n">
        <v>6</v>
      </c>
      <c r="BD83" s="100" t="n">
        <v>2</v>
      </c>
      <c r="BE83" s="100" t="n">
        <v>0</v>
      </c>
      <c r="BF83" s="100" t="n">
        <v>0</v>
      </c>
      <c r="BG83" s="100" t="n">
        <v>20</v>
      </c>
      <c r="BH83" s="100" t="n">
        <v>0</v>
      </c>
      <c r="BI83" s="100" t="n">
        <v>0</v>
      </c>
      <c r="BJ83" s="100" t="n">
        <v>33</v>
      </c>
      <c r="BK83" s="100" t="n">
        <v>0</v>
      </c>
      <c r="BL83" s="100" t="n">
        <v>33</v>
      </c>
      <c r="BM83" s="100" t="n">
        <v>0</v>
      </c>
      <c r="BN83" s="100" t="n">
        <v>1</v>
      </c>
      <c r="BO83" s="100" t="n">
        <v>2</v>
      </c>
      <c r="BP83" s="100" t="n">
        <v>0</v>
      </c>
      <c r="BQ83" s="100" t="n">
        <v>0</v>
      </c>
      <c r="BR83" s="100" t="n">
        <v>0</v>
      </c>
      <c r="BS83" s="100" t="n">
        <v>0</v>
      </c>
      <c r="BT83" s="100" t="n">
        <v>0</v>
      </c>
      <c r="BU83" s="100" t="n">
        <v>142</v>
      </c>
      <c r="BV83" s="100" t="n">
        <v>142</v>
      </c>
    </row>
    <row r="84" customFormat="false" ht="9" hidden="false" customHeight="false" outlineLevel="0" collapsed="false">
      <c r="A84" s="145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</row>
    <row r="85" customFormat="false" ht="9" hidden="false" customHeight="false" outlineLevel="0" collapsed="false">
      <c r="A85" s="145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</row>
    <row r="86" customFormat="false" ht="13.15" hidden="false" customHeight="true" outlineLevel="0" collapsed="false">
      <c r="A86" s="152" t="s">
        <v>320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52" t="s">
        <v>320</v>
      </c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71" t="s">
        <v>320</v>
      </c>
      <c r="AB86" s="171"/>
      <c r="AC86" s="171"/>
      <c r="AD86" s="171"/>
      <c r="AE86" s="171"/>
      <c r="AF86" s="171"/>
      <c r="AG86" s="171"/>
      <c r="AH86" s="100"/>
      <c r="AI86" s="100"/>
      <c r="AJ86" s="100"/>
      <c r="AK86" s="100"/>
      <c r="AL86" s="152" t="s">
        <v>320</v>
      </c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52" t="s">
        <v>320</v>
      </c>
      <c r="BA86" s="100"/>
      <c r="BB86" s="100"/>
      <c r="BC86" s="100"/>
      <c r="BD86" s="100"/>
      <c r="BE86" s="100"/>
      <c r="BF86" s="100"/>
      <c r="BG86" s="100"/>
      <c r="BH86" s="100"/>
      <c r="BI86" s="100"/>
      <c r="BJ86" s="152" t="s">
        <v>320</v>
      </c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</row>
    <row r="87" customFormat="false" ht="9" hidden="false" customHeight="fals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</row>
    <row r="88" customFormat="false" ht="9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</row>
    <row r="89" customFormat="false" ht="9" hidden="false" customHeight="false" outlineLevel="0" collapsed="false"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</row>
    <row r="90" customFormat="false" ht="9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</row>
    <row r="91" customFormat="false" ht="9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</row>
    <row r="92" customFormat="false" ht="9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</row>
    <row r="93" customFormat="false" ht="9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</row>
    <row r="94" customFormat="false" ht="9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</row>
    <row r="95" customFormat="false" ht="9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</row>
    <row r="96" customFormat="false" ht="9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</row>
    <row r="97" customFormat="false" ht="9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</row>
    <row r="98" customFormat="false" ht="9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</row>
    <row r="99" customFormat="false" ht="9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</row>
    <row r="101" customFormat="false" ht="9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</row>
    <row r="102" customFormat="false" ht="9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</row>
    <row r="103" customFormat="false" ht="8.45" hidden="false" customHeight="true" outlineLevel="0" collapsed="false">
      <c r="A103" s="101" t="s">
        <v>481</v>
      </c>
      <c r="B103" s="101"/>
      <c r="C103" s="101"/>
      <c r="D103" s="101"/>
      <c r="E103" s="101"/>
      <c r="F103" s="101"/>
      <c r="G103" s="101"/>
      <c r="H103" s="101"/>
      <c r="P103" s="101" t="s">
        <v>481</v>
      </c>
      <c r="Q103" s="101"/>
      <c r="R103" s="101"/>
      <c r="S103" s="101"/>
      <c r="T103" s="101"/>
      <c r="AA103" s="101" t="s">
        <v>481</v>
      </c>
      <c r="AB103" s="101"/>
      <c r="AC103" s="101"/>
      <c r="AD103" s="101"/>
      <c r="AE103" s="101"/>
      <c r="AF103" s="101"/>
      <c r="AL103" s="101" t="s">
        <v>481</v>
      </c>
      <c r="AM103" s="101"/>
      <c r="AN103" s="101"/>
      <c r="AO103" s="101"/>
      <c r="AP103" s="101"/>
      <c r="AQ103" s="101"/>
      <c r="AZ103" s="101" t="s">
        <v>481</v>
      </c>
      <c r="BA103" s="101"/>
      <c r="BB103" s="101"/>
      <c r="BC103" s="101"/>
      <c r="BD103" s="101"/>
      <c r="BE103" s="101"/>
      <c r="BJ103" s="101" t="s">
        <v>481</v>
      </c>
      <c r="BK103" s="101"/>
      <c r="BL103" s="101"/>
      <c r="BM103" s="101"/>
      <c r="BN103" s="101"/>
      <c r="BO103" s="101"/>
    </row>
    <row r="104" customFormat="false" ht="8.45" hidden="false" customHeight="true" outlineLevel="0" collapsed="false">
      <c r="A104" s="101"/>
      <c r="B104" s="101"/>
      <c r="C104" s="101"/>
      <c r="D104" s="101"/>
      <c r="E104" s="101"/>
      <c r="F104" s="101"/>
      <c r="G104" s="100"/>
      <c r="H104" s="100"/>
      <c r="I104" s="100"/>
      <c r="J104" s="100"/>
      <c r="K104" s="100"/>
      <c r="L104" s="100"/>
      <c r="M104" s="100"/>
      <c r="N104" s="100"/>
      <c r="O104" s="100"/>
      <c r="P104" s="101"/>
      <c r="Q104" s="101"/>
      <c r="R104" s="101"/>
      <c r="S104" s="101"/>
      <c r="T104" s="101"/>
      <c r="U104" s="101"/>
      <c r="V104" s="100"/>
      <c r="W104" s="100"/>
      <c r="X104" s="100"/>
      <c r="Y104" s="100"/>
      <c r="Z104" s="100"/>
      <c r="AB104" s="101"/>
      <c r="AC104" s="101"/>
      <c r="AD104" s="101"/>
      <c r="AE104" s="101"/>
      <c r="AF104" s="101"/>
      <c r="AG104" s="101"/>
      <c r="AH104" s="101"/>
      <c r="AI104" s="101"/>
      <c r="AJ104" s="100"/>
      <c r="AK104" s="100"/>
      <c r="AL104" s="101"/>
      <c r="AM104" s="101"/>
      <c r="AN104" s="101"/>
      <c r="AO104" s="101"/>
      <c r="AP104" s="101"/>
      <c r="AQ104" s="101"/>
      <c r="AR104" s="100"/>
      <c r="AS104" s="100"/>
      <c r="AT104" s="100"/>
      <c r="AU104" s="100"/>
      <c r="AV104" s="100"/>
      <c r="AW104" s="100"/>
      <c r="AX104" s="100"/>
      <c r="AY104" s="100"/>
      <c r="AZ104" s="101"/>
      <c r="BA104" s="101"/>
      <c r="BB104" s="101"/>
      <c r="BC104" s="101"/>
      <c r="BD104" s="101"/>
      <c r="BE104" s="101"/>
      <c r="BF104" s="100"/>
      <c r="BG104" s="100"/>
      <c r="BH104" s="100"/>
      <c r="BI104" s="100"/>
      <c r="BJ104" s="101"/>
      <c r="BK104" s="101"/>
      <c r="BL104" s="101"/>
      <c r="BM104" s="101"/>
      <c r="BN104" s="101"/>
      <c r="BO104" s="101"/>
      <c r="BP104" s="100"/>
      <c r="BQ104" s="100"/>
      <c r="BR104" s="100"/>
      <c r="BS104" s="100"/>
      <c r="BT104" s="100"/>
      <c r="BU104" s="100"/>
      <c r="BV104" s="100"/>
    </row>
    <row r="105" customFormat="false" ht="9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</row>
    <row r="106" customFormat="false" ht="9" hidden="false" customHeight="false" outlineLevel="0" collapsed="false">
      <c r="I106" s="172"/>
    </row>
    <row r="107" customFormat="false" ht="9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September 2008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2" width="19.7"/>
    <col collapsed="false" customWidth="true" hidden="false" outlineLevel="0" max="2" min="2" style="152" width="7.7"/>
    <col collapsed="false" customWidth="true" hidden="false" outlineLevel="0" max="12" min="3" style="152" width="8.28"/>
    <col collapsed="false" customWidth="false" hidden="false" outlineLevel="0" max="257" min="13" style="152" width="9.14"/>
  </cols>
  <sheetData>
    <row r="1" s="173" customFormat="true" ht="10.5" hidden="false" customHeight="false" outlineLevel="0" collapsed="false">
      <c r="A1" s="159" t="s">
        <v>4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44" t="s">
        <v>48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9" hidden="false" customHeight="true" outlineLevel="0" collapsed="false">
      <c r="A4" s="46" t="s">
        <v>484</v>
      </c>
      <c r="B4" s="175" t="s">
        <v>84</v>
      </c>
      <c r="C4" s="176" t="s">
        <v>485</v>
      </c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8.45" hidden="false" customHeight="true" outlineLevel="0" collapsed="false">
      <c r="A5" s="46"/>
      <c r="B5" s="175"/>
      <c r="C5" s="177" t="s">
        <v>486</v>
      </c>
      <c r="D5" s="177" t="s">
        <v>487</v>
      </c>
      <c r="E5" s="177" t="s">
        <v>488</v>
      </c>
      <c r="F5" s="177" t="s">
        <v>489</v>
      </c>
      <c r="G5" s="177" t="s">
        <v>490</v>
      </c>
      <c r="H5" s="177" t="s">
        <v>491</v>
      </c>
      <c r="I5" s="177" t="s">
        <v>169</v>
      </c>
      <c r="J5" s="177" t="s">
        <v>492</v>
      </c>
      <c r="K5" s="177" t="s">
        <v>493</v>
      </c>
      <c r="L5" s="178" t="s">
        <v>494</v>
      </c>
    </row>
    <row r="6" customFormat="false" ht="9" hidden="false" customHeight="false" outlineLevel="0" collapsed="false">
      <c r="A6" s="46"/>
      <c r="B6" s="175"/>
      <c r="C6" s="177"/>
      <c r="D6" s="177"/>
      <c r="E6" s="177"/>
      <c r="F6" s="177"/>
      <c r="G6" s="177"/>
      <c r="H6" s="177"/>
      <c r="I6" s="177"/>
      <c r="J6" s="177"/>
      <c r="K6" s="177"/>
      <c r="L6" s="178"/>
    </row>
    <row r="7" customFormat="false" ht="16.15" hidden="false" customHeight="true" outlineLevel="0" collapsed="false">
      <c r="A7" s="46"/>
      <c r="B7" s="175"/>
      <c r="C7" s="177"/>
      <c r="D7" s="177"/>
      <c r="E7" s="177"/>
      <c r="F7" s="177"/>
      <c r="G7" s="177"/>
      <c r="H7" s="177"/>
      <c r="I7" s="177"/>
      <c r="J7" s="177"/>
      <c r="K7" s="177"/>
      <c r="L7" s="178"/>
    </row>
    <row r="8" customFormat="false" ht="7.15" hidden="false" customHeight="true" outlineLevel="0" collapsed="false">
      <c r="A8" s="46"/>
      <c r="B8" s="175"/>
      <c r="C8" s="179" t="n">
        <v>0</v>
      </c>
      <c r="D8" s="180" t="n">
        <v>1</v>
      </c>
      <c r="E8" s="179" t="n">
        <v>2</v>
      </c>
      <c r="F8" s="180" t="n">
        <v>3</v>
      </c>
      <c r="G8" s="180" t="n">
        <v>4</v>
      </c>
      <c r="H8" s="180" t="n">
        <v>5</v>
      </c>
      <c r="I8" s="180" t="n">
        <v>6</v>
      </c>
      <c r="J8" s="180" t="n">
        <v>7</v>
      </c>
      <c r="K8" s="181" t="n">
        <v>8</v>
      </c>
      <c r="L8" s="181" t="n">
        <v>9</v>
      </c>
    </row>
    <row r="9" customFormat="false" ht="7.9" hidden="false" customHeight="true" outlineLevel="0" collapsed="false">
      <c r="A9" s="46"/>
      <c r="B9" s="182" t="s">
        <v>341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</row>
    <row r="10" customFormat="false" ht="6.6" hidden="false" customHeight="tru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9" hidden="false" customHeight="false" outlineLevel="0" collapsed="false">
      <c r="A11" s="184" t="s">
        <v>495</v>
      </c>
      <c r="B11" s="185" t="n">
        <f aca="false">SUM(C11:L11)</f>
        <v>25586</v>
      </c>
      <c r="C11" s="100" t="n">
        <v>646</v>
      </c>
      <c r="D11" s="100" t="n">
        <v>204</v>
      </c>
      <c r="E11" s="100" t="n">
        <v>2713</v>
      </c>
      <c r="F11" s="100" t="n">
        <v>3074</v>
      </c>
      <c r="G11" s="100" t="n">
        <v>2582</v>
      </c>
      <c r="H11" s="100" t="n">
        <v>4736</v>
      </c>
      <c r="I11" s="100" t="n">
        <v>3540</v>
      </c>
      <c r="J11" s="100" t="n">
        <v>632</v>
      </c>
      <c r="K11" s="100" t="n">
        <v>1762</v>
      </c>
      <c r="L11" s="100" t="n">
        <v>5697</v>
      </c>
    </row>
    <row r="12" customFormat="false" ht="9" hidden="false" customHeight="false" outlineLevel="0" collapsed="false">
      <c r="A12" s="184" t="s">
        <v>496</v>
      </c>
      <c r="B12" s="185" t="n">
        <f aca="false">SUM(C12:L12)</f>
        <v>1330</v>
      </c>
      <c r="C12" s="100" t="n">
        <v>30</v>
      </c>
      <c r="D12" s="100" t="n">
        <v>6</v>
      </c>
      <c r="E12" s="100" t="n">
        <v>2</v>
      </c>
      <c r="F12" s="100" t="n">
        <v>320</v>
      </c>
      <c r="G12" s="100" t="n">
        <v>135</v>
      </c>
      <c r="H12" s="100" t="n">
        <v>123</v>
      </c>
      <c r="I12" s="100" t="n">
        <v>163</v>
      </c>
      <c r="J12" s="100" t="n">
        <v>0</v>
      </c>
      <c r="K12" s="100" t="n">
        <v>42</v>
      </c>
      <c r="L12" s="100" t="n">
        <v>509</v>
      </c>
    </row>
    <row r="13" customFormat="false" ht="9" hidden="false" customHeight="false" outlineLevel="0" collapsed="false">
      <c r="A13" s="184" t="s">
        <v>497</v>
      </c>
      <c r="B13" s="185" t="n">
        <f aca="false">SUM(C13:L13)</f>
        <v>265</v>
      </c>
      <c r="C13" s="100" t="n">
        <v>2</v>
      </c>
      <c r="D13" s="100" t="n">
        <v>1</v>
      </c>
      <c r="E13" s="100" t="n">
        <v>0</v>
      </c>
      <c r="F13" s="100" t="n">
        <v>0</v>
      </c>
      <c r="G13" s="100" t="n">
        <v>73</v>
      </c>
      <c r="H13" s="100" t="n">
        <v>4</v>
      </c>
      <c r="I13" s="100" t="n">
        <v>25</v>
      </c>
      <c r="J13" s="100" t="n">
        <v>0</v>
      </c>
      <c r="K13" s="100" t="n">
        <v>6</v>
      </c>
      <c r="L13" s="100" t="n">
        <v>154</v>
      </c>
    </row>
    <row r="14" customFormat="false" ht="9" hidden="false" customHeight="false" outlineLevel="0" collapsed="false">
      <c r="A14" s="184" t="s">
        <v>498</v>
      </c>
      <c r="B14" s="185" t="n">
        <f aca="false">SUM(C14:L14)</f>
        <v>442</v>
      </c>
      <c r="C14" s="100" t="n">
        <v>8</v>
      </c>
      <c r="D14" s="100" t="n">
        <v>1</v>
      </c>
      <c r="E14" s="100" t="n">
        <v>1</v>
      </c>
      <c r="F14" s="100" t="n">
        <v>210</v>
      </c>
      <c r="G14" s="100" t="n">
        <v>25</v>
      </c>
      <c r="H14" s="100" t="n">
        <v>0</v>
      </c>
      <c r="I14" s="100" t="n">
        <v>38</v>
      </c>
      <c r="J14" s="100" t="n">
        <v>0</v>
      </c>
      <c r="K14" s="100" t="n">
        <v>27</v>
      </c>
      <c r="L14" s="100" t="n">
        <v>132</v>
      </c>
    </row>
    <row r="15" customFormat="false" ht="9" hidden="false" customHeight="false" outlineLevel="0" collapsed="false">
      <c r="A15" s="184" t="s">
        <v>499</v>
      </c>
      <c r="B15" s="185" t="n">
        <f aca="false">SUM(C15:L15)</f>
        <v>469</v>
      </c>
      <c r="C15" s="100" t="n">
        <v>16</v>
      </c>
      <c r="D15" s="100" t="n">
        <v>2</v>
      </c>
      <c r="E15" s="100" t="n">
        <v>1</v>
      </c>
      <c r="F15" s="100" t="n">
        <v>110</v>
      </c>
      <c r="G15" s="100" t="n">
        <v>24</v>
      </c>
      <c r="H15" s="100" t="n">
        <v>118</v>
      </c>
      <c r="I15" s="100" t="n">
        <v>30</v>
      </c>
      <c r="J15" s="100" t="n">
        <v>0</v>
      </c>
      <c r="K15" s="100" t="n">
        <v>6</v>
      </c>
      <c r="L15" s="100" t="n">
        <v>162</v>
      </c>
    </row>
    <row r="16" customFormat="false" ht="9" hidden="false" customHeight="false" outlineLevel="0" collapsed="false">
      <c r="A16" s="184" t="s">
        <v>500</v>
      </c>
      <c r="B16" s="185" t="n">
        <f aca="false">SUM(C16:L16)</f>
        <v>154</v>
      </c>
      <c r="C16" s="100" t="n">
        <v>5</v>
      </c>
      <c r="D16" s="100" t="n">
        <v>2</v>
      </c>
      <c r="E16" s="100" t="n">
        <v>0</v>
      </c>
      <c r="F16" s="100" t="n">
        <v>0</v>
      </c>
      <c r="G16" s="100" t="n">
        <v>11</v>
      </c>
      <c r="H16" s="100" t="n">
        <v>1</v>
      </c>
      <c r="I16" s="100" t="n">
        <v>70</v>
      </c>
      <c r="J16" s="100" t="n">
        <v>0</v>
      </c>
      <c r="K16" s="100" t="n">
        <v>3</v>
      </c>
      <c r="L16" s="100" t="n">
        <v>62</v>
      </c>
    </row>
    <row r="17" customFormat="false" ht="9" hidden="false" customHeight="false" outlineLevel="0" collapsed="false">
      <c r="A17" s="184" t="s">
        <v>501</v>
      </c>
      <c r="B17" s="185" t="n">
        <f aca="false">SUM(C17:L17)</f>
        <v>2194</v>
      </c>
      <c r="C17" s="100" t="n">
        <v>120</v>
      </c>
      <c r="D17" s="100" t="n">
        <v>20</v>
      </c>
      <c r="E17" s="100" t="n">
        <v>0</v>
      </c>
      <c r="F17" s="100" t="n">
        <v>501</v>
      </c>
      <c r="G17" s="100" t="n">
        <v>154</v>
      </c>
      <c r="H17" s="100" t="n">
        <v>73</v>
      </c>
      <c r="I17" s="100" t="n">
        <v>163</v>
      </c>
      <c r="J17" s="100" t="n">
        <v>0</v>
      </c>
      <c r="K17" s="100" t="n">
        <v>254</v>
      </c>
      <c r="L17" s="100" t="n">
        <v>909</v>
      </c>
    </row>
    <row r="18" customFormat="false" ht="9" hidden="false" customHeight="false" outlineLevel="0" collapsed="false">
      <c r="A18" s="184" t="s">
        <v>502</v>
      </c>
      <c r="B18" s="185" t="n">
        <f aca="false">SUM(C18:L18)</f>
        <v>1061</v>
      </c>
      <c r="C18" s="100" t="n">
        <v>32</v>
      </c>
      <c r="D18" s="100" t="n">
        <v>2</v>
      </c>
      <c r="E18" s="100" t="n">
        <v>0</v>
      </c>
      <c r="F18" s="100" t="n">
        <v>392</v>
      </c>
      <c r="G18" s="100" t="n">
        <v>51</v>
      </c>
      <c r="H18" s="100" t="n">
        <v>2</v>
      </c>
      <c r="I18" s="100" t="n">
        <v>29</v>
      </c>
      <c r="J18" s="100" t="n">
        <v>0</v>
      </c>
      <c r="K18" s="100" t="n">
        <v>146</v>
      </c>
      <c r="L18" s="100" t="n">
        <v>407</v>
      </c>
    </row>
    <row r="19" customFormat="false" ht="9" hidden="false" customHeight="false" outlineLevel="0" collapsed="false">
      <c r="A19" s="184" t="s">
        <v>503</v>
      </c>
      <c r="B19" s="185" t="n">
        <f aca="false">SUM(C19:L19)</f>
        <v>422</v>
      </c>
      <c r="C19" s="100" t="n">
        <v>18</v>
      </c>
      <c r="D19" s="100" t="n">
        <v>12</v>
      </c>
      <c r="E19" s="100" t="n">
        <v>0</v>
      </c>
      <c r="F19" s="100" t="n">
        <v>100</v>
      </c>
      <c r="G19" s="100" t="n">
        <v>22</v>
      </c>
      <c r="H19" s="100" t="n">
        <v>0</v>
      </c>
      <c r="I19" s="100" t="n">
        <v>37</v>
      </c>
      <c r="J19" s="100" t="n">
        <v>0</v>
      </c>
      <c r="K19" s="100" t="n">
        <v>63</v>
      </c>
      <c r="L19" s="100" t="n">
        <v>170</v>
      </c>
    </row>
    <row r="20" customFormat="false" ht="9" hidden="false" customHeight="false" outlineLevel="0" collapsed="false">
      <c r="A20" s="184" t="s">
        <v>504</v>
      </c>
      <c r="B20" s="185" t="n">
        <f aca="false">SUM(C20:L20)</f>
        <v>241</v>
      </c>
      <c r="C20" s="100" t="n">
        <v>13</v>
      </c>
      <c r="D20" s="100" t="n">
        <v>0</v>
      </c>
      <c r="E20" s="100" t="n">
        <v>0</v>
      </c>
      <c r="F20" s="100" t="n">
        <v>3</v>
      </c>
      <c r="G20" s="100" t="n">
        <v>13</v>
      </c>
      <c r="H20" s="100" t="n">
        <v>11</v>
      </c>
      <c r="I20" s="100" t="n">
        <v>67</v>
      </c>
      <c r="J20" s="100" t="n">
        <v>0</v>
      </c>
      <c r="K20" s="100" t="n">
        <v>21</v>
      </c>
      <c r="L20" s="100" t="n">
        <v>113</v>
      </c>
    </row>
    <row r="21" customFormat="false" ht="9" hidden="false" customHeight="false" outlineLevel="0" collapsed="false">
      <c r="A21" s="184" t="s">
        <v>418</v>
      </c>
      <c r="B21" s="185" t="n">
        <f aca="false">SUM(C21:L21)</f>
        <v>47</v>
      </c>
      <c r="C21" s="100" t="n">
        <v>11</v>
      </c>
      <c r="D21" s="100" t="n">
        <v>0</v>
      </c>
      <c r="E21" s="100" t="n">
        <v>0</v>
      </c>
      <c r="F21" s="100" t="n">
        <v>0</v>
      </c>
      <c r="G21" s="100" t="n">
        <v>5</v>
      </c>
      <c r="H21" s="100" t="n">
        <v>1</v>
      </c>
      <c r="I21" s="100" t="n">
        <v>4</v>
      </c>
      <c r="J21" s="100" t="n">
        <v>0</v>
      </c>
      <c r="K21" s="100" t="n">
        <v>7</v>
      </c>
      <c r="L21" s="100" t="n">
        <v>19</v>
      </c>
    </row>
    <row r="22" customFormat="false" ht="9" hidden="false" customHeight="false" outlineLevel="0" collapsed="false">
      <c r="A22" s="184" t="s">
        <v>505</v>
      </c>
      <c r="B22" s="185" t="n">
        <f aca="false">SUM(C22:L22)</f>
        <v>188</v>
      </c>
      <c r="C22" s="100" t="n">
        <v>8</v>
      </c>
      <c r="D22" s="100" t="n">
        <v>1</v>
      </c>
      <c r="E22" s="100" t="n">
        <v>0</v>
      </c>
      <c r="F22" s="100" t="n">
        <v>2</v>
      </c>
      <c r="G22" s="100" t="n">
        <v>18</v>
      </c>
      <c r="H22" s="100" t="n">
        <v>13</v>
      </c>
      <c r="I22" s="100" t="n">
        <v>5</v>
      </c>
      <c r="J22" s="100" t="n">
        <v>0</v>
      </c>
      <c r="K22" s="100" t="n">
        <v>8</v>
      </c>
      <c r="L22" s="100" t="n">
        <v>133</v>
      </c>
    </row>
    <row r="23" customFormat="false" ht="9" hidden="false" customHeight="false" outlineLevel="0" collapsed="false">
      <c r="A23" s="184" t="s">
        <v>506</v>
      </c>
      <c r="B23" s="185" t="n">
        <f aca="false">SUM(C23:L23)</f>
        <v>88</v>
      </c>
      <c r="C23" s="100" t="n">
        <v>30</v>
      </c>
      <c r="D23" s="100" t="n">
        <v>4</v>
      </c>
      <c r="E23" s="100" t="n">
        <v>0</v>
      </c>
      <c r="F23" s="100" t="n">
        <v>1</v>
      </c>
      <c r="G23" s="100" t="n">
        <v>19</v>
      </c>
      <c r="H23" s="100" t="n">
        <v>0</v>
      </c>
      <c r="I23" s="100" t="n">
        <v>1</v>
      </c>
      <c r="J23" s="100" t="n">
        <v>0</v>
      </c>
      <c r="K23" s="100" t="n">
        <v>1</v>
      </c>
      <c r="L23" s="100" t="n">
        <v>32</v>
      </c>
    </row>
    <row r="24" customFormat="false" ht="9" hidden="false" customHeight="false" outlineLevel="0" collapsed="false">
      <c r="A24" s="184" t="s">
        <v>507</v>
      </c>
      <c r="B24" s="185" t="n">
        <f aca="false">SUM(C24:L24)</f>
        <v>146</v>
      </c>
      <c r="C24" s="100" t="n">
        <v>9</v>
      </c>
      <c r="D24" s="100" t="n">
        <v>0</v>
      </c>
      <c r="E24" s="100" t="n">
        <v>0</v>
      </c>
      <c r="F24" s="100" t="n">
        <v>3</v>
      </c>
      <c r="G24" s="100" t="n">
        <v>25</v>
      </c>
      <c r="H24" s="100" t="n">
        <v>47</v>
      </c>
      <c r="I24" s="100" t="n">
        <v>20</v>
      </c>
      <c r="J24" s="100" t="n">
        <v>0</v>
      </c>
      <c r="K24" s="100" t="n">
        <v>8</v>
      </c>
      <c r="L24" s="100" t="n">
        <v>34</v>
      </c>
    </row>
    <row r="25" customFormat="false" ht="9" hidden="false" customHeight="false" outlineLevel="0" collapsed="false">
      <c r="A25" s="184" t="s">
        <v>508</v>
      </c>
      <c r="B25" s="185" t="n">
        <f aca="false">SUM(C25:L25)</f>
        <v>39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18</v>
      </c>
      <c r="J25" s="100" t="n">
        <v>0</v>
      </c>
      <c r="K25" s="100" t="n">
        <v>0</v>
      </c>
      <c r="L25" s="100" t="n">
        <v>21</v>
      </c>
    </row>
    <row r="26" customFormat="false" ht="9" hidden="false" customHeight="false" outlineLevel="0" collapsed="false">
      <c r="A26" s="145" t="s">
        <v>423</v>
      </c>
      <c r="B26" s="185" t="n">
        <f aca="false">SUM(C26:L26)</f>
        <v>1686</v>
      </c>
      <c r="C26" s="100" t="n">
        <v>9</v>
      </c>
      <c r="D26" s="100" t="n">
        <v>13</v>
      </c>
      <c r="E26" s="100" t="n">
        <v>7</v>
      </c>
      <c r="F26" s="100" t="n">
        <v>720</v>
      </c>
      <c r="G26" s="100" t="n">
        <v>38</v>
      </c>
      <c r="H26" s="100" t="n">
        <v>139</v>
      </c>
      <c r="I26" s="100" t="n">
        <v>565</v>
      </c>
      <c r="J26" s="100" t="n">
        <v>1</v>
      </c>
      <c r="K26" s="100" t="n">
        <v>96</v>
      </c>
      <c r="L26" s="100" t="n">
        <v>98</v>
      </c>
    </row>
    <row r="27" customFormat="false" ht="9" hidden="false" customHeight="false" outlineLevel="0" collapsed="false">
      <c r="A27" s="145" t="s">
        <v>424</v>
      </c>
      <c r="B27" s="185" t="n">
        <f aca="false">SUM(C27:L27)</f>
        <v>1054</v>
      </c>
      <c r="C27" s="100" t="n">
        <v>6</v>
      </c>
      <c r="D27" s="100" t="n">
        <v>7</v>
      </c>
      <c r="E27" s="100" t="n">
        <v>0</v>
      </c>
      <c r="F27" s="100" t="n">
        <v>712</v>
      </c>
      <c r="G27" s="100" t="n">
        <v>11</v>
      </c>
      <c r="H27" s="100" t="n">
        <v>127</v>
      </c>
      <c r="I27" s="100" t="n">
        <v>81</v>
      </c>
      <c r="J27" s="100" t="n">
        <v>1</v>
      </c>
      <c r="K27" s="100" t="n">
        <v>59</v>
      </c>
      <c r="L27" s="100" t="n">
        <v>50</v>
      </c>
    </row>
    <row r="28" customFormat="false" ht="9" hidden="false" customHeight="false" outlineLevel="0" collapsed="false">
      <c r="A28" s="145" t="s">
        <v>425</v>
      </c>
      <c r="B28" s="185" t="n">
        <f aca="false">SUM(C28:L28)</f>
        <v>634</v>
      </c>
      <c r="C28" s="100" t="n">
        <v>3</v>
      </c>
      <c r="D28" s="100" t="n">
        <v>6</v>
      </c>
      <c r="E28" s="100" t="n">
        <v>7</v>
      </c>
      <c r="F28" s="100" t="n">
        <v>9</v>
      </c>
      <c r="G28" s="100" t="n">
        <v>27</v>
      </c>
      <c r="H28" s="100" t="n">
        <v>12</v>
      </c>
      <c r="I28" s="100" t="n">
        <v>484</v>
      </c>
      <c r="J28" s="100" t="n">
        <v>0</v>
      </c>
      <c r="K28" s="100" t="n">
        <v>37</v>
      </c>
      <c r="L28" s="100" t="n">
        <v>49</v>
      </c>
    </row>
    <row r="29" customFormat="false" ht="9" hidden="false" customHeight="false" outlineLevel="0" collapsed="false">
      <c r="A29" s="184" t="s">
        <v>509</v>
      </c>
      <c r="B29" s="185" t="n">
        <f aca="false">SUM(C29:L29)</f>
        <v>594</v>
      </c>
      <c r="C29" s="100" t="n">
        <v>3</v>
      </c>
      <c r="D29" s="100" t="n">
        <v>19</v>
      </c>
      <c r="E29" s="100" t="n">
        <v>0</v>
      </c>
      <c r="F29" s="100" t="n">
        <v>4</v>
      </c>
      <c r="G29" s="100" t="n">
        <v>13</v>
      </c>
      <c r="H29" s="100" t="n">
        <v>102</v>
      </c>
      <c r="I29" s="100" t="n">
        <v>8</v>
      </c>
      <c r="J29" s="100" t="n">
        <v>0</v>
      </c>
      <c r="K29" s="100" t="n">
        <v>16</v>
      </c>
      <c r="L29" s="100" t="n">
        <v>429</v>
      </c>
    </row>
    <row r="30" customFormat="false" ht="9" hidden="false" customHeight="false" outlineLevel="0" collapsed="false">
      <c r="A30" s="184" t="s">
        <v>510</v>
      </c>
      <c r="B30" s="185" t="n">
        <f aca="false">SUM(C30:L30)</f>
        <v>2303</v>
      </c>
      <c r="C30" s="100" t="n">
        <v>2</v>
      </c>
      <c r="D30" s="100" t="n">
        <v>13</v>
      </c>
      <c r="E30" s="100" t="n">
        <v>224</v>
      </c>
      <c r="F30" s="100" t="n">
        <v>102</v>
      </c>
      <c r="G30" s="100" t="n">
        <v>821</v>
      </c>
      <c r="H30" s="100" t="n">
        <v>65</v>
      </c>
      <c r="I30" s="100" t="n">
        <v>1</v>
      </c>
      <c r="J30" s="100" t="n">
        <v>0</v>
      </c>
      <c r="K30" s="100" t="n">
        <v>58</v>
      </c>
      <c r="L30" s="100" t="n">
        <v>1017</v>
      </c>
    </row>
    <row r="31" customFormat="false" ht="9" hidden="false" customHeight="false" outlineLevel="0" collapsed="false">
      <c r="A31" s="184" t="s">
        <v>511</v>
      </c>
      <c r="B31" s="185" t="n">
        <f aca="false">SUM(C31:L31)</f>
        <v>877</v>
      </c>
      <c r="C31" s="100" t="n">
        <v>123</v>
      </c>
      <c r="D31" s="100" t="n">
        <v>5</v>
      </c>
      <c r="E31" s="100" t="n">
        <v>0</v>
      </c>
      <c r="F31" s="100" t="n">
        <v>94</v>
      </c>
      <c r="G31" s="100" t="n">
        <v>34</v>
      </c>
      <c r="H31" s="100" t="n">
        <v>7</v>
      </c>
      <c r="I31" s="100" t="n">
        <v>134</v>
      </c>
      <c r="J31" s="100" t="n">
        <v>316</v>
      </c>
      <c r="K31" s="100" t="n">
        <v>48</v>
      </c>
      <c r="L31" s="100" t="n">
        <v>116</v>
      </c>
    </row>
    <row r="32" customFormat="false" ht="9" hidden="false" customHeight="false" outlineLevel="0" collapsed="false">
      <c r="A32" s="184" t="s">
        <v>512</v>
      </c>
      <c r="B32" s="185" t="n">
        <f aca="false">SUM(C32:L32)</f>
        <v>224</v>
      </c>
      <c r="C32" s="100" t="n">
        <v>19</v>
      </c>
      <c r="D32" s="100" t="n">
        <v>4</v>
      </c>
      <c r="E32" s="100" t="n">
        <v>0</v>
      </c>
      <c r="F32" s="100" t="n">
        <v>94</v>
      </c>
      <c r="G32" s="100" t="n">
        <v>5</v>
      </c>
      <c r="H32" s="100" t="n">
        <v>0</v>
      </c>
      <c r="I32" s="100" t="n">
        <v>16</v>
      </c>
      <c r="J32" s="100" t="n">
        <v>0</v>
      </c>
      <c r="K32" s="100" t="n">
        <v>19</v>
      </c>
      <c r="L32" s="100" t="n">
        <v>67</v>
      </c>
    </row>
    <row r="33" customFormat="false" ht="9" hidden="false" customHeight="false" outlineLevel="0" collapsed="false">
      <c r="A33" s="184" t="s">
        <v>513</v>
      </c>
      <c r="B33" s="185" t="n">
        <f aca="false">SUM(C33:L33)</f>
        <v>83</v>
      </c>
      <c r="C33" s="100" t="n">
        <v>30</v>
      </c>
      <c r="D33" s="100" t="n">
        <v>0</v>
      </c>
      <c r="E33" s="100" t="n">
        <v>0</v>
      </c>
      <c r="F33" s="100" t="n">
        <v>0</v>
      </c>
      <c r="G33" s="100" t="n">
        <v>13</v>
      </c>
      <c r="H33" s="100" t="n">
        <v>6</v>
      </c>
      <c r="I33" s="100" t="n">
        <v>28</v>
      </c>
      <c r="J33" s="100" t="n">
        <v>0</v>
      </c>
      <c r="K33" s="100" t="n">
        <v>0</v>
      </c>
      <c r="L33" s="100" t="n">
        <v>6</v>
      </c>
    </row>
    <row r="34" customFormat="false" ht="9" hidden="false" customHeight="false" outlineLevel="0" collapsed="false">
      <c r="A34" s="184" t="s">
        <v>514</v>
      </c>
      <c r="B34" s="185" t="n">
        <f aca="false">SUM(C34:L34)</f>
        <v>568</v>
      </c>
      <c r="C34" s="100" t="n">
        <v>74</v>
      </c>
      <c r="D34" s="100" t="n">
        <v>1</v>
      </c>
      <c r="E34" s="100" t="n">
        <v>0</v>
      </c>
      <c r="F34" s="100" t="n">
        <v>0</v>
      </c>
      <c r="G34" s="100" t="n">
        <v>16</v>
      </c>
      <c r="H34" s="100" t="n">
        <v>0</v>
      </c>
      <c r="I34" s="100" t="n">
        <v>90</v>
      </c>
      <c r="J34" s="100" t="n">
        <v>316</v>
      </c>
      <c r="K34" s="100" t="n">
        <v>29</v>
      </c>
      <c r="L34" s="100" t="n">
        <v>42</v>
      </c>
    </row>
    <row r="35" customFormat="false" ht="9" hidden="false" customHeight="false" outlineLevel="0" collapsed="false">
      <c r="A35" s="184" t="s">
        <v>432</v>
      </c>
      <c r="B35" s="185" t="n">
        <f aca="false">SUM(C35:L35)</f>
        <v>300</v>
      </c>
      <c r="C35" s="100" t="n">
        <v>5</v>
      </c>
      <c r="D35" s="100" t="n">
        <v>8</v>
      </c>
      <c r="E35" s="100" t="n">
        <v>6</v>
      </c>
      <c r="F35" s="100" t="n">
        <v>4</v>
      </c>
      <c r="G35" s="100" t="n">
        <v>44</v>
      </c>
      <c r="H35" s="100" t="n">
        <v>8</v>
      </c>
      <c r="I35" s="100" t="n">
        <v>55</v>
      </c>
      <c r="J35" s="100" t="n">
        <v>39</v>
      </c>
      <c r="K35" s="100" t="n">
        <v>15</v>
      </c>
      <c r="L35" s="100" t="n">
        <v>116</v>
      </c>
    </row>
    <row r="36" customFormat="false" ht="9" hidden="false" customHeight="false" outlineLevel="0" collapsed="false">
      <c r="A36" s="184" t="s">
        <v>515</v>
      </c>
      <c r="B36" s="185" t="n">
        <f aca="false">SUM(C36:L36)</f>
        <v>3231</v>
      </c>
      <c r="C36" s="100" t="n">
        <v>62</v>
      </c>
      <c r="D36" s="100" t="n">
        <v>22</v>
      </c>
      <c r="E36" s="100" t="n">
        <v>93</v>
      </c>
      <c r="F36" s="100" t="n">
        <v>198</v>
      </c>
      <c r="G36" s="100" t="n">
        <v>803</v>
      </c>
      <c r="H36" s="100" t="n">
        <v>1133</v>
      </c>
      <c r="I36" s="100" t="n">
        <v>273</v>
      </c>
      <c r="J36" s="100" t="n">
        <v>17</v>
      </c>
      <c r="K36" s="100" t="n">
        <v>132</v>
      </c>
      <c r="L36" s="100" t="n">
        <v>498</v>
      </c>
    </row>
    <row r="37" customFormat="false" ht="9" hidden="false" customHeight="false" outlineLevel="0" collapsed="false">
      <c r="A37" s="184" t="s">
        <v>516</v>
      </c>
      <c r="B37" s="185" t="n">
        <f aca="false">SUM(C37:L37)</f>
        <v>1991</v>
      </c>
      <c r="C37" s="100" t="n">
        <v>32</v>
      </c>
      <c r="D37" s="100" t="n">
        <v>5</v>
      </c>
      <c r="E37" s="100" t="n">
        <v>26</v>
      </c>
      <c r="F37" s="100" t="n">
        <v>0</v>
      </c>
      <c r="G37" s="100" t="n">
        <v>736</v>
      </c>
      <c r="H37" s="100" t="n">
        <v>959</v>
      </c>
      <c r="I37" s="100" t="n">
        <v>88</v>
      </c>
      <c r="J37" s="100" t="n">
        <v>2</v>
      </c>
      <c r="K37" s="100" t="n">
        <v>1</v>
      </c>
      <c r="L37" s="100" t="n">
        <v>142</v>
      </c>
    </row>
    <row r="38" customFormat="false" ht="9" hidden="false" customHeight="false" outlineLevel="0" collapsed="false">
      <c r="A38" s="184" t="s">
        <v>517</v>
      </c>
      <c r="B38" s="185" t="n">
        <f aca="false">SUM(C38:L38)</f>
        <v>227</v>
      </c>
      <c r="C38" s="100" t="n">
        <v>6</v>
      </c>
      <c r="D38" s="100" t="n">
        <v>2</v>
      </c>
      <c r="E38" s="100" t="n">
        <v>0</v>
      </c>
      <c r="F38" s="100" t="n">
        <v>38</v>
      </c>
      <c r="G38" s="100" t="n">
        <v>10</v>
      </c>
      <c r="H38" s="100" t="n">
        <v>0</v>
      </c>
      <c r="I38" s="100" t="n">
        <v>91</v>
      </c>
      <c r="J38" s="100" t="n">
        <v>14</v>
      </c>
      <c r="K38" s="100" t="n">
        <v>5</v>
      </c>
      <c r="L38" s="100" t="n">
        <v>61</v>
      </c>
    </row>
    <row r="39" customFormat="false" ht="9" hidden="false" customHeight="false" outlineLevel="0" collapsed="false">
      <c r="A39" s="184" t="s">
        <v>518</v>
      </c>
      <c r="B39" s="185" t="n">
        <f aca="false">SUM(C39:L39)</f>
        <v>289</v>
      </c>
      <c r="C39" s="100" t="n">
        <v>9</v>
      </c>
      <c r="D39" s="100" t="n">
        <v>2</v>
      </c>
      <c r="E39" s="100" t="n">
        <v>0</v>
      </c>
      <c r="F39" s="100" t="n">
        <v>0</v>
      </c>
      <c r="G39" s="100" t="n">
        <v>0</v>
      </c>
      <c r="H39" s="100" t="n">
        <v>7</v>
      </c>
      <c r="I39" s="100" t="n">
        <v>3</v>
      </c>
      <c r="J39" s="100" t="n">
        <v>0</v>
      </c>
      <c r="K39" s="100" t="n">
        <v>54</v>
      </c>
      <c r="L39" s="100" t="n">
        <v>214</v>
      </c>
    </row>
    <row r="40" customFormat="false" ht="9" hidden="false" customHeight="false" outlineLevel="0" collapsed="false">
      <c r="A40" s="184" t="s">
        <v>519</v>
      </c>
      <c r="B40" s="185" t="n">
        <f aca="false">SUM(C40:L40)</f>
        <v>720</v>
      </c>
      <c r="C40" s="100" t="n">
        <v>15</v>
      </c>
      <c r="D40" s="100" t="n">
        <v>13</v>
      </c>
      <c r="E40" s="100" t="n">
        <v>66</v>
      </c>
      <c r="F40" s="100" t="n">
        <v>161</v>
      </c>
      <c r="G40" s="100" t="n">
        <v>57</v>
      </c>
      <c r="H40" s="100" t="n">
        <v>166</v>
      </c>
      <c r="I40" s="100" t="n">
        <v>91</v>
      </c>
      <c r="J40" s="100" t="n">
        <v>0</v>
      </c>
      <c r="K40" s="100" t="n">
        <v>71</v>
      </c>
      <c r="L40" s="100" t="n">
        <v>80</v>
      </c>
    </row>
    <row r="41" customFormat="false" ht="9" hidden="false" customHeight="false" outlineLevel="0" collapsed="false">
      <c r="A41" s="184" t="s">
        <v>520</v>
      </c>
      <c r="B41" s="185" t="n">
        <f aca="false">SUM(C41:L41)</f>
        <v>7000</v>
      </c>
      <c r="C41" s="100" t="n">
        <v>109</v>
      </c>
      <c r="D41" s="100" t="n">
        <v>51</v>
      </c>
      <c r="E41" s="100" t="n">
        <v>1667</v>
      </c>
      <c r="F41" s="100" t="n">
        <v>99</v>
      </c>
      <c r="G41" s="100" t="n">
        <v>384</v>
      </c>
      <c r="H41" s="100" t="n">
        <v>2193</v>
      </c>
      <c r="I41" s="100" t="n">
        <v>871</v>
      </c>
      <c r="J41" s="100" t="n">
        <v>0</v>
      </c>
      <c r="K41" s="100" t="n">
        <v>525</v>
      </c>
      <c r="L41" s="100" t="n">
        <v>1101</v>
      </c>
    </row>
    <row r="42" customFormat="false" ht="9" hidden="false" customHeight="false" outlineLevel="0" collapsed="false">
      <c r="A42" s="184" t="s">
        <v>521</v>
      </c>
      <c r="B42" s="185" t="n">
        <f aca="false">SUM(C42:L42)</f>
        <v>3683</v>
      </c>
      <c r="C42" s="100" t="n">
        <v>11</v>
      </c>
      <c r="D42" s="100" t="n">
        <v>37</v>
      </c>
      <c r="E42" s="100" t="n">
        <v>542</v>
      </c>
      <c r="F42" s="100" t="n">
        <v>6</v>
      </c>
      <c r="G42" s="100" t="n">
        <v>232</v>
      </c>
      <c r="H42" s="100" t="n">
        <v>1642</v>
      </c>
      <c r="I42" s="100" t="n">
        <v>442</v>
      </c>
      <c r="J42" s="100" t="n">
        <v>0</v>
      </c>
      <c r="K42" s="100" t="n">
        <v>203</v>
      </c>
      <c r="L42" s="100" t="n">
        <v>568</v>
      </c>
    </row>
    <row r="43" customFormat="false" ht="9" hidden="false" customHeight="false" outlineLevel="0" collapsed="false">
      <c r="A43" s="184" t="s">
        <v>522</v>
      </c>
      <c r="B43" s="185" t="n">
        <f aca="false">SUM(C43:L43)</f>
        <v>721</v>
      </c>
      <c r="C43" s="100" t="n">
        <v>4</v>
      </c>
      <c r="D43" s="100" t="n">
        <v>1</v>
      </c>
      <c r="E43" s="100" t="n">
        <v>61</v>
      </c>
      <c r="F43" s="100" t="n">
        <v>2</v>
      </c>
      <c r="G43" s="100" t="n">
        <v>17</v>
      </c>
      <c r="H43" s="100" t="n">
        <v>18</v>
      </c>
      <c r="I43" s="100" t="n">
        <v>64</v>
      </c>
      <c r="J43" s="100" t="n">
        <v>0</v>
      </c>
      <c r="K43" s="100" t="n">
        <v>206</v>
      </c>
      <c r="L43" s="100" t="n">
        <v>348</v>
      </c>
    </row>
    <row r="44" customFormat="false" ht="9" hidden="false" customHeight="false" outlineLevel="0" collapsed="false">
      <c r="A44" s="184" t="s">
        <v>523</v>
      </c>
      <c r="B44" s="185" t="n">
        <f aca="false">SUM(C44:L44)</f>
        <v>1217</v>
      </c>
      <c r="C44" s="100" t="n">
        <v>3</v>
      </c>
      <c r="D44" s="100" t="n">
        <v>4</v>
      </c>
      <c r="E44" s="100" t="n">
        <v>810</v>
      </c>
      <c r="F44" s="100" t="n">
        <v>91</v>
      </c>
      <c r="G44" s="100" t="n">
        <v>14</v>
      </c>
      <c r="H44" s="100" t="n">
        <v>2</v>
      </c>
      <c r="I44" s="100" t="n">
        <v>175</v>
      </c>
      <c r="J44" s="100" t="n">
        <v>0</v>
      </c>
      <c r="K44" s="100" t="n">
        <v>106</v>
      </c>
      <c r="L44" s="100" t="n">
        <v>12</v>
      </c>
    </row>
    <row r="45" customFormat="false" ht="9" hidden="false" customHeight="false" outlineLevel="0" collapsed="false">
      <c r="A45" s="184" t="s">
        <v>524</v>
      </c>
      <c r="B45" s="185" t="n">
        <f aca="false">SUM(C45:L45)</f>
        <v>80</v>
      </c>
      <c r="C45" s="100" t="n">
        <v>1</v>
      </c>
      <c r="D45" s="100" t="n">
        <v>9</v>
      </c>
      <c r="E45" s="100" t="n">
        <v>0</v>
      </c>
      <c r="F45" s="100" t="n">
        <v>0</v>
      </c>
      <c r="G45" s="100" t="n">
        <v>31</v>
      </c>
      <c r="H45" s="100" t="n">
        <v>5</v>
      </c>
      <c r="I45" s="100" t="n">
        <v>13</v>
      </c>
      <c r="J45" s="100" t="n">
        <v>0</v>
      </c>
      <c r="K45" s="100" t="n">
        <v>2</v>
      </c>
      <c r="L45" s="100" t="n">
        <v>19</v>
      </c>
    </row>
    <row r="46" customFormat="false" ht="9" hidden="false" customHeight="false" outlineLevel="0" collapsed="false">
      <c r="A46" s="184" t="s">
        <v>525</v>
      </c>
      <c r="B46" s="185" t="n">
        <f aca="false">SUM(C46:L46)</f>
        <v>1302</v>
      </c>
      <c r="C46" s="100" t="n">
        <v>91</v>
      </c>
      <c r="D46" s="100" t="n">
        <v>0</v>
      </c>
      <c r="E46" s="100" t="n">
        <v>254</v>
      </c>
      <c r="F46" s="100" t="n">
        <v>0</v>
      </c>
      <c r="G46" s="100" t="n">
        <v>90</v>
      </c>
      <c r="H46" s="100" t="n">
        <v>527</v>
      </c>
      <c r="I46" s="100" t="n">
        <v>178</v>
      </c>
      <c r="J46" s="100" t="n">
        <v>0</v>
      </c>
      <c r="K46" s="100" t="n">
        <v>8</v>
      </c>
      <c r="L46" s="100" t="n">
        <v>154</v>
      </c>
    </row>
    <row r="47" customFormat="false" ht="9" hidden="false" customHeight="false" outlineLevel="0" collapsed="false">
      <c r="A47" s="184" t="s">
        <v>526</v>
      </c>
      <c r="B47" s="185" t="n">
        <f aca="false">SUM(C47:L47)</f>
        <v>788</v>
      </c>
      <c r="C47" s="100" t="n">
        <v>7</v>
      </c>
      <c r="D47" s="100" t="n">
        <v>7</v>
      </c>
      <c r="E47" s="100" t="n">
        <v>0</v>
      </c>
      <c r="F47" s="100" t="n">
        <v>32</v>
      </c>
      <c r="G47" s="100" t="n">
        <v>28</v>
      </c>
      <c r="H47" s="100" t="n">
        <v>41</v>
      </c>
      <c r="I47" s="100" t="n">
        <v>153</v>
      </c>
      <c r="J47" s="100" t="n">
        <v>9</v>
      </c>
      <c r="K47" s="100" t="n">
        <v>144</v>
      </c>
      <c r="L47" s="100" t="n">
        <v>367</v>
      </c>
    </row>
    <row r="48" customFormat="false" ht="9" hidden="false" customHeight="false" outlineLevel="0" collapsed="false">
      <c r="A48" s="184" t="s">
        <v>527</v>
      </c>
      <c r="B48" s="185" t="n">
        <f aca="false">SUM(C48:L48)</f>
        <v>227</v>
      </c>
      <c r="C48" s="100" t="n">
        <v>2</v>
      </c>
      <c r="D48" s="100" t="n">
        <v>1</v>
      </c>
      <c r="E48" s="100" t="n">
        <v>0</v>
      </c>
      <c r="F48" s="100" t="n">
        <v>0</v>
      </c>
      <c r="G48" s="100" t="n">
        <v>10</v>
      </c>
      <c r="H48" s="100" t="n">
        <v>30</v>
      </c>
      <c r="I48" s="100" t="n">
        <v>104</v>
      </c>
      <c r="J48" s="100" t="n">
        <v>0</v>
      </c>
      <c r="K48" s="100" t="n">
        <v>1</v>
      </c>
      <c r="L48" s="100" t="n">
        <v>79</v>
      </c>
    </row>
    <row r="49" customFormat="false" ht="9" hidden="false" customHeight="false" outlineLevel="0" collapsed="false">
      <c r="A49" s="184" t="s">
        <v>528</v>
      </c>
      <c r="B49" s="185" t="n">
        <f aca="false">SUM(C49:L49)</f>
        <v>24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11</v>
      </c>
      <c r="H49" s="100" t="n">
        <v>11</v>
      </c>
      <c r="I49" s="100" t="n">
        <v>0</v>
      </c>
      <c r="J49" s="100" t="n">
        <v>0</v>
      </c>
      <c r="K49" s="100" t="n">
        <v>0</v>
      </c>
      <c r="L49" s="100" t="n">
        <v>0</v>
      </c>
    </row>
    <row r="50" customFormat="false" ht="9" hidden="false" customHeight="false" outlineLevel="0" collapsed="false">
      <c r="A50" s="184" t="s">
        <v>529</v>
      </c>
      <c r="B50" s="185" t="n">
        <f aca="false">SUM(C50:L50)</f>
        <v>536</v>
      </c>
      <c r="C50" s="100" t="n">
        <v>3</v>
      </c>
      <c r="D50" s="100" t="n">
        <v>4</v>
      </c>
      <c r="E50" s="100" t="n">
        <v>0</v>
      </c>
      <c r="F50" s="100" t="n">
        <v>32</v>
      </c>
      <c r="G50" s="100" t="n">
        <v>7</v>
      </c>
      <c r="H50" s="100" t="n">
        <v>0</v>
      </c>
      <c r="I50" s="100" t="n">
        <v>50</v>
      </c>
      <c r="J50" s="100" t="n">
        <v>9</v>
      </c>
      <c r="K50" s="100" t="n">
        <v>144</v>
      </c>
      <c r="L50" s="100" t="n">
        <v>287</v>
      </c>
    </row>
    <row r="51" customFormat="false" ht="9" hidden="false" customHeight="false" outlineLevel="0" collapsed="false">
      <c r="A51" s="184" t="s">
        <v>530</v>
      </c>
      <c r="B51" s="185" t="n">
        <f aca="false">SUM(C51:L51)</f>
        <v>938</v>
      </c>
      <c r="C51" s="100" t="n">
        <v>1</v>
      </c>
      <c r="D51" s="100" t="n">
        <v>0</v>
      </c>
      <c r="E51" s="100" t="n">
        <v>78</v>
      </c>
      <c r="F51" s="100" t="n">
        <v>0</v>
      </c>
      <c r="G51" s="100" t="n">
        <v>40</v>
      </c>
      <c r="H51" s="100" t="n">
        <v>708</v>
      </c>
      <c r="I51" s="100" t="n">
        <v>62</v>
      </c>
      <c r="J51" s="100" t="n">
        <v>0</v>
      </c>
      <c r="K51" s="100" t="n">
        <v>0</v>
      </c>
      <c r="L51" s="100" t="n">
        <v>49</v>
      </c>
    </row>
    <row r="52" customFormat="false" ht="9" hidden="false" customHeight="false" outlineLevel="0" collapsed="false">
      <c r="A52" s="184" t="s">
        <v>531</v>
      </c>
      <c r="B52" s="185" t="n">
        <f aca="false">SUM(C52:L52)</f>
        <v>1044</v>
      </c>
      <c r="C52" s="100" t="n">
        <v>81</v>
      </c>
      <c r="D52" s="100" t="n">
        <v>4</v>
      </c>
      <c r="E52" s="100" t="n">
        <v>203</v>
      </c>
      <c r="F52" s="100" t="n">
        <v>17</v>
      </c>
      <c r="G52" s="100" t="n">
        <v>44</v>
      </c>
      <c r="H52" s="100" t="n">
        <v>32</v>
      </c>
      <c r="I52" s="100" t="n">
        <v>429</v>
      </c>
      <c r="J52" s="100" t="n">
        <v>5</v>
      </c>
      <c r="K52" s="100" t="n">
        <v>57</v>
      </c>
      <c r="L52" s="100" t="n">
        <v>172</v>
      </c>
    </row>
    <row r="53" customFormat="false" ht="9" hidden="false" customHeight="false" outlineLevel="0" collapsed="false">
      <c r="A53" s="184" t="s">
        <v>532</v>
      </c>
      <c r="B53" s="185" t="n">
        <f aca="false">SUM(C53:L53)</f>
        <v>50</v>
      </c>
      <c r="C53" s="100" t="n">
        <v>5</v>
      </c>
      <c r="D53" s="100" t="n">
        <v>0</v>
      </c>
      <c r="E53" s="100" t="n">
        <v>0</v>
      </c>
      <c r="F53" s="100" t="n">
        <v>0</v>
      </c>
      <c r="G53" s="100" t="n">
        <v>18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27</v>
      </c>
    </row>
    <row r="54" customFormat="false" ht="9" hidden="false" customHeight="false" outlineLevel="0" collapsed="false">
      <c r="A54" s="184" t="s">
        <v>533</v>
      </c>
      <c r="B54" s="185" t="n">
        <f aca="false">SUM(C54:L54)</f>
        <v>744</v>
      </c>
      <c r="C54" s="100" t="n">
        <v>62</v>
      </c>
      <c r="D54" s="100" t="n">
        <v>3</v>
      </c>
      <c r="E54" s="100" t="n">
        <v>203</v>
      </c>
      <c r="F54" s="100" t="n">
        <v>7</v>
      </c>
      <c r="G54" s="100" t="n">
        <v>8</v>
      </c>
      <c r="H54" s="100" t="n">
        <v>29</v>
      </c>
      <c r="I54" s="100" t="n">
        <v>329</v>
      </c>
      <c r="J54" s="100" t="n">
        <v>5</v>
      </c>
      <c r="K54" s="100" t="n">
        <v>32</v>
      </c>
      <c r="L54" s="100" t="n">
        <v>66</v>
      </c>
    </row>
    <row r="55" customFormat="false" ht="9" hidden="false" customHeight="false" outlineLevel="0" collapsed="false">
      <c r="A55" s="184" t="s">
        <v>534</v>
      </c>
      <c r="B55" s="185" t="n">
        <f aca="false">SUM(C55:L55)</f>
        <v>247</v>
      </c>
      <c r="C55" s="100" t="n">
        <v>14</v>
      </c>
      <c r="D55" s="100" t="n">
        <v>0</v>
      </c>
      <c r="E55" s="100" t="n">
        <v>0</v>
      </c>
      <c r="F55" s="100" t="n">
        <v>10</v>
      </c>
      <c r="G55" s="100" t="n">
        <v>17</v>
      </c>
      <c r="H55" s="100" t="n">
        <v>3</v>
      </c>
      <c r="I55" s="100" t="n">
        <v>99</v>
      </c>
      <c r="J55" s="100" t="n">
        <v>0</v>
      </c>
      <c r="K55" s="100" t="n">
        <v>25</v>
      </c>
      <c r="L55" s="100" t="n">
        <v>79</v>
      </c>
    </row>
    <row r="56" customFormat="false" ht="9" hidden="false" customHeight="false" outlineLevel="0" collapsed="false">
      <c r="A56" s="184" t="s">
        <v>535</v>
      </c>
      <c r="B56" s="185" t="n">
        <f aca="false">SUM(C56:L56)</f>
        <v>2605</v>
      </c>
      <c r="C56" s="100" t="n">
        <v>17</v>
      </c>
      <c r="D56" s="100" t="n">
        <v>33</v>
      </c>
      <c r="E56" s="100" t="n">
        <v>425</v>
      </c>
      <c r="F56" s="100" t="n">
        <v>946</v>
      </c>
      <c r="G56" s="100" t="n">
        <v>21</v>
      </c>
      <c r="H56" s="100" t="n">
        <v>61</v>
      </c>
      <c r="I56" s="100" t="n">
        <v>464</v>
      </c>
      <c r="J56" s="100" t="n">
        <v>235</v>
      </c>
      <c r="K56" s="100" t="n">
        <v>325</v>
      </c>
      <c r="L56" s="100" t="n">
        <v>78</v>
      </c>
    </row>
    <row r="57" customFormat="false" ht="9" hidden="false" customHeight="false" outlineLevel="0" collapsed="false">
      <c r="A57" s="184" t="s">
        <v>536</v>
      </c>
      <c r="B57" s="185" t="n">
        <f aca="false">SUM(C57:L57)</f>
        <v>212</v>
      </c>
      <c r="C57" s="100" t="n">
        <v>1</v>
      </c>
      <c r="D57" s="100" t="n">
        <v>17</v>
      </c>
      <c r="E57" s="100" t="n">
        <v>0</v>
      </c>
      <c r="F57" s="100" t="n">
        <v>6</v>
      </c>
      <c r="G57" s="100" t="n">
        <v>0</v>
      </c>
      <c r="H57" s="100" t="n">
        <v>0</v>
      </c>
      <c r="I57" s="100" t="n">
        <v>82</v>
      </c>
      <c r="J57" s="100" t="n">
        <v>57</v>
      </c>
      <c r="K57" s="100" t="n">
        <v>48</v>
      </c>
      <c r="L57" s="100" t="n">
        <v>1</v>
      </c>
    </row>
    <row r="58" customFormat="false" ht="9" hidden="false" customHeight="false" outlineLevel="0" collapsed="false">
      <c r="A58" s="184" t="s">
        <v>537</v>
      </c>
      <c r="B58" s="185" t="n">
        <f aca="false">SUM(C58:L58)</f>
        <v>1823</v>
      </c>
      <c r="C58" s="100" t="n">
        <v>11</v>
      </c>
      <c r="D58" s="100" t="n">
        <v>11</v>
      </c>
      <c r="E58" s="100" t="n">
        <v>425</v>
      </c>
      <c r="F58" s="100" t="n">
        <v>939</v>
      </c>
      <c r="G58" s="100" t="n">
        <v>2</v>
      </c>
      <c r="H58" s="100" t="n">
        <v>0</v>
      </c>
      <c r="I58" s="100" t="n">
        <v>120</v>
      </c>
      <c r="J58" s="100" t="n">
        <v>26</v>
      </c>
      <c r="K58" s="100" t="n">
        <v>228</v>
      </c>
      <c r="L58" s="100" t="n">
        <v>61</v>
      </c>
    </row>
    <row r="59" customFormat="false" ht="9" hidden="false" customHeight="false" outlineLevel="0" collapsed="false">
      <c r="A59" s="184" t="s">
        <v>538</v>
      </c>
      <c r="B59" s="185" t="n">
        <f aca="false">SUM(C59:L59)</f>
        <v>571</v>
      </c>
      <c r="C59" s="100" t="n">
        <v>5</v>
      </c>
      <c r="D59" s="100" t="n">
        <v>5</v>
      </c>
      <c r="E59" s="100" t="n">
        <v>0</v>
      </c>
      <c r="F59" s="100" t="n">
        <v>1</v>
      </c>
      <c r="G59" s="100" t="n">
        <v>19</v>
      </c>
      <c r="H59" s="100" t="n">
        <v>60</v>
      </c>
      <c r="I59" s="100" t="n">
        <v>262</v>
      </c>
      <c r="J59" s="100" t="n">
        <v>152</v>
      </c>
      <c r="K59" s="100" t="n">
        <v>50</v>
      </c>
      <c r="L59" s="100" t="n">
        <v>17</v>
      </c>
    </row>
    <row r="60" customFormat="false" ht="9" hidden="false" customHeight="false" outlineLevel="0" collapsed="false">
      <c r="A60" s="184" t="s">
        <v>539</v>
      </c>
      <c r="B60" s="185" t="n">
        <f aca="false">SUM(C60:L60)</f>
        <v>266</v>
      </c>
      <c r="C60" s="100" t="n">
        <v>12</v>
      </c>
      <c r="D60" s="100" t="n">
        <v>4</v>
      </c>
      <c r="E60" s="100" t="n">
        <v>7</v>
      </c>
      <c r="F60" s="100" t="n">
        <v>35</v>
      </c>
      <c r="G60" s="100" t="n">
        <v>0</v>
      </c>
      <c r="H60" s="100" t="n">
        <v>0</v>
      </c>
      <c r="I60" s="100" t="n">
        <v>7</v>
      </c>
      <c r="J60" s="100" t="n">
        <v>5</v>
      </c>
      <c r="K60" s="100" t="n">
        <v>31</v>
      </c>
      <c r="L60" s="100" t="n">
        <v>165</v>
      </c>
    </row>
    <row r="61" customFormat="false" ht="9" hidden="false" customHeight="false" outlineLevel="0" collapsed="false">
      <c r="A61" s="184" t="s">
        <v>540</v>
      </c>
      <c r="B61" s="185" t="n">
        <f aca="false">SUM(C61:L61)</f>
        <v>388</v>
      </c>
      <c r="C61" s="100" t="n">
        <v>67</v>
      </c>
      <c r="D61" s="100" t="n">
        <v>0</v>
      </c>
      <c r="E61" s="100" t="n">
        <v>0</v>
      </c>
      <c r="F61" s="100" t="n">
        <v>1</v>
      </c>
      <c r="G61" s="100" t="n">
        <v>23</v>
      </c>
      <c r="H61" s="100" t="n">
        <v>51</v>
      </c>
      <c r="I61" s="100" t="n">
        <v>173</v>
      </c>
      <c r="J61" s="100" t="n">
        <v>3</v>
      </c>
      <c r="K61" s="100" t="n">
        <v>18</v>
      </c>
      <c r="L61" s="100" t="n">
        <v>52</v>
      </c>
    </row>
    <row r="62" customFormat="false" ht="9" hidden="false" customHeight="false" outlineLevel="0" collapsed="false">
      <c r="A62" s="184" t="s">
        <v>541</v>
      </c>
      <c r="B62" s="185" t="n">
        <f aca="false">SUM(C62:L62)</f>
        <v>6731</v>
      </c>
      <c r="C62" s="100" t="n">
        <v>129</v>
      </c>
      <c r="D62" s="100" t="n">
        <v>72</v>
      </c>
      <c r="E62" s="100" t="n">
        <v>850</v>
      </c>
      <c r="F62" s="100" t="n">
        <v>221</v>
      </c>
      <c r="G62" s="100" t="n">
        <v>637</v>
      </c>
      <c r="H62" s="100" t="n">
        <v>903</v>
      </c>
      <c r="I62" s="100" t="n">
        <v>306</v>
      </c>
      <c r="J62" s="100" t="n">
        <v>7</v>
      </c>
      <c r="K62" s="100" t="n">
        <v>489</v>
      </c>
      <c r="L62" s="100" t="n">
        <v>3117</v>
      </c>
    </row>
    <row r="63" customFormat="false" ht="9" hidden="false" customHeight="false" outlineLevel="0" collapsed="false">
      <c r="A63" s="184" t="s">
        <v>542</v>
      </c>
      <c r="B63" s="185" t="n">
        <f aca="false">SUM(C63:L63)</f>
        <v>6351</v>
      </c>
      <c r="C63" s="100" t="n">
        <v>126</v>
      </c>
      <c r="D63" s="100" t="n">
        <v>59</v>
      </c>
      <c r="E63" s="100" t="n">
        <v>850</v>
      </c>
      <c r="F63" s="100" t="n">
        <v>202</v>
      </c>
      <c r="G63" s="100" t="n">
        <v>631</v>
      </c>
      <c r="H63" s="100" t="n">
        <v>880</v>
      </c>
      <c r="I63" s="100" t="n">
        <v>298</v>
      </c>
      <c r="J63" s="100" t="n">
        <v>7</v>
      </c>
      <c r="K63" s="100" t="n">
        <v>474</v>
      </c>
      <c r="L63" s="100" t="n">
        <v>2824</v>
      </c>
    </row>
    <row r="64" customFormat="false" ht="9" hidden="false" customHeight="false" outlineLevel="0" collapsed="false">
      <c r="A64" s="184" t="s">
        <v>543</v>
      </c>
      <c r="B64" s="185" t="n">
        <f aca="false">SUM(C64:L64)</f>
        <v>731</v>
      </c>
      <c r="C64" s="100" t="n">
        <v>3</v>
      </c>
      <c r="D64" s="100" t="n">
        <v>4</v>
      </c>
      <c r="E64" s="100" t="n">
        <v>29</v>
      </c>
      <c r="F64" s="100" t="n">
        <v>93</v>
      </c>
      <c r="G64" s="100" t="n">
        <v>0</v>
      </c>
      <c r="H64" s="100" t="n">
        <v>146</v>
      </c>
      <c r="I64" s="100" t="n">
        <v>69</v>
      </c>
      <c r="J64" s="100" t="n">
        <v>0</v>
      </c>
      <c r="K64" s="100" t="n">
        <v>122</v>
      </c>
      <c r="L64" s="100" t="n">
        <v>265</v>
      </c>
    </row>
    <row r="65" customFormat="false" ht="9" hidden="false" customHeight="false" outlineLevel="0" collapsed="false">
      <c r="A65" s="184" t="s">
        <v>544</v>
      </c>
      <c r="B65" s="185" t="n">
        <f aca="false">SUM(C65:L65)</f>
        <v>420</v>
      </c>
      <c r="C65" s="100" t="n">
        <v>1</v>
      </c>
      <c r="D65" s="100" t="n">
        <v>4</v>
      </c>
      <c r="E65" s="100" t="n">
        <v>24</v>
      </c>
      <c r="F65" s="100" t="n">
        <v>92</v>
      </c>
      <c r="G65" s="100" t="n">
        <v>0</v>
      </c>
      <c r="H65" s="100" t="n">
        <v>20</v>
      </c>
      <c r="I65" s="100" t="n">
        <v>24</v>
      </c>
      <c r="J65" s="100" t="n">
        <v>0</v>
      </c>
      <c r="K65" s="100" t="n">
        <v>115</v>
      </c>
      <c r="L65" s="100" t="n">
        <v>140</v>
      </c>
    </row>
    <row r="66" customFormat="false" ht="9" hidden="false" customHeight="false" outlineLevel="0" collapsed="false">
      <c r="A66" s="184" t="s">
        <v>545</v>
      </c>
      <c r="B66" s="185" t="n">
        <f aca="false">SUM(C66:L66)</f>
        <v>67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11</v>
      </c>
      <c r="I66" s="100" t="n">
        <v>0</v>
      </c>
      <c r="J66" s="100" t="n">
        <v>0</v>
      </c>
      <c r="K66" s="100" t="n">
        <v>2</v>
      </c>
      <c r="L66" s="100" t="n">
        <v>54</v>
      </c>
    </row>
    <row r="67" customFormat="false" ht="9" hidden="false" customHeight="false" outlineLevel="0" collapsed="false">
      <c r="A67" s="184" t="s">
        <v>546</v>
      </c>
      <c r="B67" s="185" t="n">
        <f aca="false">SUM(C67:L67)</f>
        <v>189</v>
      </c>
      <c r="C67" s="100" t="n">
        <v>6</v>
      </c>
      <c r="D67" s="100" t="n">
        <v>12</v>
      </c>
      <c r="E67" s="100" t="n">
        <v>0</v>
      </c>
      <c r="F67" s="100" t="n">
        <v>6</v>
      </c>
      <c r="G67" s="100" t="n">
        <v>9</v>
      </c>
      <c r="H67" s="100" t="n">
        <v>80</v>
      </c>
      <c r="I67" s="100" t="n">
        <v>6</v>
      </c>
      <c r="J67" s="100" t="n">
        <v>0</v>
      </c>
      <c r="K67" s="100" t="n">
        <v>42</v>
      </c>
      <c r="L67" s="100" t="n">
        <v>28</v>
      </c>
    </row>
    <row r="68" customFormat="false" ht="9" hidden="false" customHeight="false" outlineLevel="0" collapsed="false">
      <c r="A68" s="184" t="s">
        <v>547</v>
      </c>
      <c r="B68" s="185" t="n">
        <f aca="false">SUM(C68:L68)</f>
        <v>1021</v>
      </c>
      <c r="C68" s="100" t="n">
        <v>4</v>
      </c>
      <c r="D68" s="100" t="n">
        <v>5</v>
      </c>
      <c r="E68" s="100" t="n">
        <v>1</v>
      </c>
      <c r="F68" s="100" t="n">
        <v>4</v>
      </c>
      <c r="G68" s="100" t="n">
        <v>1</v>
      </c>
      <c r="H68" s="100" t="n">
        <v>77</v>
      </c>
      <c r="I68" s="100" t="n">
        <v>13</v>
      </c>
      <c r="J68" s="100" t="n">
        <v>0</v>
      </c>
      <c r="K68" s="100" t="n">
        <v>11</v>
      </c>
      <c r="L68" s="100" t="n">
        <v>905</v>
      </c>
    </row>
    <row r="69" customFormat="false" ht="9" hidden="false" customHeight="false" outlineLevel="0" collapsed="false">
      <c r="A69" s="184" t="s">
        <v>548</v>
      </c>
      <c r="B69" s="185" t="n">
        <f aca="false">SUM(C69:L69)</f>
        <v>3</v>
      </c>
      <c r="C69" s="100" t="n">
        <v>0</v>
      </c>
      <c r="D69" s="100" t="n">
        <v>0</v>
      </c>
      <c r="E69" s="100" t="n">
        <v>0</v>
      </c>
      <c r="F69" s="100" t="n">
        <v>2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1</v>
      </c>
      <c r="L69" s="100" t="n">
        <v>0</v>
      </c>
    </row>
    <row r="70" customFormat="false" ht="9" hidden="false" customHeight="false" outlineLevel="0" collapsed="false">
      <c r="A70" s="184" t="s">
        <v>549</v>
      </c>
      <c r="B70" s="185" t="n">
        <f aca="false">SUM(C70:L70)</f>
        <v>49</v>
      </c>
      <c r="C70" s="100" t="n">
        <v>0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49</v>
      </c>
      <c r="I70" s="100" t="n">
        <v>0</v>
      </c>
      <c r="J70" s="100" t="n">
        <v>0</v>
      </c>
      <c r="K70" s="100" t="n">
        <v>0</v>
      </c>
      <c r="L70" s="100" t="n">
        <v>0</v>
      </c>
    </row>
    <row r="71" customFormat="false" ht="9" hidden="false" customHeight="false" outlineLevel="0" collapsed="false">
      <c r="A71" s="184" t="s">
        <v>550</v>
      </c>
      <c r="B71" s="185" t="n">
        <f aca="false">SUM(C71:L71)</f>
        <v>1859</v>
      </c>
      <c r="C71" s="100" t="n">
        <v>2</v>
      </c>
      <c r="D71" s="100" t="n">
        <v>9</v>
      </c>
      <c r="E71" s="100" t="n">
        <v>456</v>
      </c>
      <c r="F71" s="100" t="n">
        <v>67</v>
      </c>
      <c r="G71" s="100" t="n">
        <v>523</v>
      </c>
      <c r="H71" s="100" t="n">
        <v>137</v>
      </c>
      <c r="I71" s="100" t="n">
        <v>10</v>
      </c>
      <c r="J71" s="100" t="n">
        <v>2</v>
      </c>
      <c r="K71" s="100" t="n">
        <v>175</v>
      </c>
      <c r="L71" s="100" t="n">
        <v>478</v>
      </c>
    </row>
    <row r="72" customFormat="false" ht="9" hidden="false" customHeight="false" outlineLevel="0" collapsed="false">
      <c r="A72" s="184" t="s">
        <v>551</v>
      </c>
      <c r="B72" s="185" t="n">
        <f aca="false">SUM(C72:L72)</f>
        <v>227</v>
      </c>
      <c r="C72" s="100" t="n">
        <v>0</v>
      </c>
      <c r="D72" s="100" t="n">
        <v>5</v>
      </c>
      <c r="E72" s="100" t="n">
        <v>135</v>
      </c>
      <c r="F72" s="100" t="n">
        <v>0</v>
      </c>
      <c r="G72" s="100" t="n">
        <v>0</v>
      </c>
      <c r="H72" s="100" t="n">
        <v>79</v>
      </c>
      <c r="I72" s="100" t="n">
        <v>0</v>
      </c>
      <c r="J72" s="100" t="n">
        <v>0</v>
      </c>
      <c r="K72" s="100" t="n">
        <v>4</v>
      </c>
      <c r="L72" s="100" t="n">
        <v>4</v>
      </c>
    </row>
    <row r="73" customFormat="false" ht="9" hidden="false" customHeight="false" outlineLevel="0" collapsed="false">
      <c r="A73" s="184" t="s">
        <v>552</v>
      </c>
      <c r="B73" s="185" t="n">
        <f aca="false">SUM(C73:L73)</f>
        <v>1394</v>
      </c>
      <c r="C73" s="100" t="n">
        <v>0</v>
      </c>
      <c r="D73" s="100" t="n">
        <v>3</v>
      </c>
      <c r="E73" s="100" t="n">
        <v>320</v>
      </c>
      <c r="F73" s="100" t="n">
        <v>33</v>
      </c>
      <c r="G73" s="100" t="n">
        <v>523</v>
      </c>
      <c r="H73" s="100" t="n">
        <v>35</v>
      </c>
      <c r="I73" s="100" t="n">
        <v>0</v>
      </c>
      <c r="J73" s="100" t="n">
        <v>0</v>
      </c>
      <c r="K73" s="100" t="n">
        <v>58</v>
      </c>
      <c r="L73" s="100" t="n">
        <v>422</v>
      </c>
    </row>
    <row r="74" customFormat="false" ht="9" hidden="false" customHeight="false" outlineLevel="0" collapsed="false">
      <c r="A74" s="184" t="s">
        <v>553</v>
      </c>
      <c r="B74" s="185" t="n">
        <f aca="false">SUM(C74:L74)</f>
        <v>746</v>
      </c>
      <c r="C74" s="100" t="n">
        <v>19</v>
      </c>
      <c r="D74" s="100" t="n">
        <v>15</v>
      </c>
      <c r="E74" s="100" t="n">
        <v>0</v>
      </c>
      <c r="F74" s="100" t="n">
        <v>9</v>
      </c>
      <c r="G74" s="100" t="n">
        <v>15</v>
      </c>
      <c r="H74" s="100" t="n">
        <v>130</v>
      </c>
      <c r="I74" s="100" t="n">
        <v>93</v>
      </c>
      <c r="J74" s="100" t="n">
        <v>3</v>
      </c>
      <c r="K74" s="100" t="n">
        <v>35</v>
      </c>
      <c r="L74" s="100" t="n">
        <v>427</v>
      </c>
    </row>
    <row r="75" customFormat="false" ht="9" hidden="false" customHeight="false" outlineLevel="0" collapsed="false">
      <c r="A75" s="184" t="s">
        <v>554</v>
      </c>
      <c r="B75" s="185" t="n">
        <f aca="false">SUM(C75:L75)</f>
        <v>686</v>
      </c>
      <c r="C75" s="100" t="n">
        <v>0</v>
      </c>
      <c r="D75" s="100" t="n">
        <v>0</v>
      </c>
      <c r="E75" s="100" t="n">
        <v>334</v>
      </c>
      <c r="F75" s="100" t="n">
        <v>4</v>
      </c>
      <c r="G75" s="100" t="n">
        <v>28</v>
      </c>
      <c r="H75" s="100" t="n">
        <v>106</v>
      </c>
      <c r="I75" s="100" t="n">
        <v>93</v>
      </c>
      <c r="J75" s="100" t="n">
        <v>1</v>
      </c>
      <c r="K75" s="100" t="n">
        <v>45</v>
      </c>
      <c r="L75" s="100" t="n">
        <v>75</v>
      </c>
    </row>
    <row r="76" customFormat="false" ht="9" hidden="false" customHeight="false" outlineLevel="0" collapsed="false">
      <c r="A76" s="184" t="s">
        <v>555</v>
      </c>
      <c r="B76" s="185" t="n">
        <f aca="false">SUM(C76:L76)</f>
        <v>297</v>
      </c>
      <c r="C76" s="100" t="n">
        <v>3</v>
      </c>
      <c r="D76" s="100" t="n">
        <v>0</v>
      </c>
      <c r="E76" s="100" t="n">
        <v>0</v>
      </c>
      <c r="F76" s="100" t="n">
        <v>1</v>
      </c>
      <c r="G76" s="100" t="n">
        <v>3</v>
      </c>
      <c r="H76" s="100" t="n">
        <v>64</v>
      </c>
      <c r="I76" s="100" t="n">
        <v>0</v>
      </c>
      <c r="J76" s="100" t="n">
        <v>0</v>
      </c>
      <c r="K76" s="100" t="n">
        <v>17</v>
      </c>
      <c r="L76" s="100" t="n">
        <v>209</v>
      </c>
    </row>
    <row r="77" customFormat="false" ht="9" hidden="false" customHeight="false" outlineLevel="0" collapsed="false">
      <c r="A77" s="184" t="s">
        <v>556</v>
      </c>
      <c r="B77" s="185" t="n">
        <f aca="false">SUM(C77:L77)</f>
        <v>91</v>
      </c>
      <c r="C77" s="100" t="n">
        <v>1</v>
      </c>
      <c r="D77" s="100" t="n">
        <v>0</v>
      </c>
      <c r="E77" s="100" t="n">
        <v>2</v>
      </c>
      <c r="F77" s="100" t="n">
        <v>6</v>
      </c>
      <c r="G77" s="100" t="n">
        <v>0</v>
      </c>
      <c r="H77" s="100" t="n">
        <v>27</v>
      </c>
      <c r="I77" s="100" t="n">
        <v>1</v>
      </c>
      <c r="J77" s="100" t="n">
        <v>0</v>
      </c>
      <c r="K77" s="100" t="n">
        <v>3</v>
      </c>
      <c r="L77" s="100" t="n">
        <v>51</v>
      </c>
    </row>
    <row r="78" customFormat="false" ht="9" hidden="false" customHeight="false" outlineLevel="0" collapsed="false">
      <c r="A78" s="184" t="s">
        <v>557</v>
      </c>
      <c r="B78" s="185" t="n">
        <f aca="false">SUM(C78:L78)</f>
        <v>7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 t="n">
        <v>1</v>
      </c>
      <c r="J78" s="100" t="n">
        <v>0</v>
      </c>
      <c r="K78" s="100" t="n">
        <v>0</v>
      </c>
      <c r="L78" s="100" t="n">
        <v>6</v>
      </c>
    </row>
    <row r="79" customFormat="false" ht="9" hidden="false" customHeight="false" outlineLevel="0" collapsed="false">
      <c r="A79" s="184" t="s">
        <v>558</v>
      </c>
      <c r="B79" s="185" t="n">
        <f aca="false">SUM(C79:L79)</f>
        <v>80</v>
      </c>
      <c r="C79" s="100" t="n">
        <v>0</v>
      </c>
      <c r="D79" s="100" t="n">
        <v>2</v>
      </c>
      <c r="E79" s="100" t="n">
        <v>0</v>
      </c>
      <c r="F79" s="100" t="n">
        <v>0</v>
      </c>
      <c r="G79" s="100" t="n">
        <v>0</v>
      </c>
      <c r="H79" s="100" t="n">
        <v>4</v>
      </c>
      <c r="I79" s="100" t="n">
        <v>0</v>
      </c>
      <c r="J79" s="100" t="n">
        <v>0</v>
      </c>
      <c r="K79" s="100" t="n">
        <v>0</v>
      </c>
      <c r="L79" s="100" t="n">
        <v>74</v>
      </c>
    </row>
    <row r="80" customFormat="false" ht="9" hidden="false" customHeight="false" outlineLevel="0" collapsed="false">
      <c r="A80" s="184" t="s">
        <v>559</v>
      </c>
      <c r="B80" s="185" t="n">
        <f aca="false">SUM(C80:L80)</f>
        <v>359</v>
      </c>
      <c r="C80" s="100" t="n">
        <v>21</v>
      </c>
      <c r="D80" s="100" t="n">
        <v>8</v>
      </c>
      <c r="E80" s="100" t="n">
        <v>29</v>
      </c>
      <c r="F80" s="100" t="n">
        <v>9</v>
      </c>
      <c r="G80" s="100" t="n">
        <v>51</v>
      </c>
      <c r="H80" s="100" t="n">
        <v>44</v>
      </c>
      <c r="I80" s="100" t="n">
        <v>12</v>
      </c>
      <c r="J80" s="100" t="n">
        <v>0</v>
      </c>
      <c r="K80" s="100" t="n">
        <v>13</v>
      </c>
      <c r="L80" s="100" t="n">
        <v>172</v>
      </c>
    </row>
    <row r="81" customFormat="false" ht="9" hidden="false" customHeight="false" outlineLevel="0" collapsed="false">
      <c r="A81" s="184" t="s">
        <v>560</v>
      </c>
      <c r="B81" s="185" t="n">
        <f aca="false">SUM(C81:L81)</f>
        <v>155</v>
      </c>
      <c r="C81" s="100" t="n">
        <v>66</v>
      </c>
      <c r="D81" s="100" t="n">
        <v>0</v>
      </c>
      <c r="E81" s="100" t="n">
        <v>0</v>
      </c>
      <c r="F81" s="100" t="n">
        <v>0</v>
      </c>
      <c r="G81" s="100" t="n">
        <v>0</v>
      </c>
      <c r="H81" s="100" t="n">
        <v>4</v>
      </c>
      <c r="I81" s="100" t="n">
        <v>1</v>
      </c>
      <c r="J81" s="100" t="n">
        <v>0</v>
      </c>
      <c r="K81" s="100" t="n">
        <v>8</v>
      </c>
      <c r="L81" s="100" t="n">
        <v>76</v>
      </c>
    </row>
    <row r="82" customFormat="false" ht="9" hidden="false" customHeight="false" outlineLevel="0" collapsed="false">
      <c r="A82" s="184" t="s">
        <v>561</v>
      </c>
      <c r="B82" s="185" t="n">
        <f aca="false">SUM(C82:L82)</f>
        <v>377</v>
      </c>
      <c r="C82" s="100" t="n">
        <v>3</v>
      </c>
      <c r="D82" s="100" t="n">
        <v>12</v>
      </c>
      <c r="E82" s="100" t="n">
        <v>0</v>
      </c>
      <c r="F82" s="100" t="n">
        <v>19</v>
      </c>
      <c r="G82" s="100" t="n">
        <v>6</v>
      </c>
      <c r="H82" s="100" t="n">
        <v>20</v>
      </c>
      <c r="I82" s="100" t="n">
        <v>9</v>
      </c>
      <c r="J82" s="100" t="n">
        <v>0</v>
      </c>
      <c r="K82" s="100" t="n">
        <v>15</v>
      </c>
      <c r="L82" s="100" t="n">
        <v>293</v>
      </c>
    </row>
    <row r="83" customFormat="false" ht="9" hidden="false" customHeight="false" outlineLevel="0" collapsed="false">
      <c r="A83" s="152" t="s">
        <v>562</v>
      </c>
      <c r="B83" s="185" t="n">
        <f aca="false">SUM(C83:L83)</f>
        <v>349</v>
      </c>
      <c r="C83" s="100" t="n">
        <v>3</v>
      </c>
      <c r="D83" s="100" t="n">
        <v>12</v>
      </c>
      <c r="E83" s="100" t="n">
        <v>0</v>
      </c>
      <c r="F83" s="100" t="n">
        <v>19</v>
      </c>
      <c r="G83" s="100" t="n">
        <v>6</v>
      </c>
      <c r="H83" s="100" t="n">
        <v>16</v>
      </c>
      <c r="I83" s="100" t="n">
        <v>7</v>
      </c>
      <c r="J83" s="100" t="n">
        <v>0</v>
      </c>
      <c r="K83" s="100" t="n">
        <v>7</v>
      </c>
      <c r="L83" s="100" t="n">
        <v>279</v>
      </c>
    </row>
    <row r="84" customFormat="false" ht="9" hidden="false" customHeight="false" outlineLevel="0" collapsed="false">
      <c r="B84" s="185"/>
    </row>
    <row r="85" customFormat="false" ht="9" hidden="false" customHeight="false" outlineLevel="0" collapsed="false">
      <c r="B85" s="186"/>
      <c r="C85" s="186"/>
      <c r="D85" s="186"/>
      <c r="E85" s="186"/>
      <c r="F85" s="186"/>
      <c r="G85" s="186"/>
      <c r="H85" s="186"/>
      <c r="I85" s="186"/>
      <c r="J85" s="186"/>
      <c r="K85" s="186"/>
      <c r="L85" s="186"/>
    </row>
    <row r="86" customFormat="false" ht="9" hidden="false" customHeight="false" outlineLevel="0" collapsed="false">
      <c r="A86" s="152" t="s">
        <v>320</v>
      </c>
    </row>
    <row r="87" customFormat="false" ht="9" hidden="false" customHeight="false" outlineLevel="0" collapsed="false">
      <c r="B87" s="185"/>
      <c r="C87" s="185"/>
      <c r="D87" s="185"/>
      <c r="E87" s="185"/>
      <c r="F87" s="185"/>
      <c r="G87" s="185"/>
      <c r="H87" s="185"/>
      <c r="I87" s="185"/>
      <c r="J87" s="185"/>
      <c r="K87" s="185"/>
      <c r="L87" s="185"/>
    </row>
    <row r="89" customFormat="false" ht="9" hidden="false" customHeight="false" outlineLevel="0" collapsed="false">
      <c r="F89" s="186"/>
      <c r="G89" s="186"/>
      <c r="H89" s="186"/>
      <c r="I89" s="186"/>
      <c r="J89" s="186"/>
      <c r="K89" s="186"/>
      <c r="L89" s="186"/>
    </row>
    <row r="98" customFormat="false" ht="9" hidden="false" customHeight="true" outlineLevel="0" collapsed="false">
      <c r="A98" s="101" t="s">
        <v>73</v>
      </c>
      <c r="B98" s="101"/>
      <c r="C98" s="101"/>
      <c r="D98" s="101"/>
      <c r="E98" s="101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September 2008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2" width="19.7"/>
    <col collapsed="false" customWidth="true" hidden="false" outlineLevel="0" max="2" min="2" style="152" width="7.7"/>
    <col collapsed="false" customWidth="true" hidden="false" outlineLevel="0" max="3" min="3" style="152" width="8.28"/>
    <col collapsed="false" customWidth="true" hidden="false" outlineLevel="0" max="12" min="4" style="152" width="7.7"/>
    <col collapsed="false" customWidth="false" hidden="false" outlineLevel="0" max="257" min="13" style="152" width="9.14"/>
  </cols>
  <sheetData>
    <row r="1" s="173" customFormat="true" ht="10.5" hidden="false" customHeight="false" outlineLevel="0" collapsed="false">
      <c r="A1" s="159" t="s">
        <v>4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7.9" hidden="false" customHeight="true" outlineLevel="0" collapsed="false">
      <c r="A2" s="44" t="s">
        <v>5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9" hidden="false" customHeight="true" outlineLevel="0" collapsed="false">
      <c r="A4" s="46" t="s">
        <v>564</v>
      </c>
      <c r="B4" s="175" t="s">
        <v>84</v>
      </c>
      <c r="C4" s="176" t="s">
        <v>485</v>
      </c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8.45" hidden="false" customHeight="true" outlineLevel="0" collapsed="false">
      <c r="A5" s="46"/>
      <c r="B5" s="175"/>
      <c r="C5" s="177" t="s">
        <v>565</v>
      </c>
      <c r="D5" s="177" t="s">
        <v>566</v>
      </c>
      <c r="E5" s="177" t="s">
        <v>488</v>
      </c>
      <c r="F5" s="177" t="s">
        <v>489</v>
      </c>
      <c r="G5" s="177" t="s">
        <v>490</v>
      </c>
      <c r="H5" s="177" t="s">
        <v>491</v>
      </c>
      <c r="I5" s="177" t="s">
        <v>169</v>
      </c>
      <c r="J5" s="177" t="s">
        <v>492</v>
      </c>
      <c r="K5" s="177" t="s">
        <v>493</v>
      </c>
      <c r="L5" s="178" t="s">
        <v>494</v>
      </c>
    </row>
    <row r="6" customFormat="false" ht="9" hidden="false" customHeight="false" outlineLevel="0" collapsed="false">
      <c r="A6" s="46"/>
      <c r="B6" s="175"/>
      <c r="C6" s="177"/>
      <c r="D6" s="177"/>
      <c r="E6" s="177"/>
      <c r="F6" s="177"/>
      <c r="G6" s="177"/>
      <c r="H6" s="177"/>
      <c r="I6" s="177"/>
      <c r="J6" s="177"/>
      <c r="K6" s="177"/>
      <c r="L6" s="178"/>
    </row>
    <row r="7" customFormat="false" ht="16.15" hidden="false" customHeight="true" outlineLevel="0" collapsed="false">
      <c r="A7" s="46"/>
      <c r="B7" s="175"/>
      <c r="C7" s="177"/>
      <c r="D7" s="177"/>
      <c r="E7" s="177"/>
      <c r="F7" s="177"/>
      <c r="G7" s="177"/>
      <c r="H7" s="177"/>
      <c r="I7" s="177"/>
      <c r="J7" s="177"/>
      <c r="K7" s="177"/>
      <c r="L7" s="178"/>
    </row>
    <row r="8" customFormat="false" ht="7.15" hidden="false" customHeight="true" outlineLevel="0" collapsed="false">
      <c r="A8" s="46"/>
      <c r="B8" s="175"/>
      <c r="C8" s="179" t="n">
        <v>0</v>
      </c>
      <c r="D8" s="180" t="n">
        <v>1</v>
      </c>
      <c r="E8" s="179" t="n">
        <v>2</v>
      </c>
      <c r="F8" s="180" t="n">
        <v>3</v>
      </c>
      <c r="G8" s="180" t="n">
        <v>4</v>
      </c>
      <c r="H8" s="180" t="n">
        <v>5</v>
      </c>
      <c r="I8" s="180" t="n">
        <v>6</v>
      </c>
      <c r="J8" s="180" t="n">
        <v>7</v>
      </c>
      <c r="K8" s="181" t="n">
        <v>8</v>
      </c>
      <c r="L8" s="181" t="n">
        <v>9</v>
      </c>
    </row>
    <row r="9" customFormat="false" ht="7.15" hidden="false" customHeight="true" outlineLevel="0" collapsed="false">
      <c r="A9" s="46"/>
      <c r="B9" s="182" t="s">
        <v>567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</row>
    <row r="10" customFormat="false" ht="7.15" hidden="false" customHeight="true" outlineLevel="0" collapsed="false">
      <c r="A10" s="5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</row>
    <row r="11" customFormat="false" ht="9" hidden="false" customHeight="false" outlineLevel="0" collapsed="false">
      <c r="A11" s="184" t="s">
        <v>495</v>
      </c>
      <c r="B11" s="185" t="n">
        <f aca="false">SUM(C11:L11)</f>
        <v>25371</v>
      </c>
      <c r="C11" s="100" t="n">
        <v>490</v>
      </c>
      <c r="D11" s="100" t="n">
        <v>194</v>
      </c>
      <c r="E11" s="100" t="n">
        <v>3495</v>
      </c>
      <c r="F11" s="100" t="n">
        <v>2689</v>
      </c>
      <c r="G11" s="100" t="n">
        <v>2787</v>
      </c>
      <c r="H11" s="100" t="n">
        <v>4785</v>
      </c>
      <c r="I11" s="100" t="n">
        <v>3453</v>
      </c>
      <c r="J11" s="100" t="n">
        <v>543</v>
      </c>
      <c r="K11" s="100" t="n">
        <v>1728</v>
      </c>
      <c r="L11" s="100" t="n">
        <v>5207</v>
      </c>
    </row>
    <row r="12" customFormat="false" ht="9" hidden="false" customHeight="false" outlineLevel="0" collapsed="false">
      <c r="A12" s="184" t="s">
        <v>496</v>
      </c>
      <c r="B12" s="185" t="n">
        <f aca="false">SUM(C12:L12)</f>
        <v>1619</v>
      </c>
      <c r="C12" s="100" t="n">
        <v>34</v>
      </c>
      <c r="D12" s="100" t="n">
        <v>17</v>
      </c>
      <c r="E12" s="100" t="n">
        <v>172</v>
      </c>
      <c r="F12" s="100" t="n">
        <v>276</v>
      </c>
      <c r="G12" s="100" t="n">
        <v>77</v>
      </c>
      <c r="H12" s="100" t="n">
        <v>192</v>
      </c>
      <c r="I12" s="100" t="n">
        <v>230</v>
      </c>
      <c r="J12" s="100" t="n">
        <v>1</v>
      </c>
      <c r="K12" s="100" t="n">
        <v>136</v>
      </c>
      <c r="L12" s="100" t="n">
        <v>484</v>
      </c>
    </row>
    <row r="13" customFormat="false" ht="9" hidden="false" customHeight="false" outlineLevel="0" collapsed="false">
      <c r="A13" s="184" t="s">
        <v>497</v>
      </c>
      <c r="B13" s="185" t="n">
        <f aca="false">SUM(C13:L13)</f>
        <v>547</v>
      </c>
      <c r="C13" s="100" t="n">
        <v>8</v>
      </c>
      <c r="D13" s="100" t="n">
        <v>1</v>
      </c>
      <c r="E13" s="100" t="n">
        <v>65</v>
      </c>
      <c r="F13" s="100" t="n">
        <v>137</v>
      </c>
      <c r="G13" s="100" t="n">
        <v>7</v>
      </c>
      <c r="H13" s="100" t="n">
        <v>93</v>
      </c>
      <c r="I13" s="100" t="n">
        <v>67</v>
      </c>
      <c r="J13" s="100" t="n">
        <v>1</v>
      </c>
      <c r="K13" s="100" t="n">
        <v>37</v>
      </c>
      <c r="L13" s="100" t="n">
        <v>131</v>
      </c>
    </row>
    <row r="14" customFormat="false" ht="9" hidden="false" customHeight="false" outlineLevel="0" collapsed="false">
      <c r="A14" s="184" t="s">
        <v>498</v>
      </c>
      <c r="B14" s="185" t="n">
        <f aca="false">SUM(C14:L14)</f>
        <v>382</v>
      </c>
      <c r="C14" s="100" t="n">
        <v>13</v>
      </c>
      <c r="D14" s="100" t="n">
        <v>11</v>
      </c>
      <c r="E14" s="100" t="n">
        <v>63</v>
      </c>
      <c r="F14" s="100" t="n">
        <v>46</v>
      </c>
      <c r="G14" s="100" t="n">
        <v>4</v>
      </c>
      <c r="H14" s="100" t="n">
        <v>32</v>
      </c>
      <c r="I14" s="100" t="n">
        <v>43</v>
      </c>
      <c r="J14" s="100" t="n">
        <v>0</v>
      </c>
      <c r="K14" s="100" t="n">
        <v>53</v>
      </c>
      <c r="L14" s="100" t="n">
        <v>117</v>
      </c>
    </row>
    <row r="15" customFormat="false" ht="9" hidden="false" customHeight="false" outlineLevel="0" collapsed="false">
      <c r="A15" s="184" t="s">
        <v>499</v>
      </c>
      <c r="B15" s="185" t="n">
        <f aca="false">SUM(C15:L15)</f>
        <v>462</v>
      </c>
      <c r="C15" s="100" t="n">
        <v>3</v>
      </c>
      <c r="D15" s="100" t="n">
        <v>4</v>
      </c>
      <c r="E15" s="100" t="n">
        <v>13</v>
      </c>
      <c r="F15" s="100" t="n">
        <v>67</v>
      </c>
      <c r="G15" s="100" t="n">
        <v>60</v>
      </c>
      <c r="H15" s="100" t="n">
        <v>49</v>
      </c>
      <c r="I15" s="100" t="n">
        <v>40</v>
      </c>
      <c r="J15" s="100" t="n">
        <v>0</v>
      </c>
      <c r="K15" s="100" t="n">
        <v>34</v>
      </c>
      <c r="L15" s="100" t="n">
        <v>192</v>
      </c>
    </row>
    <row r="16" customFormat="false" ht="9" hidden="false" customHeight="false" outlineLevel="0" collapsed="false">
      <c r="A16" s="184" t="s">
        <v>500</v>
      </c>
      <c r="B16" s="185" t="n">
        <f aca="false">SUM(C16:L16)</f>
        <v>225</v>
      </c>
      <c r="C16" s="100" t="n">
        <v>9</v>
      </c>
      <c r="D16" s="100" t="n">
        <v>0</v>
      </c>
      <c r="E16" s="100" t="n">
        <v>31</v>
      </c>
      <c r="F16" s="100" t="n">
        <v>26</v>
      </c>
      <c r="G16" s="100" t="n">
        <v>5</v>
      </c>
      <c r="H16" s="100" t="n">
        <v>17</v>
      </c>
      <c r="I16" s="100" t="n">
        <v>81</v>
      </c>
      <c r="J16" s="100" t="n">
        <v>0</v>
      </c>
      <c r="K16" s="100" t="n">
        <v>12</v>
      </c>
      <c r="L16" s="100" t="n">
        <v>44</v>
      </c>
    </row>
    <row r="17" customFormat="false" ht="9" hidden="false" customHeight="false" outlineLevel="0" collapsed="false">
      <c r="A17" s="184" t="s">
        <v>501</v>
      </c>
      <c r="B17" s="185" t="n">
        <f aca="false">SUM(C17:L17)</f>
        <v>2495</v>
      </c>
      <c r="C17" s="100" t="n">
        <v>103</v>
      </c>
      <c r="D17" s="100" t="n">
        <v>35</v>
      </c>
      <c r="E17" s="100" t="n">
        <v>64</v>
      </c>
      <c r="F17" s="100" t="n">
        <v>601</v>
      </c>
      <c r="G17" s="100" t="n">
        <v>64</v>
      </c>
      <c r="H17" s="100" t="n">
        <v>197</v>
      </c>
      <c r="I17" s="100" t="n">
        <v>302</v>
      </c>
      <c r="J17" s="100" t="n">
        <v>7</v>
      </c>
      <c r="K17" s="100" t="n">
        <v>361</v>
      </c>
      <c r="L17" s="100" t="n">
        <v>761</v>
      </c>
    </row>
    <row r="18" customFormat="false" ht="9" hidden="false" customHeight="false" outlineLevel="0" collapsed="false">
      <c r="A18" s="184" t="s">
        <v>502</v>
      </c>
      <c r="B18" s="185" t="n">
        <f aca="false">SUM(C18:L18)</f>
        <v>1066</v>
      </c>
      <c r="C18" s="100" t="n">
        <v>47</v>
      </c>
      <c r="D18" s="100" t="n">
        <v>16</v>
      </c>
      <c r="E18" s="100" t="n">
        <v>39</v>
      </c>
      <c r="F18" s="100" t="n">
        <v>288</v>
      </c>
      <c r="G18" s="100" t="n">
        <v>4</v>
      </c>
      <c r="H18" s="100" t="n">
        <v>65</v>
      </c>
      <c r="I18" s="100" t="n">
        <v>118</v>
      </c>
      <c r="J18" s="100" t="n">
        <v>1</v>
      </c>
      <c r="K18" s="100" t="n">
        <v>208</v>
      </c>
      <c r="L18" s="100" t="n">
        <v>280</v>
      </c>
    </row>
    <row r="19" customFormat="false" ht="9" hidden="false" customHeight="false" outlineLevel="0" collapsed="false">
      <c r="A19" s="184" t="s">
        <v>503</v>
      </c>
      <c r="B19" s="185" t="n">
        <f aca="false">SUM(C19:L19)</f>
        <v>287</v>
      </c>
      <c r="C19" s="100" t="n">
        <v>13</v>
      </c>
      <c r="D19" s="100" t="n">
        <v>15</v>
      </c>
      <c r="E19" s="100" t="n">
        <v>3</v>
      </c>
      <c r="F19" s="100" t="n">
        <v>25</v>
      </c>
      <c r="G19" s="100" t="n">
        <v>2</v>
      </c>
      <c r="H19" s="100" t="n">
        <v>23</v>
      </c>
      <c r="I19" s="100" t="n">
        <v>22</v>
      </c>
      <c r="J19" s="100" t="n">
        <v>0</v>
      </c>
      <c r="K19" s="100" t="n">
        <v>38</v>
      </c>
      <c r="L19" s="100" t="n">
        <v>146</v>
      </c>
    </row>
    <row r="20" customFormat="false" ht="9" hidden="false" customHeight="false" outlineLevel="0" collapsed="false">
      <c r="A20" s="184" t="s">
        <v>504</v>
      </c>
      <c r="B20" s="185" t="n">
        <f aca="false">SUM(C20:L20)</f>
        <v>243</v>
      </c>
      <c r="C20" s="100" t="n">
        <v>2</v>
      </c>
      <c r="D20" s="100" t="n">
        <v>4</v>
      </c>
      <c r="E20" s="100" t="n">
        <v>18</v>
      </c>
      <c r="F20" s="100" t="n">
        <v>13</v>
      </c>
      <c r="G20" s="100" t="n">
        <v>0</v>
      </c>
      <c r="H20" s="100" t="n">
        <v>23</v>
      </c>
      <c r="I20" s="100" t="n">
        <v>42</v>
      </c>
      <c r="J20" s="100" t="n">
        <v>3</v>
      </c>
      <c r="K20" s="100" t="n">
        <v>48</v>
      </c>
      <c r="L20" s="100" t="n">
        <v>90</v>
      </c>
    </row>
    <row r="21" customFormat="false" ht="9" hidden="false" customHeight="false" outlineLevel="0" collapsed="false">
      <c r="A21" s="184" t="s">
        <v>418</v>
      </c>
      <c r="B21" s="185" t="n">
        <f aca="false">SUM(C21:L21)</f>
        <v>77</v>
      </c>
      <c r="C21" s="100" t="n">
        <v>2</v>
      </c>
      <c r="D21" s="100" t="n">
        <v>0</v>
      </c>
      <c r="E21" s="100" t="n">
        <v>1</v>
      </c>
      <c r="F21" s="100" t="n">
        <v>47</v>
      </c>
      <c r="G21" s="100" t="n">
        <v>0</v>
      </c>
      <c r="H21" s="100" t="n">
        <v>1</v>
      </c>
      <c r="I21" s="100" t="n">
        <v>1</v>
      </c>
      <c r="J21" s="100" t="n">
        <v>2</v>
      </c>
      <c r="K21" s="100" t="n">
        <v>8</v>
      </c>
      <c r="L21" s="100" t="n">
        <v>15</v>
      </c>
    </row>
    <row r="22" customFormat="false" ht="9" hidden="false" customHeight="false" outlineLevel="0" collapsed="false">
      <c r="A22" s="184" t="s">
        <v>505</v>
      </c>
      <c r="B22" s="185" t="n">
        <f aca="false">SUM(C22:L22)</f>
        <v>389</v>
      </c>
      <c r="C22" s="100" t="n">
        <v>1</v>
      </c>
      <c r="D22" s="100" t="n">
        <v>0</v>
      </c>
      <c r="E22" s="100" t="n">
        <v>2</v>
      </c>
      <c r="F22" s="100" t="n">
        <v>148</v>
      </c>
      <c r="G22" s="100" t="n">
        <v>1</v>
      </c>
      <c r="H22" s="100" t="n">
        <v>19</v>
      </c>
      <c r="I22" s="100" t="n">
        <v>31</v>
      </c>
      <c r="J22" s="100" t="n">
        <v>0</v>
      </c>
      <c r="K22" s="100" t="n">
        <v>2</v>
      </c>
      <c r="L22" s="100" t="n">
        <v>185</v>
      </c>
    </row>
    <row r="23" customFormat="false" ht="9" hidden="false" customHeight="false" outlineLevel="0" collapsed="false">
      <c r="A23" s="184" t="s">
        <v>506</v>
      </c>
      <c r="B23" s="185" t="n">
        <f aca="false">SUM(C23:L23)</f>
        <v>167</v>
      </c>
      <c r="C23" s="100" t="n">
        <v>0</v>
      </c>
      <c r="D23" s="100" t="n">
        <v>0</v>
      </c>
      <c r="E23" s="100" t="n">
        <v>1</v>
      </c>
      <c r="F23" s="100" t="n">
        <v>62</v>
      </c>
      <c r="G23" s="100" t="n">
        <v>1</v>
      </c>
      <c r="H23" s="100" t="n">
        <v>18</v>
      </c>
      <c r="I23" s="100" t="n">
        <v>46</v>
      </c>
      <c r="J23" s="100" t="n">
        <v>0</v>
      </c>
      <c r="K23" s="100" t="n">
        <v>13</v>
      </c>
      <c r="L23" s="100" t="n">
        <v>26</v>
      </c>
    </row>
    <row r="24" customFormat="false" ht="9" hidden="false" customHeight="false" outlineLevel="0" collapsed="false">
      <c r="A24" s="184" t="s">
        <v>507</v>
      </c>
      <c r="B24" s="185" t="n">
        <f aca="false">SUM(C24:L24)</f>
        <v>265</v>
      </c>
      <c r="C24" s="100" t="n">
        <v>38</v>
      </c>
      <c r="D24" s="100" t="n">
        <v>0</v>
      </c>
      <c r="E24" s="100" t="n">
        <v>0</v>
      </c>
      <c r="F24" s="100" t="n">
        <v>18</v>
      </c>
      <c r="G24" s="100" t="n">
        <v>55</v>
      </c>
      <c r="H24" s="100" t="n">
        <v>47</v>
      </c>
      <c r="I24" s="100" t="n">
        <v>42</v>
      </c>
      <c r="J24" s="100" t="n">
        <v>1</v>
      </c>
      <c r="K24" s="100" t="n">
        <v>45</v>
      </c>
      <c r="L24" s="100" t="n">
        <v>19</v>
      </c>
    </row>
    <row r="25" customFormat="false" ht="9" hidden="false" customHeight="false" outlineLevel="0" collapsed="false">
      <c r="A25" s="184" t="s">
        <v>508</v>
      </c>
      <c r="B25" s="185" t="n">
        <f aca="false">SUM(C25:L25)</f>
        <v>413</v>
      </c>
      <c r="C25" s="100" t="n">
        <v>0</v>
      </c>
      <c r="D25" s="100" t="n">
        <v>16</v>
      </c>
      <c r="E25" s="100" t="n">
        <v>51</v>
      </c>
      <c r="F25" s="100" t="n">
        <v>115</v>
      </c>
      <c r="G25" s="100" t="n">
        <v>0</v>
      </c>
      <c r="H25" s="100" t="n">
        <v>0</v>
      </c>
      <c r="I25" s="100" t="n">
        <v>192</v>
      </c>
      <c r="J25" s="100" t="n">
        <v>0</v>
      </c>
      <c r="K25" s="100" t="n">
        <v>5</v>
      </c>
      <c r="L25" s="100" t="n">
        <v>34</v>
      </c>
    </row>
    <row r="26" customFormat="false" ht="9" hidden="false" customHeight="false" outlineLevel="0" collapsed="false">
      <c r="A26" s="145" t="s">
        <v>423</v>
      </c>
      <c r="B26" s="185" t="n">
        <f aca="false">SUM(C26:L26)</f>
        <v>1480</v>
      </c>
      <c r="C26" s="100" t="n">
        <v>13</v>
      </c>
      <c r="D26" s="100" t="n">
        <v>18</v>
      </c>
      <c r="E26" s="100" t="n">
        <v>238</v>
      </c>
      <c r="F26" s="100" t="n">
        <v>134</v>
      </c>
      <c r="G26" s="100" t="n">
        <v>327</v>
      </c>
      <c r="H26" s="100" t="n">
        <v>47</v>
      </c>
      <c r="I26" s="100" t="n">
        <v>495</v>
      </c>
      <c r="J26" s="100" t="n">
        <v>9</v>
      </c>
      <c r="K26" s="100" t="n">
        <v>118</v>
      </c>
      <c r="L26" s="100" t="n">
        <v>81</v>
      </c>
    </row>
    <row r="27" customFormat="false" ht="9" hidden="false" customHeight="false" outlineLevel="0" collapsed="false">
      <c r="A27" s="145" t="s">
        <v>424</v>
      </c>
      <c r="B27" s="185" t="n">
        <f aca="false">SUM(C27:L27)</f>
        <v>740</v>
      </c>
      <c r="C27" s="100" t="n">
        <v>3</v>
      </c>
      <c r="D27" s="100" t="n">
        <v>7</v>
      </c>
      <c r="E27" s="100" t="n">
        <v>115</v>
      </c>
      <c r="F27" s="100" t="n">
        <v>4</v>
      </c>
      <c r="G27" s="100" t="n">
        <v>326</v>
      </c>
      <c r="H27" s="100" t="n">
        <v>16</v>
      </c>
      <c r="I27" s="100" t="n">
        <v>199</v>
      </c>
      <c r="J27" s="100" t="n">
        <v>9</v>
      </c>
      <c r="K27" s="100" t="n">
        <v>35</v>
      </c>
      <c r="L27" s="100" t="n">
        <v>26</v>
      </c>
    </row>
    <row r="28" customFormat="false" ht="9" hidden="false" customHeight="false" outlineLevel="0" collapsed="false">
      <c r="A28" s="145" t="s">
        <v>425</v>
      </c>
      <c r="B28" s="185" t="n">
        <f aca="false">SUM(C28:L28)</f>
        <v>743</v>
      </c>
      <c r="C28" s="100" t="n">
        <v>11</v>
      </c>
      <c r="D28" s="100" t="n">
        <v>11</v>
      </c>
      <c r="E28" s="100" t="n">
        <v>123</v>
      </c>
      <c r="F28" s="100" t="n">
        <v>130</v>
      </c>
      <c r="G28" s="100" t="n">
        <v>1</v>
      </c>
      <c r="H28" s="100" t="n">
        <v>32</v>
      </c>
      <c r="I28" s="100" t="n">
        <v>297</v>
      </c>
      <c r="J28" s="100" t="n">
        <v>0</v>
      </c>
      <c r="K28" s="100" t="n">
        <v>83</v>
      </c>
      <c r="L28" s="100" t="n">
        <v>55</v>
      </c>
    </row>
    <row r="29" customFormat="false" ht="9" hidden="false" customHeight="false" outlineLevel="0" collapsed="false">
      <c r="A29" s="184" t="s">
        <v>509</v>
      </c>
      <c r="B29" s="185" t="n">
        <f aca="false">SUM(C29:L29)</f>
        <v>1053</v>
      </c>
      <c r="C29" s="100" t="n">
        <v>18</v>
      </c>
      <c r="D29" s="100" t="n">
        <v>21</v>
      </c>
      <c r="E29" s="100" t="n">
        <v>33</v>
      </c>
      <c r="F29" s="100" t="n">
        <v>34</v>
      </c>
      <c r="G29" s="100" t="n">
        <v>13</v>
      </c>
      <c r="H29" s="100" t="n">
        <v>160</v>
      </c>
      <c r="I29" s="100" t="n">
        <v>58</v>
      </c>
      <c r="J29" s="100" t="n">
        <v>1</v>
      </c>
      <c r="K29" s="100" t="n">
        <v>13</v>
      </c>
      <c r="L29" s="100" t="n">
        <v>702</v>
      </c>
    </row>
    <row r="30" customFormat="false" ht="9" hidden="false" customHeight="false" outlineLevel="0" collapsed="false">
      <c r="A30" s="184" t="s">
        <v>510</v>
      </c>
      <c r="B30" s="185" t="n">
        <f aca="false">SUM(C30:L30)</f>
        <v>1844</v>
      </c>
      <c r="C30" s="100" t="n">
        <v>40</v>
      </c>
      <c r="D30" s="100" t="n">
        <v>20</v>
      </c>
      <c r="E30" s="100" t="n">
        <v>0</v>
      </c>
      <c r="F30" s="100" t="n">
        <v>462</v>
      </c>
      <c r="G30" s="100" t="n">
        <v>4</v>
      </c>
      <c r="H30" s="100" t="n">
        <v>28</v>
      </c>
      <c r="I30" s="100" t="n">
        <v>163</v>
      </c>
      <c r="J30" s="100" t="n">
        <v>248</v>
      </c>
      <c r="K30" s="100" t="n">
        <v>49</v>
      </c>
      <c r="L30" s="100" t="n">
        <v>830</v>
      </c>
    </row>
    <row r="31" customFormat="false" ht="9" hidden="false" customHeight="false" outlineLevel="0" collapsed="false">
      <c r="A31" s="184" t="s">
        <v>511</v>
      </c>
      <c r="B31" s="185" t="n">
        <f aca="false">SUM(C31:L31)</f>
        <v>747</v>
      </c>
      <c r="C31" s="100" t="n">
        <v>2</v>
      </c>
      <c r="D31" s="100" t="n">
        <v>2</v>
      </c>
      <c r="E31" s="100" t="n">
        <v>104</v>
      </c>
      <c r="F31" s="100" t="n">
        <v>202</v>
      </c>
      <c r="G31" s="100" t="n">
        <v>30</v>
      </c>
      <c r="H31" s="100" t="n">
        <v>75</v>
      </c>
      <c r="I31" s="100" t="n">
        <v>72</v>
      </c>
      <c r="J31" s="100" t="n">
        <v>77</v>
      </c>
      <c r="K31" s="100" t="n">
        <v>69</v>
      </c>
      <c r="L31" s="100" t="n">
        <v>114</v>
      </c>
    </row>
    <row r="32" customFormat="false" ht="9" hidden="false" customHeight="false" outlineLevel="0" collapsed="false">
      <c r="A32" s="184" t="s">
        <v>512</v>
      </c>
      <c r="B32" s="185" t="n">
        <f aca="false">SUM(C32:L32)</f>
        <v>402</v>
      </c>
      <c r="C32" s="100" t="n">
        <v>2</v>
      </c>
      <c r="D32" s="100" t="n">
        <v>2</v>
      </c>
      <c r="E32" s="100" t="n">
        <v>80</v>
      </c>
      <c r="F32" s="100" t="n">
        <v>91</v>
      </c>
      <c r="G32" s="100" t="n">
        <v>1</v>
      </c>
      <c r="H32" s="100" t="n">
        <v>9</v>
      </c>
      <c r="I32" s="100" t="n">
        <v>29</v>
      </c>
      <c r="J32" s="100" t="n">
        <v>77</v>
      </c>
      <c r="K32" s="100" t="n">
        <v>41</v>
      </c>
      <c r="L32" s="100" t="n">
        <v>70</v>
      </c>
    </row>
    <row r="33" customFormat="false" ht="9" hidden="false" customHeight="false" outlineLevel="0" collapsed="false">
      <c r="A33" s="184" t="s">
        <v>513</v>
      </c>
      <c r="B33" s="185" t="n">
        <f aca="false">SUM(C33:L33)</f>
        <v>151</v>
      </c>
      <c r="C33" s="100" t="n">
        <v>0</v>
      </c>
      <c r="D33" s="100" t="n">
        <v>0</v>
      </c>
      <c r="E33" s="100" t="n">
        <v>5</v>
      </c>
      <c r="F33" s="100" t="n">
        <v>49</v>
      </c>
      <c r="G33" s="100" t="n">
        <v>29</v>
      </c>
      <c r="H33" s="100" t="n">
        <v>35</v>
      </c>
      <c r="I33" s="100" t="n">
        <v>19</v>
      </c>
      <c r="J33" s="100" t="n">
        <v>0</v>
      </c>
      <c r="K33" s="100" t="n">
        <v>5</v>
      </c>
      <c r="L33" s="100" t="n">
        <v>9</v>
      </c>
    </row>
    <row r="34" customFormat="false" ht="9" hidden="false" customHeight="false" outlineLevel="0" collapsed="false">
      <c r="A34" s="184" t="s">
        <v>568</v>
      </c>
      <c r="B34" s="185" t="n">
        <f aca="false">SUM(C34:L34)</f>
        <v>194</v>
      </c>
      <c r="C34" s="100" t="n">
        <v>0</v>
      </c>
      <c r="D34" s="100" t="n">
        <v>0</v>
      </c>
      <c r="E34" s="100" t="n">
        <v>18</v>
      </c>
      <c r="F34" s="100" t="n">
        <v>62</v>
      </c>
      <c r="G34" s="100" t="n">
        <v>0</v>
      </c>
      <c r="H34" s="100" t="n">
        <v>32</v>
      </c>
      <c r="I34" s="100" t="n">
        <v>24</v>
      </c>
      <c r="J34" s="100" t="n">
        <v>0</v>
      </c>
      <c r="K34" s="100" t="n">
        <v>23</v>
      </c>
      <c r="L34" s="100" t="n">
        <v>35</v>
      </c>
    </row>
    <row r="35" customFormat="false" ht="9" hidden="false" customHeight="false" outlineLevel="0" collapsed="false">
      <c r="A35" s="184" t="s">
        <v>432</v>
      </c>
      <c r="B35" s="185" t="n">
        <f aca="false">SUM(C35:L35)</f>
        <v>479</v>
      </c>
      <c r="C35" s="100" t="n">
        <v>18</v>
      </c>
      <c r="D35" s="100" t="n">
        <v>0</v>
      </c>
      <c r="E35" s="100" t="n">
        <v>0</v>
      </c>
      <c r="F35" s="100" t="n">
        <v>25</v>
      </c>
      <c r="G35" s="100" t="n">
        <v>1</v>
      </c>
      <c r="H35" s="100" t="n">
        <v>40</v>
      </c>
      <c r="I35" s="100" t="n">
        <v>246</v>
      </c>
      <c r="J35" s="100" t="n">
        <v>53</v>
      </c>
      <c r="K35" s="100" t="n">
        <v>17</v>
      </c>
      <c r="L35" s="100" t="n">
        <v>79</v>
      </c>
    </row>
    <row r="36" customFormat="false" ht="9" hidden="false" customHeight="false" outlineLevel="0" collapsed="false">
      <c r="A36" s="184" t="s">
        <v>515</v>
      </c>
      <c r="B36" s="185" t="n">
        <f aca="false">SUM(C36:L36)</f>
        <v>3697</v>
      </c>
      <c r="C36" s="100" t="n">
        <v>34</v>
      </c>
      <c r="D36" s="100" t="n">
        <v>17</v>
      </c>
      <c r="E36" s="100" t="n">
        <v>271</v>
      </c>
      <c r="F36" s="100" t="n">
        <v>139</v>
      </c>
      <c r="G36" s="100" t="n">
        <v>1417</v>
      </c>
      <c r="H36" s="100" t="n">
        <v>865</v>
      </c>
      <c r="I36" s="100" t="n">
        <v>336</v>
      </c>
      <c r="J36" s="100" t="n">
        <v>42</v>
      </c>
      <c r="K36" s="100" t="n">
        <v>100</v>
      </c>
      <c r="L36" s="100" t="n">
        <v>476</v>
      </c>
    </row>
    <row r="37" customFormat="false" ht="9" hidden="false" customHeight="false" outlineLevel="0" collapsed="false">
      <c r="A37" s="184" t="s">
        <v>516</v>
      </c>
      <c r="B37" s="185" t="n">
        <f aca="false">SUM(C37:L37)</f>
        <v>2514</v>
      </c>
      <c r="C37" s="100" t="n">
        <v>16</v>
      </c>
      <c r="D37" s="100" t="n">
        <v>0</v>
      </c>
      <c r="E37" s="100" t="n">
        <v>254</v>
      </c>
      <c r="F37" s="100" t="n">
        <v>21</v>
      </c>
      <c r="G37" s="100" t="n">
        <v>1318</v>
      </c>
      <c r="H37" s="100" t="n">
        <v>785</v>
      </c>
      <c r="I37" s="100" t="n">
        <v>48</v>
      </c>
      <c r="J37" s="100" t="n">
        <v>1</v>
      </c>
      <c r="K37" s="100" t="n">
        <v>12</v>
      </c>
      <c r="L37" s="100" t="n">
        <v>59</v>
      </c>
    </row>
    <row r="38" customFormat="false" ht="9" hidden="false" customHeight="false" outlineLevel="0" collapsed="false">
      <c r="A38" s="184" t="s">
        <v>517</v>
      </c>
      <c r="B38" s="185" t="n">
        <f aca="false">SUM(C38:L38)</f>
        <v>264</v>
      </c>
      <c r="C38" s="100" t="n">
        <v>0</v>
      </c>
      <c r="D38" s="100" t="n">
        <v>9</v>
      </c>
      <c r="E38" s="100" t="n">
        <v>16</v>
      </c>
      <c r="F38" s="100" t="n">
        <v>51</v>
      </c>
      <c r="G38" s="100" t="n">
        <v>1</v>
      </c>
      <c r="H38" s="100" t="n">
        <v>29</v>
      </c>
      <c r="I38" s="100" t="n">
        <v>52</v>
      </c>
      <c r="J38" s="100" t="n">
        <v>30</v>
      </c>
      <c r="K38" s="100" t="n">
        <v>29</v>
      </c>
      <c r="L38" s="100" t="n">
        <v>47</v>
      </c>
    </row>
    <row r="39" customFormat="false" ht="9" hidden="false" customHeight="false" outlineLevel="0" collapsed="false">
      <c r="A39" s="184" t="s">
        <v>518</v>
      </c>
      <c r="B39" s="185" t="n">
        <f aca="false">SUM(C39:L39)</f>
        <v>328</v>
      </c>
      <c r="C39" s="100" t="n">
        <v>3</v>
      </c>
      <c r="D39" s="100" t="n">
        <v>0</v>
      </c>
      <c r="E39" s="100" t="n">
        <v>0</v>
      </c>
      <c r="F39" s="100" t="n">
        <v>2</v>
      </c>
      <c r="G39" s="100" t="n">
        <v>0</v>
      </c>
      <c r="H39" s="100" t="n">
        <v>8</v>
      </c>
      <c r="I39" s="100" t="n">
        <v>35</v>
      </c>
      <c r="J39" s="100" t="n">
        <v>7</v>
      </c>
      <c r="K39" s="100" t="n">
        <v>36</v>
      </c>
      <c r="L39" s="100" t="n">
        <v>237</v>
      </c>
    </row>
    <row r="40" customFormat="false" ht="9" hidden="false" customHeight="false" outlineLevel="0" collapsed="false">
      <c r="A40" s="184" t="s">
        <v>519</v>
      </c>
      <c r="B40" s="185" t="n">
        <f aca="false">SUM(C40:L40)</f>
        <v>590</v>
      </c>
      <c r="C40" s="100" t="n">
        <v>15</v>
      </c>
      <c r="D40" s="100" t="n">
        <v>8</v>
      </c>
      <c r="E40" s="100" t="n">
        <v>1</v>
      </c>
      <c r="F40" s="100" t="n">
        <v>64</v>
      </c>
      <c r="G40" s="100" t="n">
        <v>97</v>
      </c>
      <c r="H40" s="100" t="n">
        <v>43</v>
      </c>
      <c r="I40" s="100" t="n">
        <v>201</v>
      </c>
      <c r="J40" s="100" t="n">
        <v>4</v>
      </c>
      <c r="K40" s="100" t="n">
        <v>24</v>
      </c>
      <c r="L40" s="100" t="n">
        <v>133</v>
      </c>
    </row>
    <row r="41" customFormat="false" ht="9" hidden="false" customHeight="false" outlineLevel="0" collapsed="false">
      <c r="A41" s="184" t="s">
        <v>520</v>
      </c>
      <c r="B41" s="185" t="n">
        <f aca="false">SUM(C41:L41)</f>
        <v>6672</v>
      </c>
      <c r="C41" s="100" t="n">
        <v>57</v>
      </c>
      <c r="D41" s="100" t="n">
        <v>5</v>
      </c>
      <c r="E41" s="100" t="n">
        <v>1759</v>
      </c>
      <c r="F41" s="100" t="n">
        <v>145</v>
      </c>
      <c r="G41" s="100" t="n">
        <v>203</v>
      </c>
      <c r="H41" s="100" t="n">
        <v>2203</v>
      </c>
      <c r="I41" s="100" t="n">
        <v>922</v>
      </c>
      <c r="J41" s="100" t="n">
        <v>10</v>
      </c>
      <c r="K41" s="100" t="n">
        <v>452</v>
      </c>
      <c r="L41" s="100" t="n">
        <v>916</v>
      </c>
    </row>
    <row r="42" customFormat="false" ht="9" hidden="false" customHeight="false" outlineLevel="0" collapsed="false">
      <c r="A42" s="184" t="s">
        <v>521</v>
      </c>
      <c r="B42" s="185" t="n">
        <f aca="false">SUM(C42:L42)</f>
        <v>3141</v>
      </c>
      <c r="C42" s="100" t="n">
        <v>18</v>
      </c>
      <c r="D42" s="100" t="n">
        <v>5</v>
      </c>
      <c r="E42" s="100" t="n">
        <v>859</v>
      </c>
      <c r="F42" s="100" t="n">
        <v>78</v>
      </c>
      <c r="G42" s="100" t="n">
        <v>140</v>
      </c>
      <c r="H42" s="100" t="n">
        <v>871</v>
      </c>
      <c r="I42" s="100" t="n">
        <v>486</v>
      </c>
      <c r="J42" s="100" t="n">
        <v>0</v>
      </c>
      <c r="K42" s="100" t="n">
        <v>175</v>
      </c>
      <c r="L42" s="100" t="n">
        <v>509</v>
      </c>
    </row>
    <row r="43" customFormat="false" ht="9" hidden="false" customHeight="false" outlineLevel="0" collapsed="false">
      <c r="A43" s="184" t="s">
        <v>522</v>
      </c>
      <c r="B43" s="185" t="n">
        <f aca="false">SUM(C43:L43)</f>
        <v>696</v>
      </c>
      <c r="C43" s="100" t="n">
        <v>7</v>
      </c>
      <c r="D43" s="100" t="n">
        <v>0</v>
      </c>
      <c r="E43" s="100" t="n">
        <v>34</v>
      </c>
      <c r="F43" s="100" t="n">
        <v>10</v>
      </c>
      <c r="G43" s="100" t="n">
        <v>12</v>
      </c>
      <c r="H43" s="100" t="n">
        <v>81</v>
      </c>
      <c r="I43" s="100" t="n">
        <v>104</v>
      </c>
      <c r="J43" s="100" t="n">
        <v>9</v>
      </c>
      <c r="K43" s="100" t="n">
        <v>194</v>
      </c>
      <c r="L43" s="100" t="n">
        <v>245</v>
      </c>
    </row>
    <row r="44" customFormat="false" ht="9" hidden="false" customHeight="false" outlineLevel="0" collapsed="false">
      <c r="A44" s="184" t="s">
        <v>523</v>
      </c>
      <c r="B44" s="185" t="n">
        <f aca="false">SUM(C44:L44)</f>
        <v>675</v>
      </c>
      <c r="C44" s="100" t="n">
        <v>31</v>
      </c>
      <c r="D44" s="100" t="n">
        <v>0</v>
      </c>
      <c r="E44" s="100" t="n">
        <v>379</v>
      </c>
      <c r="F44" s="100" t="n">
        <v>48</v>
      </c>
      <c r="G44" s="100" t="n">
        <v>2</v>
      </c>
      <c r="H44" s="100" t="n">
        <v>47</v>
      </c>
      <c r="I44" s="100" t="n">
        <v>118</v>
      </c>
      <c r="J44" s="100" t="n">
        <v>0</v>
      </c>
      <c r="K44" s="100" t="n">
        <v>43</v>
      </c>
      <c r="L44" s="100" t="n">
        <v>7</v>
      </c>
    </row>
    <row r="45" customFormat="false" ht="9" hidden="false" customHeight="false" outlineLevel="0" collapsed="false">
      <c r="A45" s="184" t="s">
        <v>524</v>
      </c>
      <c r="B45" s="185" t="n">
        <f aca="false">SUM(C45:L45)</f>
        <v>155</v>
      </c>
      <c r="C45" s="100" t="n">
        <v>0</v>
      </c>
      <c r="D45" s="100" t="n">
        <v>0</v>
      </c>
      <c r="E45" s="100" t="n">
        <v>52</v>
      </c>
      <c r="F45" s="100" t="n">
        <v>6</v>
      </c>
      <c r="G45" s="100" t="n">
        <v>0</v>
      </c>
      <c r="H45" s="100" t="n">
        <v>66</v>
      </c>
      <c r="I45" s="100" t="n">
        <v>13</v>
      </c>
      <c r="J45" s="100" t="n">
        <v>0</v>
      </c>
      <c r="K45" s="100" t="n">
        <v>6</v>
      </c>
      <c r="L45" s="100" t="n">
        <v>12</v>
      </c>
    </row>
    <row r="46" customFormat="false" ht="9" hidden="false" customHeight="false" outlineLevel="0" collapsed="false">
      <c r="A46" s="184" t="s">
        <v>525</v>
      </c>
      <c r="B46" s="185" t="n">
        <f aca="false">SUM(C46:L46)</f>
        <v>2004</v>
      </c>
      <c r="C46" s="100" t="n">
        <v>1</v>
      </c>
      <c r="D46" s="100" t="n">
        <v>0</v>
      </c>
      <c r="E46" s="100" t="n">
        <v>434</v>
      </c>
      <c r="F46" s="100" t="n">
        <v>3</v>
      </c>
      <c r="G46" s="100" t="n">
        <v>49</v>
      </c>
      <c r="H46" s="100" t="n">
        <v>1138</v>
      </c>
      <c r="I46" s="100" t="n">
        <v>200</v>
      </c>
      <c r="J46" s="100" t="n">
        <v>1</v>
      </c>
      <c r="K46" s="100" t="n">
        <v>34</v>
      </c>
      <c r="L46" s="100" t="n">
        <v>144</v>
      </c>
    </row>
    <row r="47" customFormat="false" ht="9" hidden="false" customHeight="false" outlineLevel="0" collapsed="false">
      <c r="A47" s="184" t="s">
        <v>526</v>
      </c>
      <c r="B47" s="185" t="n">
        <f aca="false">SUM(C47:L47)</f>
        <v>738</v>
      </c>
      <c r="C47" s="100" t="n">
        <v>1</v>
      </c>
      <c r="D47" s="100" t="n">
        <v>1</v>
      </c>
      <c r="E47" s="100" t="n">
        <v>0</v>
      </c>
      <c r="F47" s="100" t="n">
        <v>51</v>
      </c>
      <c r="G47" s="100" t="n">
        <v>18</v>
      </c>
      <c r="H47" s="100" t="n">
        <v>203</v>
      </c>
      <c r="I47" s="100" t="n">
        <v>75</v>
      </c>
      <c r="J47" s="100" t="n">
        <v>1</v>
      </c>
      <c r="K47" s="100" t="n">
        <v>117</v>
      </c>
      <c r="L47" s="100" t="n">
        <v>271</v>
      </c>
    </row>
    <row r="48" customFormat="false" ht="9" hidden="false" customHeight="false" outlineLevel="0" collapsed="false">
      <c r="A48" s="184" t="s">
        <v>527</v>
      </c>
      <c r="B48" s="185" t="n">
        <f aca="false">SUM(C48:L48)</f>
        <v>299</v>
      </c>
      <c r="C48" s="100" t="n">
        <v>0</v>
      </c>
      <c r="D48" s="100" t="n">
        <v>0</v>
      </c>
      <c r="E48" s="100" t="n">
        <v>0</v>
      </c>
      <c r="F48" s="100" t="n">
        <v>8</v>
      </c>
      <c r="G48" s="100" t="n">
        <v>0</v>
      </c>
      <c r="H48" s="100" t="n">
        <v>184</v>
      </c>
      <c r="I48" s="100" t="n">
        <v>38</v>
      </c>
      <c r="J48" s="100" t="n">
        <v>0</v>
      </c>
      <c r="K48" s="100" t="n">
        <v>6</v>
      </c>
      <c r="L48" s="100" t="n">
        <v>63</v>
      </c>
    </row>
    <row r="49" customFormat="false" ht="9" hidden="false" customHeight="false" outlineLevel="0" collapsed="false">
      <c r="A49" s="184" t="s">
        <v>528</v>
      </c>
      <c r="B49" s="185" t="n">
        <f aca="false">SUM(C49:L49)</f>
        <v>26</v>
      </c>
      <c r="C49" s="100" t="n">
        <v>0</v>
      </c>
      <c r="D49" s="100" t="n">
        <v>1</v>
      </c>
      <c r="E49" s="100" t="n">
        <v>0</v>
      </c>
      <c r="F49" s="100" t="n">
        <v>3</v>
      </c>
      <c r="G49" s="100" t="n">
        <v>18</v>
      </c>
      <c r="H49" s="100" t="n">
        <v>3</v>
      </c>
      <c r="I49" s="100" t="n">
        <v>0</v>
      </c>
      <c r="J49" s="100" t="n">
        <v>0</v>
      </c>
      <c r="K49" s="100" t="n">
        <v>0</v>
      </c>
      <c r="L49" s="100" t="n">
        <v>1</v>
      </c>
    </row>
    <row r="50" customFormat="false" ht="9" hidden="false" customHeight="false" outlineLevel="0" collapsed="false">
      <c r="A50" s="184" t="s">
        <v>529</v>
      </c>
      <c r="B50" s="185" t="n">
        <f aca="false">SUM(C50:L50)</f>
        <v>414</v>
      </c>
      <c r="C50" s="100" t="n">
        <v>1</v>
      </c>
      <c r="D50" s="100" t="n">
        <v>0</v>
      </c>
      <c r="E50" s="100" t="n">
        <v>0</v>
      </c>
      <c r="F50" s="100" t="n">
        <v>41</v>
      </c>
      <c r="G50" s="100" t="n">
        <v>0</v>
      </c>
      <c r="H50" s="100" t="n">
        <v>16</v>
      </c>
      <c r="I50" s="100" t="n">
        <v>37</v>
      </c>
      <c r="J50" s="100" t="n">
        <v>1</v>
      </c>
      <c r="K50" s="100" t="n">
        <v>111</v>
      </c>
      <c r="L50" s="100" t="n">
        <v>207</v>
      </c>
    </row>
    <row r="51" customFormat="false" ht="9" hidden="false" customHeight="false" outlineLevel="0" collapsed="false">
      <c r="A51" s="184" t="s">
        <v>530</v>
      </c>
      <c r="B51" s="185" t="n">
        <f aca="false">SUM(C51:L51)</f>
        <v>1519</v>
      </c>
      <c r="C51" s="100" t="n">
        <v>1</v>
      </c>
      <c r="D51" s="100" t="n">
        <v>33</v>
      </c>
      <c r="E51" s="100" t="n">
        <v>284</v>
      </c>
      <c r="F51" s="100" t="n">
        <v>5</v>
      </c>
      <c r="G51" s="100" t="n">
        <v>562</v>
      </c>
      <c r="H51" s="100" t="n">
        <v>526</v>
      </c>
      <c r="I51" s="100" t="n">
        <v>90</v>
      </c>
      <c r="J51" s="100" t="n">
        <v>0</v>
      </c>
      <c r="K51" s="100" t="n">
        <v>1</v>
      </c>
      <c r="L51" s="100" t="n">
        <v>17</v>
      </c>
    </row>
    <row r="52" customFormat="false" ht="9" hidden="false" customHeight="false" outlineLevel="0" collapsed="false">
      <c r="A52" s="184" t="s">
        <v>531</v>
      </c>
      <c r="B52" s="185" t="n">
        <f aca="false">SUM(C52:L52)</f>
        <v>848</v>
      </c>
      <c r="C52" s="100" t="n">
        <v>18</v>
      </c>
      <c r="D52" s="100" t="n">
        <v>4</v>
      </c>
      <c r="E52" s="100" t="n">
        <v>87</v>
      </c>
      <c r="F52" s="100" t="n">
        <v>257</v>
      </c>
      <c r="G52" s="100" t="n">
        <v>34</v>
      </c>
      <c r="H52" s="100" t="n">
        <v>77</v>
      </c>
      <c r="I52" s="100" t="n">
        <v>89</v>
      </c>
      <c r="J52" s="100" t="n">
        <v>12</v>
      </c>
      <c r="K52" s="100" t="n">
        <v>83</v>
      </c>
      <c r="L52" s="100" t="n">
        <v>187</v>
      </c>
    </row>
    <row r="53" customFormat="false" ht="9" hidden="false" customHeight="false" outlineLevel="0" collapsed="false">
      <c r="A53" s="184" t="s">
        <v>532</v>
      </c>
      <c r="B53" s="185" t="n">
        <f aca="false">SUM(C53:L53)</f>
        <v>138</v>
      </c>
      <c r="C53" s="100" t="n">
        <v>0</v>
      </c>
      <c r="D53" s="100" t="n">
        <v>0</v>
      </c>
      <c r="E53" s="100" t="n">
        <v>77</v>
      </c>
      <c r="F53" s="100" t="n">
        <v>1</v>
      </c>
      <c r="G53" s="100" t="n">
        <v>3</v>
      </c>
      <c r="H53" s="100" t="n">
        <v>18</v>
      </c>
      <c r="I53" s="100" t="n">
        <v>6</v>
      </c>
      <c r="J53" s="100" t="n">
        <v>2</v>
      </c>
      <c r="K53" s="100" t="n">
        <v>12</v>
      </c>
      <c r="L53" s="100" t="n">
        <v>19</v>
      </c>
    </row>
    <row r="54" customFormat="false" ht="9" hidden="false" customHeight="false" outlineLevel="0" collapsed="false">
      <c r="A54" s="184" t="s">
        <v>533</v>
      </c>
      <c r="B54" s="185" t="n">
        <f aca="false">SUM(C54:L54)</f>
        <v>509</v>
      </c>
      <c r="C54" s="100" t="n">
        <v>16</v>
      </c>
      <c r="D54" s="100" t="n">
        <v>4</v>
      </c>
      <c r="E54" s="100" t="n">
        <v>8</v>
      </c>
      <c r="F54" s="100" t="n">
        <v>235</v>
      </c>
      <c r="G54" s="100" t="n">
        <v>23</v>
      </c>
      <c r="H54" s="100" t="n">
        <v>52</v>
      </c>
      <c r="I54" s="100" t="n">
        <v>31</v>
      </c>
      <c r="J54" s="100" t="n">
        <v>8</v>
      </c>
      <c r="K54" s="100" t="n">
        <v>46</v>
      </c>
      <c r="L54" s="100" t="n">
        <v>86</v>
      </c>
    </row>
    <row r="55" customFormat="false" ht="9" hidden="false" customHeight="false" outlineLevel="0" collapsed="false">
      <c r="A55" s="184" t="s">
        <v>534</v>
      </c>
      <c r="B55" s="185" t="n">
        <f aca="false">SUM(C55:L55)</f>
        <v>203</v>
      </c>
      <c r="C55" s="100" t="n">
        <v>2</v>
      </c>
      <c r="D55" s="100" t="n">
        <v>0</v>
      </c>
      <c r="E55" s="100" t="n">
        <v>2</v>
      </c>
      <c r="F55" s="100" t="n">
        <v>22</v>
      </c>
      <c r="G55" s="100" t="n">
        <v>8</v>
      </c>
      <c r="H55" s="100" t="n">
        <v>6</v>
      </c>
      <c r="I55" s="100" t="n">
        <v>52</v>
      </c>
      <c r="J55" s="100" t="n">
        <v>3</v>
      </c>
      <c r="K55" s="100" t="n">
        <v>26</v>
      </c>
      <c r="L55" s="100" t="n">
        <v>82</v>
      </c>
    </row>
    <row r="56" customFormat="false" ht="9" hidden="false" customHeight="false" outlineLevel="0" collapsed="false">
      <c r="A56" s="184" t="s">
        <v>535</v>
      </c>
      <c r="B56" s="185" t="n">
        <f aca="false">SUM(C56:L56)</f>
        <v>1211</v>
      </c>
      <c r="C56" s="100" t="n">
        <v>131</v>
      </c>
      <c r="D56" s="100" t="n">
        <v>4</v>
      </c>
      <c r="E56" s="100" t="n">
        <v>412</v>
      </c>
      <c r="F56" s="100" t="n">
        <v>89</v>
      </c>
      <c r="G56" s="100" t="n">
        <v>2</v>
      </c>
      <c r="H56" s="100" t="n">
        <v>137</v>
      </c>
      <c r="I56" s="100" t="n">
        <v>110</v>
      </c>
      <c r="J56" s="100" t="n">
        <v>73</v>
      </c>
      <c r="K56" s="100" t="n">
        <v>162</v>
      </c>
      <c r="L56" s="100" t="n">
        <v>91</v>
      </c>
    </row>
    <row r="57" customFormat="false" ht="9" hidden="false" customHeight="false" outlineLevel="0" collapsed="false">
      <c r="A57" s="184" t="s">
        <v>536</v>
      </c>
      <c r="B57" s="185" t="n">
        <f aca="false">SUM(C57:L57)</f>
        <v>85</v>
      </c>
      <c r="C57" s="100" t="n">
        <v>0</v>
      </c>
      <c r="D57" s="100" t="n">
        <v>4</v>
      </c>
      <c r="E57" s="100" t="n">
        <v>7</v>
      </c>
      <c r="F57" s="100" t="n">
        <v>4</v>
      </c>
      <c r="G57" s="100" t="n">
        <v>1</v>
      </c>
      <c r="H57" s="100" t="n">
        <v>10</v>
      </c>
      <c r="I57" s="100" t="n">
        <v>23</v>
      </c>
      <c r="J57" s="100" t="n">
        <v>22</v>
      </c>
      <c r="K57" s="100" t="n">
        <v>13</v>
      </c>
      <c r="L57" s="100" t="n">
        <v>1</v>
      </c>
    </row>
    <row r="58" customFormat="false" ht="9" hidden="false" customHeight="false" outlineLevel="0" collapsed="false">
      <c r="A58" s="184" t="s">
        <v>537</v>
      </c>
      <c r="B58" s="185" t="n">
        <f aca="false">SUM(C58:L58)</f>
        <v>751</v>
      </c>
      <c r="C58" s="100" t="n">
        <v>15</v>
      </c>
      <c r="D58" s="100" t="n">
        <v>0</v>
      </c>
      <c r="E58" s="100" t="n">
        <v>406</v>
      </c>
      <c r="F58" s="100" t="n">
        <v>10</v>
      </c>
      <c r="G58" s="100" t="n">
        <v>1</v>
      </c>
      <c r="H58" s="100" t="n">
        <v>12</v>
      </c>
      <c r="I58" s="100" t="n">
        <v>81</v>
      </c>
      <c r="J58" s="100" t="n">
        <v>22</v>
      </c>
      <c r="K58" s="100" t="n">
        <v>130</v>
      </c>
      <c r="L58" s="100" t="n">
        <v>74</v>
      </c>
    </row>
    <row r="59" customFormat="false" ht="9" hidden="false" customHeight="false" outlineLevel="0" collapsed="false">
      <c r="A59" s="184" t="s">
        <v>538</v>
      </c>
      <c r="B59" s="185" t="n">
        <f aca="false">SUM(C59:L59)</f>
        <v>373</v>
      </c>
      <c r="C59" s="100" t="n">
        <v>116</v>
      </c>
      <c r="D59" s="100" t="n">
        <v>0</v>
      </c>
      <c r="E59" s="100" t="n">
        <v>0</v>
      </c>
      <c r="F59" s="100" t="n">
        <v>75</v>
      </c>
      <c r="G59" s="100" t="n">
        <v>0</v>
      </c>
      <c r="H59" s="100" t="n">
        <v>114</v>
      </c>
      <c r="I59" s="100" t="n">
        <v>6</v>
      </c>
      <c r="J59" s="100" t="n">
        <v>29</v>
      </c>
      <c r="K59" s="100" t="n">
        <v>18</v>
      </c>
      <c r="L59" s="100" t="n">
        <v>15</v>
      </c>
    </row>
    <row r="60" customFormat="false" ht="9" hidden="false" customHeight="false" outlineLevel="0" collapsed="false">
      <c r="A60" s="184" t="s">
        <v>539</v>
      </c>
      <c r="B60" s="185" t="n">
        <f aca="false">SUM(C60:L60)</f>
        <v>230</v>
      </c>
      <c r="C60" s="100" t="n">
        <v>5</v>
      </c>
      <c r="D60" s="100" t="n">
        <v>0</v>
      </c>
      <c r="E60" s="100" t="n">
        <v>7</v>
      </c>
      <c r="F60" s="100" t="n">
        <v>27</v>
      </c>
      <c r="G60" s="100" t="n">
        <v>0</v>
      </c>
      <c r="H60" s="100" t="n">
        <v>11</v>
      </c>
      <c r="I60" s="100" t="n">
        <v>18</v>
      </c>
      <c r="J60" s="100" t="n">
        <v>2</v>
      </c>
      <c r="K60" s="100" t="n">
        <v>32</v>
      </c>
      <c r="L60" s="100" t="n">
        <v>128</v>
      </c>
    </row>
    <row r="61" customFormat="false" ht="9" hidden="false" customHeight="false" outlineLevel="0" collapsed="false">
      <c r="A61" s="184" t="s">
        <v>540</v>
      </c>
      <c r="B61" s="185" t="n">
        <f aca="false">SUM(C61:L61)</f>
        <v>325</v>
      </c>
      <c r="C61" s="100" t="n">
        <v>15</v>
      </c>
      <c r="D61" s="100" t="n">
        <v>0</v>
      </c>
      <c r="E61" s="100" t="n">
        <v>11</v>
      </c>
      <c r="F61" s="100" t="n">
        <v>126</v>
      </c>
      <c r="G61" s="100" t="n">
        <v>37</v>
      </c>
      <c r="H61" s="100" t="n">
        <v>23</v>
      </c>
      <c r="I61" s="100" t="n">
        <v>55</v>
      </c>
      <c r="J61" s="100" t="n">
        <v>7</v>
      </c>
      <c r="K61" s="100" t="n">
        <v>14</v>
      </c>
      <c r="L61" s="100" t="n">
        <v>37</v>
      </c>
    </row>
    <row r="62" customFormat="false" ht="9" hidden="false" customHeight="false" outlineLevel="0" collapsed="false">
      <c r="A62" s="184" t="s">
        <v>541</v>
      </c>
      <c r="B62" s="185" t="n">
        <f aca="false">SUM(C62:L62)</f>
        <v>6947</v>
      </c>
      <c r="C62" s="100" t="n">
        <v>285</v>
      </c>
      <c r="D62" s="100" t="n">
        <v>82</v>
      </c>
      <c r="E62" s="100" t="n">
        <v>68</v>
      </c>
      <c r="F62" s="100" t="n">
        <v>606</v>
      </c>
      <c r="G62" s="100" t="n">
        <v>432</v>
      </c>
      <c r="H62" s="100" t="n">
        <v>854</v>
      </c>
      <c r="I62" s="100" t="n">
        <v>393</v>
      </c>
      <c r="J62" s="100" t="n">
        <v>96</v>
      </c>
      <c r="K62" s="100" t="n">
        <v>523</v>
      </c>
      <c r="L62" s="100" t="n">
        <v>3608</v>
      </c>
    </row>
    <row r="63" customFormat="false" ht="9" hidden="false" customHeight="false" outlineLevel="0" collapsed="false">
      <c r="A63" s="184" t="s">
        <v>542</v>
      </c>
      <c r="B63" s="185" t="n">
        <f aca="false">SUM(C63:L63)</f>
        <v>6076</v>
      </c>
      <c r="C63" s="100" t="n">
        <v>242</v>
      </c>
      <c r="D63" s="100" t="n">
        <v>66</v>
      </c>
      <c r="E63" s="100" t="n">
        <v>63</v>
      </c>
      <c r="F63" s="100" t="n">
        <v>334</v>
      </c>
      <c r="G63" s="100" t="n">
        <v>413</v>
      </c>
      <c r="H63" s="100" t="n">
        <v>801</v>
      </c>
      <c r="I63" s="100" t="n">
        <v>376</v>
      </c>
      <c r="J63" s="100" t="n">
        <v>94</v>
      </c>
      <c r="K63" s="100" t="n">
        <v>465</v>
      </c>
      <c r="L63" s="100" t="n">
        <v>3222</v>
      </c>
    </row>
    <row r="64" customFormat="false" ht="9" hidden="false" customHeight="false" outlineLevel="0" collapsed="false">
      <c r="A64" s="184" t="s">
        <v>543</v>
      </c>
      <c r="B64" s="185" t="n">
        <f aca="false">SUM(C64:L64)</f>
        <v>407</v>
      </c>
      <c r="C64" s="100" t="n">
        <v>4</v>
      </c>
      <c r="D64" s="100" t="n">
        <v>4</v>
      </c>
      <c r="E64" s="100" t="n">
        <v>0</v>
      </c>
      <c r="F64" s="100" t="n">
        <v>3</v>
      </c>
      <c r="G64" s="100" t="n">
        <v>21</v>
      </c>
      <c r="H64" s="100" t="n">
        <v>83</v>
      </c>
      <c r="I64" s="100" t="n">
        <v>7</v>
      </c>
      <c r="J64" s="100" t="n">
        <v>0</v>
      </c>
      <c r="K64" s="100" t="n">
        <v>66</v>
      </c>
      <c r="L64" s="100" t="n">
        <v>219</v>
      </c>
    </row>
    <row r="65" customFormat="false" ht="9" hidden="false" customHeight="false" outlineLevel="0" collapsed="false">
      <c r="A65" s="184" t="s">
        <v>544</v>
      </c>
      <c r="B65" s="185" t="n">
        <f aca="false">SUM(C65:L65)</f>
        <v>205</v>
      </c>
      <c r="C65" s="100" t="n">
        <v>0</v>
      </c>
      <c r="D65" s="100" t="n">
        <v>0</v>
      </c>
      <c r="E65" s="100" t="n">
        <v>0</v>
      </c>
      <c r="F65" s="100" t="n">
        <v>3</v>
      </c>
      <c r="G65" s="100" t="n">
        <v>0</v>
      </c>
      <c r="H65" s="100" t="n">
        <v>44</v>
      </c>
      <c r="I65" s="100" t="n">
        <v>5</v>
      </c>
      <c r="J65" s="100" t="n">
        <v>0</v>
      </c>
      <c r="K65" s="100" t="n">
        <v>53</v>
      </c>
      <c r="L65" s="100" t="n">
        <v>100</v>
      </c>
    </row>
    <row r="66" customFormat="false" ht="9" hidden="false" customHeight="false" outlineLevel="0" collapsed="false">
      <c r="A66" s="184" t="s">
        <v>545</v>
      </c>
      <c r="B66" s="185" t="n">
        <f aca="false">SUM(C66:L66)</f>
        <v>124</v>
      </c>
      <c r="C66" s="100" t="n">
        <v>4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25</v>
      </c>
      <c r="I66" s="100" t="n">
        <v>6</v>
      </c>
      <c r="J66" s="100" t="n">
        <v>0</v>
      </c>
      <c r="K66" s="100" t="n">
        <v>5</v>
      </c>
      <c r="L66" s="100" t="n">
        <v>84</v>
      </c>
    </row>
    <row r="67" customFormat="false" ht="9" hidden="false" customHeight="false" outlineLevel="0" collapsed="false">
      <c r="A67" s="184" t="s">
        <v>546</v>
      </c>
      <c r="B67" s="185" t="n">
        <f aca="false">SUM(C67:L67)</f>
        <v>377</v>
      </c>
      <c r="C67" s="100" t="n">
        <v>1</v>
      </c>
      <c r="D67" s="100" t="n">
        <v>0</v>
      </c>
      <c r="E67" s="100" t="n">
        <v>32</v>
      </c>
      <c r="F67" s="100" t="n">
        <v>11</v>
      </c>
      <c r="G67" s="100" t="n">
        <v>9</v>
      </c>
      <c r="H67" s="100" t="n">
        <v>132</v>
      </c>
      <c r="I67" s="100" t="n">
        <v>19</v>
      </c>
      <c r="J67" s="100" t="n">
        <v>45</v>
      </c>
      <c r="K67" s="100" t="n">
        <v>53</v>
      </c>
      <c r="L67" s="100" t="n">
        <v>75</v>
      </c>
    </row>
    <row r="68" customFormat="false" ht="9" hidden="false" customHeight="false" outlineLevel="0" collapsed="false">
      <c r="A68" s="184" t="s">
        <v>547</v>
      </c>
      <c r="B68" s="185" t="n">
        <f aca="false">SUM(C68:L68)</f>
        <v>1777</v>
      </c>
      <c r="C68" s="100" t="n">
        <v>39</v>
      </c>
      <c r="D68" s="100" t="n">
        <v>12</v>
      </c>
      <c r="E68" s="100" t="n">
        <v>7</v>
      </c>
      <c r="F68" s="100" t="n">
        <v>2</v>
      </c>
      <c r="G68" s="100" t="n">
        <v>130</v>
      </c>
      <c r="H68" s="100" t="n">
        <v>163</v>
      </c>
      <c r="I68" s="100" t="n">
        <v>99</v>
      </c>
      <c r="J68" s="100" t="n">
        <v>14</v>
      </c>
      <c r="K68" s="100" t="n">
        <v>27</v>
      </c>
      <c r="L68" s="100" t="n">
        <v>1284</v>
      </c>
    </row>
    <row r="69" customFormat="false" ht="9" hidden="false" customHeight="false" outlineLevel="0" collapsed="false">
      <c r="A69" s="184" t="s">
        <v>548</v>
      </c>
      <c r="B69" s="185" t="n">
        <f aca="false">SUM(C69:L69)</f>
        <v>7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1</v>
      </c>
      <c r="I69" s="100" t="n">
        <v>1</v>
      </c>
      <c r="J69" s="100" t="n">
        <v>0</v>
      </c>
      <c r="K69" s="100" t="n">
        <v>1</v>
      </c>
      <c r="L69" s="100" t="n">
        <v>4</v>
      </c>
    </row>
    <row r="70" customFormat="false" ht="9" hidden="false" customHeight="false" outlineLevel="0" collapsed="false">
      <c r="A70" s="184" t="s">
        <v>549</v>
      </c>
      <c r="B70" s="185" t="n">
        <f aca="false">SUM(C70:L70)</f>
        <v>163</v>
      </c>
      <c r="C70" s="100" t="n">
        <v>0</v>
      </c>
      <c r="D70" s="100" t="n">
        <v>0</v>
      </c>
      <c r="E70" s="100" t="n">
        <v>0</v>
      </c>
      <c r="F70" s="100" t="n">
        <v>0</v>
      </c>
      <c r="G70" s="100" t="n">
        <v>82</v>
      </c>
      <c r="H70" s="100" t="n">
        <v>64</v>
      </c>
      <c r="I70" s="100" t="n">
        <v>17</v>
      </c>
      <c r="J70" s="100" t="n">
        <v>0</v>
      </c>
      <c r="K70" s="100" t="n">
        <v>0</v>
      </c>
      <c r="L70" s="100" t="n">
        <v>0</v>
      </c>
    </row>
    <row r="71" customFormat="false" ht="9" hidden="false" customHeight="false" outlineLevel="0" collapsed="false">
      <c r="A71" s="184" t="s">
        <v>550</v>
      </c>
      <c r="B71" s="185" t="n">
        <f aca="false">SUM(C71:L71)</f>
        <v>710</v>
      </c>
      <c r="C71" s="100" t="n">
        <v>34</v>
      </c>
      <c r="D71" s="100" t="n">
        <v>0</v>
      </c>
      <c r="E71" s="100" t="n">
        <v>0</v>
      </c>
      <c r="F71" s="100" t="n">
        <v>9</v>
      </c>
      <c r="G71" s="100" t="n">
        <v>3</v>
      </c>
      <c r="H71" s="100" t="n">
        <v>29</v>
      </c>
      <c r="I71" s="100" t="n">
        <v>101</v>
      </c>
      <c r="J71" s="100" t="n">
        <v>0</v>
      </c>
      <c r="K71" s="100" t="n">
        <v>38</v>
      </c>
      <c r="L71" s="100" t="n">
        <v>496</v>
      </c>
    </row>
    <row r="72" customFormat="false" ht="9" hidden="false" customHeight="false" outlineLevel="0" collapsed="false">
      <c r="A72" s="184" t="s">
        <v>551</v>
      </c>
      <c r="B72" s="185" t="n">
        <f aca="false">SUM(C72:L72)</f>
        <v>6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3</v>
      </c>
      <c r="H72" s="100" t="n">
        <v>5</v>
      </c>
      <c r="I72" s="100" t="n">
        <v>42</v>
      </c>
      <c r="J72" s="100" t="n">
        <v>0</v>
      </c>
      <c r="K72" s="100" t="n">
        <v>0</v>
      </c>
      <c r="L72" s="100" t="n">
        <v>10</v>
      </c>
    </row>
    <row r="73" customFormat="false" ht="9" hidden="false" customHeight="false" outlineLevel="0" collapsed="false">
      <c r="A73" s="184" t="s">
        <v>552</v>
      </c>
      <c r="B73" s="185" t="n">
        <f aca="false">SUM(C73:L73)</f>
        <v>522</v>
      </c>
      <c r="C73" s="100" t="n">
        <v>28</v>
      </c>
      <c r="D73" s="100" t="n">
        <v>0</v>
      </c>
      <c r="E73" s="100" t="n">
        <v>0</v>
      </c>
      <c r="F73" s="100" t="n">
        <v>2</v>
      </c>
      <c r="G73" s="100" t="n">
        <v>0</v>
      </c>
      <c r="H73" s="100" t="n">
        <v>11</v>
      </c>
      <c r="I73" s="100" t="n">
        <v>1</v>
      </c>
      <c r="J73" s="100" t="n">
        <v>0</v>
      </c>
      <c r="K73" s="100" t="n">
        <v>24</v>
      </c>
      <c r="L73" s="100" t="n">
        <v>456</v>
      </c>
    </row>
    <row r="74" customFormat="false" ht="9" hidden="false" customHeight="false" outlineLevel="0" collapsed="false">
      <c r="A74" s="184" t="s">
        <v>553</v>
      </c>
      <c r="B74" s="185" t="n">
        <f aca="false">SUM(C74:L74)</f>
        <v>1010</v>
      </c>
      <c r="C74" s="100" t="n">
        <v>150</v>
      </c>
      <c r="D74" s="100" t="n">
        <v>19</v>
      </c>
      <c r="E74" s="100" t="n">
        <v>5</v>
      </c>
      <c r="F74" s="100" t="n">
        <v>122</v>
      </c>
      <c r="G74" s="100" t="n">
        <v>157</v>
      </c>
      <c r="H74" s="100" t="n">
        <v>68</v>
      </c>
      <c r="I74" s="100" t="n">
        <v>19</v>
      </c>
      <c r="J74" s="100" t="n">
        <v>12</v>
      </c>
      <c r="K74" s="100" t="n">
        <v>155</v>
      </c>
      <c r="L74" s="100" t="n">
        <v>303</v>
      </c>
    </row>
    <row r="75" customFormat="false" ht="9" hidden="false" customHeight="false" outlineLevel="0" collapsed="false">
      <c r="A75" s="184" t="s">
        <v>554</v>
      </c>
      <c r="B75" s="185" t="n">
        <f aca="false">SUM(C75:L75)</f>
        <v>453</v>
      </c>
      <c r="C75" s="100" t="n">
        <v>2</v>
      </c>
      <c r="D75" s="100" t="n">
        <v>5</v>
      </c>
      <c r="E75" s="100" t="n">
        <v>0</v>
      </c>
      <c r="F75" s="100" t="n">
        <v>107</v>
      </c>
      <c r="G75" s="100" t="n">
        <v>0</v>
      </c>
      <c r="H75" s="100" t="n">
        <v>58</v>
      </c>
      <c r="I75" s="100" t="n">
        <v>75</v>
      </c>
      <c r="J75" s="100" t="n">
        <v>21</v>
      </c>
      <c r="K75" s="100" t="n">
        <v>47</v>
      </c>
      <c r="L75" s="100" t="n">
        <v>138</v>
      </c>
    </row>
    <row r="76" customFormat="false" ht="9" hidden="false" customHeight="false" outlineLevel="0" collapsed="false">
      <c r="A76" s="184" t="s">
        <v>555</v>
      </c>
      <c r="B76" s="185" t="n">
        <f aca="false">SUM(C76:L76)</f>
        <v>220</v>
      </c>
      <c r="C76" s="100" t="n">
        <v>4</v>
      </c>
      <c r="D76" s="100" t="n">
        <v>6</v>
      </c>
      <c r="E76" s="100" t="n">
        <v>0</v>
      </c>
      <c r="F76" s="100" t="n">
        <v>1</v>
      </c>
      <c r="G76" s="100" t="n">
        <v>4</v>
      </c>
      <c r="H76" s="100" t="n">
        <v>82</v>
      </c>
      <c r="I76" s="100" t="n">
        <v>13</v>
      </c>
      <c r="J76" s="100" t="n">
        <v>1</v>
      </c>
      <c r="K76" s="100" t="n">
        <v>18</v>
      </c>
      <c r="L76" s="100" t="n">
        <v>91</v>
      </c>
    </row>
    <row r="77" customFormat="false" ht="9" hidden="false" customHeight="false" outlineLevel="0" collapsed="false">
      <c r="A77" s="184" t="s">
        <v>556</v>
      </c>
      <c r="B77" s="185" t="n">
        <f aca="false">SUM(C77:L77)</f>
        <v>85</v>
      </c>
      <c r="C77" s="100" t="n">
        <v>0</v>
      </c>
      <c r="D77" s="100" t="n">
        <v>4</v>
      </c>
      <c r="E77" s="100" t="n">
        <v>0</v>
      </c>
      <c r="F77" s="100" t="n">
        <v>0</v>
      </c>
      <c r="G77" s="100" t="n">
        <v>0</v>
      </c>
      <c r="H77" s="100" t="n">
        <v>15</v>
      </c>
      <c r="I77" s="100" t="n">
        <v>1</v>
      </c>
      <c r="J77" s="100" t="n">
        <v>0</v>
      </c>
      <c r="K77" s="100" t="n">
        <v>21</v>
      </c>
      <c r="L77" s="100" t="n">
        <v>44</v>
      </c>
    </row>
    <row r="78" customFormat="false" ht="9" hidden="false" customHeight="false" outlineLevel="0" collapsed="false">
      <c r="A78" s="184" t="s">
        <v>557</v>
      </c>
      <c r="B78" s="185" t="n">
        <f aca="false">SUM(C78:L78)</f>
        <v>39</v>
      </c>
      <c r="C78" s="100" t="n">
        <v>1</v>
      </c>
      <c r="D78" s="100" t="n">
        <v>0</v>
      </c>
      <c r="E78" s="100" t="n">
        <v>0</v>
      </c>
      <c r="F78" s="100" t="n">
        <v>0</v>
      </c>
      <c r="G78" s="100" t="n">
        <v>6</v>
      </c>
      <c r="H78" s="100" t="n">
        <v>5</v>
      </c>
      <c r="I78" s="100" t="n">
        <v>0</v>
      </c>
      <c r="J78" s="100" t="n">
        <v>0</v>
      </c>
      <c r="K78" s="100" t="n">
        <v>2</v>
      </c>
      <c r="L78" s="100" t="n">
        <v>25</v>
      </c>
    </row>
    <row r="79" customFormat="false" ht="9" hidden="false" customHeight="false" outlineLevel="0" collapsed="false">
      <c r="A79" s="184" t="s">
        <v>558</v>
      </c>
      <c r="B79" s="185" t="n">
        <f aca="false">SUM(C79:L79)</f>
        <v>98</v>
      </c>
      <c r="C79" s="100" t="n"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4</v>
      </c>
      <c r="I79" s="100" t="n">
        <v>0</v>
      </c>
      <c r="J79" s="100" t="n">
        <v>0</v>
      </c>
      <c r="K79" s="100" t="n">
        <v>0</v>
      </c>
      <c r="L79" s="100" t="n">
        <v>94</v>
      </c>
    </row>
    <row r="80" customFormat="false" ht="9" hidden="false" customHeight="false" outlineLevel="0" collapsed="false">
      <c r="A80" s="184" t="s">
        <v>559</v>
      </c>
      <c r="B80" s="185" t="n">
        <f aca="false">SUM(C80:L80)</f>
        <v>372</v>
      </c>
      <c r="C80" s="100" t="n">
        <v>4</v>
      </c>
      <c r="D80" s="100" t="n">
        <v>10</v>
      </c>
      <c r="E80" s="100" t="n">
        <v>18</v>
      </c>
      <c r="F80" s="100" t="n">
        <v>19</v>
      </c>
      <c r="G80" s="100" t="n">
        <v>0</v>
      </c>
      <c r="H80" s="100" t="n">
        <v>49</v>
      </c>
      <c r="I80" s="100" t="n">
        <v>16</v>
      </c>
      <c r="J80" s="100" t="n">
        <v>0</v>
      </c>
      <c r="K80" s="100" t="n">
        <v>21</v>
      </c>
      <c r="L80" s="100" t="n">
        <v>235</v>
      </c>
    </row>
    <row r="81" customFormat="false" ht="9" hidden="false" customHeight="false" outlineLevel="0" collapsed="false">
      <c r="A81" s="184" t="s">
        <v>560</v>
      </c>
      <c r="B81" s="185" t="n">
        <f aca="false">SUM(C81:L81)</f>
        <v>200</v>
      </c>
      <c r="C81" s="100" t="n">
        <v>0</v>
      </c>
      <c r="D81" s="100" t="n">
        <v>1</v>
      </c>
      <c r="E81" s="100" t="n">
        <v>0</v>
      </c>
      <c r="F81" s="100" t="n">
        <v>58</v>
      </c>
      <c r="G81" s="100" t="n">
        <v>0</v>
      </c>
      <c r="H81" s="100" t="n">
        <v>21</v>
      </c>
      <c r="I81" s="100" t="n">
        <v>0</v>
      </c>
      <c r="J81" s="100" t="n">
        <v>0</v>
      </c>
      <c r="K81" s="100" t="n">
        <v>10</v>
      </c>
      <c r="L81" s="100" t="n">
        <v>110</v>
      </c>
    </row>
    <row r="82" customFormat="false" ht="9" hidden="false" customHeight="false" outlineLevel="0" collapsed="false">
      <c r="A82" s="184" t="s">
        <v>561</v>
      </c>
      <c r="B82" s="185" t="n">
        <f aca="false">SUM(C82:L82)</f>
        <v>863</v>
      </c>
      <c r="C82" s="100" t="n">
        <v>43</v>
      </c>
      <c r="D82" s="100" t="n">
        <v>16</v>
      </c>
      <c r="E82" s="100" t="n">
        <v>5</v>
      </c>
      <c r="F82" s="100" t="n">
        <v>268</v>
      </c>
      <c r="G82" s="100" t="n">
        <v>18</v>
      </c>
      <c r="H82" s="100" t="n">
        <v>53</v>
      </c>
      <c r="I82" s="100" t="n">
        <v>17</v>
      </c>
      <c r="J82" s="100" t="n">
        <v>2</v>
      </c>
      <c r="K82" s="100" t="n">
        <v>58</v>
      </c>
      <c r="L82" s="100" t="n">
        <v>383</v>
      </c>
    </row>
    <row r="83" customFormat="false" ht="9" hidden="false" customHeight="false" outlineLevel="0" collapsed="false">
      <c r="A83" s="152" t="s">
        <v>562</v>
      </c>
      <c r="B83" s="185" t="n">
        <f aca="false">SUM(C83:L83)</f>
        <v>807</v>
      </c>
      <c r="C83" s="100" t="n">
        <v>42</v>
      </c>
      <c r="D83" s="100" t="n">
        <v>16</v>
      </c>
      <c r="E83" s="100" t="n">
        <v>5</v>
      </c>
      <c r="F83" s="100" t="n">
        <v>267</v>
      </c>
      <c r="G83" s="100" t="n">
        <v>18</v>
      </c>
      <c r="H83" s="100" t="n">
        <v>46</v>
      </c>
      <c r="I83" s="100" t="n">
        <v>15</v>
      </c>
      <c r="J83" s="100" t="n">
        <v>2</v>
      </c>
      <c r="K83" s="100" t="n">
        <v>55</v>
      </c>
      <c r="L83" s="100" t="n">
        <v>341</v>
      </c>
    </row>
    <row r="84" customFormat="false" ht="9" hidden="false" customHeight="false" outlineLevel="0" collapsed="false">
      <c r="B84" s="185"/>
    </row>
    <row r="85" customFormat="false" ht="9" hidden="false" customHeight="false" outlineLevel="0" collapsed="false">
      <c r="B85" s="186"/>
      <c r="C85" s="186"/>
      <c r="D85" s="186"/>
      <c r="E85" s="186"/>
      <c r="F85" s="186"/>
      <c r="G85" s="186"/>
      <c r="H85" s="186"/>
      <c r="I85" s="186"/>
      <c r="J85" s="186"/>
      <c r="K85" s="186"/>
      <c r="L85" s="186"/>
    </row>
    <row r="86" customFormat="false" ht="9" hidden="false" customHeight="false" outlineLevel="0" collapsed="false">
      <c r="A86" s="152" t="s">
        <v>320</v>
      </c>
    </row>
    <row r="87" customFormat="false" ht="9" hidden="false" customHeight="false" outlineLevel="0" collapsed="false">
      <c r="B87" s="185"/>
      <c r="C87" s="185"/>
      <c r="D87" s="185"/>
      <c r="E87" s="185"/>
      <c r="F87" s="185"/>
      <c r="G87" s="185"/>
      <c r="H87" s="185"/>
      <c r="I87" s="185"/>
      <c r="J87" s="185"/>
      <c r="K87" s="185"/>
      <c r="L87" s="185"/>
    </row>
    <row r="89" customFormat="false" ht="9" hidden="false" customHeight="false" outlineLevel="0" collapsed="false">
      <c r="F89" s="186"/>
      <c r="G89" s="186"/>
      <c r="H89" s="186"/>
      <c r="I89" s="186"/>
      <c r="J89" s="186"/>
      <c r="K89" s="186"/>
      <c r="L89" s="186"/>
    </row>
    <row r="100" customFormat="false" ht="9" hidden="false" customHeight="true" outlineLevel="0" collapsed="false">
      <c r="A100" s="101" t="s">
        <v>73</v>
      </c>
      <c r="B100" s="101"/>
      <c r="C100" s="101"/>
      <c r="D100" s="101"/>
      <c r="E100" s="101"/>
    </row>
    <row r="104" customFormat="false" ht="9" hidden="false" customHeight="false" outlineLevel="0" collapsed="false">
      <c r="A104" s="101"/>
      <c r="B104" s="101"/>
      <c r="C104" s="101"/>
      <c r="D104" s="101"/>
      <c r="E104" s="101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September 2008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5" min="2" style="138" width="8.7"/>
    <col collapsed="false" customWidth="true" hidden="false" outlineLevel="0" max="6" min="6" style="138" width="9.85"/>
    <col collapsed="false" customWidth="true" hidden="false" outlineLevel="0" max="11" min="7" style="138" width="8.7"/>
    <col collapsed="false" customWidth="true" hidden="false" outlineLevel="0" max="12" min="12" style="138" width="11.7"/>
    <col collapsed="false" customWidth="false" hidden="false" outlineLevel="0" max="257" min="13" style="138" width="11.56"/>
  </cols>
  <sheetData>
    <row r="1" s="140" customFormat="true" ht="13.15" hidden="false" customHeight="true" outlineLevel="0" collapsed="false">
      <c r="A1" s="82" t="s">
        <v>107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56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9" hidden="false" customHeight="true" outlineLevel="0" collapsed="false">
      <c r="A3" s="141" t="s">
        <v>570</v>
      </c>
      <c r="B3" s="91" t="s">
        <v>202</v>
      </c>
      <c r="C3" s="91" t="s">
        <v>204</v>
      </c>
      <c r="D3" s="91" t="s">
        <v>571</v>
      </c>
      <c r="E3" s="91" t="s">
        <v>572</v>
      </c>
      <c r="F3" s="91" t="s">
        <v>573</v>
      </c>
      <c r="G3" s="91" t="s">
        <v>574</v>
      </c>
      <c r="H3" s="91" t="s">
        <v>575</v>
      </c>
      <c r="I3" s="91" t="s">
        <v>407</v>
      </c>
      <c r="J3" s="91" t="s">
        <v>399</v>
      </c>
      <c r="K3" s="143" t="s">
        <v>406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143" t="s">
        <v>576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5" t="s">
        <v>577</v>
      </c>
      <c r="B7" s="115" t="n">
        <v>1601827</v>
      </c>
      <c r="C7" s="100" t="n">
        <v>819364</v>
      </c>
      <c r="D7" s="100" t="n">
        <v>42342</v>
      </c>
      <c r="E7" s="100" t="n">
        <v>88684</v>
      </c>
      <c r="F7" s="100" t="n">
        <v>14385</v>
      </c>
      <c r="G7" s="100" t="n">
        <v>124471</v>
      </c>
      <c r="H7" s="100" t="n">
        <v>126716</v>
      </c>
      <c r="I7" s="100" t="n">
        <v>58254</v>
      </c>
      <c r="J7" s="100" t="n">
        <v>237747</v>
      </c>
      <c r="K7" s="100" t="n">
        <v>120482</v>
      </c>
      <c r="L7" s="100"/>
    </row>
    <row r="8" customFormat="false" ht="9" hidden="false" customHeight="false" outlineLevel="0" collapsed="false">
      <c r="A8" s="145" t="s">
        <v>578</v>
      </c>
      <c r="B8" s="100" t="n">
        <v>117002</v>
      </c>
      <c r="C8" s="100" t="n">
        <v>117884</v>
      </c>
      <c r="D8" s="100" t="n">
        <v>1485</v>
      </c>
      <c r="E8" s="100" t="n">
        <v>13674</v>
      </c>
      <c r="F8" s="100" t="n">
        <v>0</v>
      </c>
      <c r="G8" s="100" t="n">
        <v>10250</v>
      </c>
      <c r="H8" s="100" t="n">
        <v>3291</v>
      </c>
      <c r="I8" s="100" t="n">
        <v>895</v>
      </c>
      <c r="J8" s="100" t="n">
        <v>12693</v>
      </c>
      <c r="K8" s="100" t="n">
        <v>0</v>
      </c>
      <c r="L8" s="100"/>
    </row>
    <row r="9" customFormat="false" ht="9" hidden="false" customHeight="false" outlineLevel="0" collapsed="false">
      <c r="A9" s="145" t="s">
        <v>579</v>
      </c>
      <c r="B9" s="100" t="n">
        <v>30281</v>
      </c>
      <c r="C9" s="100" t="n">
        <v>76862</v>
      </c>
      <c r="D9" s="100" t="n">
        <v>806</v>
      </c>
      <c r="E9" s="100" t="n">
        <v>13652</v>
      </c>
      <c r="F9" s="100" t="n">
        <v>0</v>
      </c>
      <c r="G9" s="100" t="n">
        <v>303</v>
      </c>
      <c r="H9" s="100" t="n">
        <v>0</v>
      </c>
      <c r="I9" s="100" t="n">
        <v>802</v>
      </c>
      <c r="J9" s="100" t="n">
        <v>236</v>
      </c>
      <c r="K9" s="100" t="n">
        <v>0</v>
      </c>
      <c r="L9" s="100"/>
    </row>
    <row r="10" customFormat="false" ht="9" hidden="false" customHeight="false" outlineLevel="0" collapsed="false">
      <c r="A10" s="145" t="s">
        <v>580</v>
      </c>
      <c r="B10" s="100" t="n">
        <v>41900</v>
      </c>
      <c r="C10" s="100" t="n">
        <v>19373</v>
      </c>
      <c r="D10" s="100" t="n">
        <v>0</v>
      </c>
      <c r="E10" s="100" t="n">
        <v>22</v>
      </c>
      <c r="F10" s="100" t="n">
        <v>0</v>
      </c>
      <c r="G10" s="100" t="n">
        <v>182</v>
      </c>
      <c r="H10" s="100" t="n">
        <v>0</v>
      </c>
      <c r="I10" s="100" t="n">
        <v>0</v>
      </c>
      <c r="J10" s="100" t="n">
        <v>12457</v>
      </c>
      <c r="K10" s="100" t="n">
        <v>0</v>
      </c>
      <c r="L10" s="100"/>
    </row>
    <row r="11" customFormat="false" ht="9" hidden="false" customHeight="false" outlineLevel="0" collapsed="false">
      <c r="A11" s="145" t="s">
        <v>581</v>
      </c>
      <c r="B11" s="100" t="n">
        <v>18128</v>
      </c>
      <c r="C11" s="100" t="n">
        <v>5428</v>
      </c>
      <c r="D11" s="100" t="n">
        <v>679</v>
      </c>
      <c r="E11" s="100" t="n">
        <v>0</v>
      </c>
      <c r="F11" s="100" t="n">
        <v>0</v>
      </c>
      <c r="G11" s="100" t="n">
        <v>9765</v>
      </c>
      <c r="H11" s="100" t="n">
        <v>3291</v>
      </c>
      <c r="I11" s="100" t="n">
        <v>0</v>
      </c>
      <c r="J11" s="100" t="n">
        <v>0</v>
      </c>
      <c r="K11" s="100" t="n">
        <v>0</v>
      </c>
      <c r="L11" s="100"/>
    </row>
    <row r="12" customFormat="false" ht="9" hidden="false" customHeight="false" outlineLevel="0" collapsed="false">
      <c r="A12" s="145" t="s">
        <v>582</v>
      </c>
      <c r="B12" s="100" t="n">
        <v>26693</v>
      </c>
      <c r="C12" s="100" t="n">
        <v>16221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93</v>
      </c>
      <c r="J12" s="100" t="n">
        <v>0</v>
      </c>
      <c r="K12" s="100" t="n">
        <v>0</v>
      </c>
      <c r="L12" s="100"/>
    </row>
    <row r="13" customFormat="false" ht="9" hidden="false" customHeight="false" outlineLevel="0" collapsed="false">
      <c r="A13" s="145" t="s">
        <v>583</v>
      </c>
      <c r="B13" s="100" t="n">
        <v>177076</v>
      </c>
      <c r="C13" s="100" t="n">
        <v>153521</v>
      </c>
      <c r="D13" s="100" t="n">
        <v>18359</v>
      </c>
      <c r="E13" s="100" t="n">
        <v>20723</v>
      </c>
      <c r="F13" s="100" t="n">
        <v>0</v>
      </c>
      <c r="G13" s="100" t="n">
        <v>668</v>
      </c>
      <c r="H13" s="100" t="n">
        <v>1903</v>
      </c>
      <c r="I13" s="100" t="n">
        <v>8730</v>
      </c>
      <c r="J13" s="100" t="n">
        <v>33280</v>
      </c>
      <c r="K13" s="100" t="n">
        <v>5655</v>
      </c>
      <c r="L13" s="100"/>
    </row>
    <row r="14" customFormat="false" ht="9" hidden="false" customHeight="false" outlineLevel="0" collapsed="false">
      <c r="A14" s="145" t="s">
        <v>584</v>
      </c>
      <c r="B14" s="100" t="n">
        <v>79939</v>
      </c>
      <c r="C14" s="100" t="n">
        <v>51116</v>
      </c>
      <c r="D14" s="100" t="n">
        <v>5973</v>
      </c>
      <c r="E14" s="100" t="n">
        <v>20723</v>
      </c>
      <c r="F14" s="100" t="n">
        <v>0</v>
      </c>
      <c r="G14" s="100" t="n">
        <v>609</v>
      </c>
      <c r="H14" s="100" t="n">
        <v>1288</v>
      </c>
      <c r="I14" s="100" t="n">
        <v>234</v>
      </c>
      <c r="J14" s="100" t="n">
        <v>4629</v>
      </c>
      <c r="K14" s="100" t="n">
        <v>2553</v>
      </c>
      <c r="L14" s="100"/>
    </row>
    <row r="15" customFormat="false" ht="9" hidden="false" customHeight="false" outlineLevel="0" collapsed="false">
      <c r="A15" s="145" t="s">
        <v>585</v>
      </c>
      <c r="B15" s="100" t="n">
        <v>45763</v>
      </c>
      <c r="C15" s="100" t="n">
        <v>18573</v>
      </c>
      <c r="D15" s="100" t="n">
        <v>6768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24509</v>
      </c>
      <c r="K15" s="100" t="n">
        <v>596</v>
      </c>
      <c r="L15" s="100"/>
    </row>
    <row r="16" customFormat="false" ht="9" hidden="false" customHeight="false" outlineLevel="0" collapsed="false">
      <c r="A16" s="145" t="s">
        <v>586</v>
      </c>
      <c r="B16" s="100" t="n">
        <v>11759</v>
      </c>
      <c r="C16" s="100" t="n">
        <v>24276</v>
      </c>
      <c r="D16" s="100" t="n">
        <v>5618</v>
      </c>
      <c r="E16" s="100" t="n">
        <v>0</v>
      </c>
      <c r="F16" s="100" t="n">
        <v>0</v>
      </c>
      <c r="G16" s="100" t="n">
        <v>59</v>
      </c>
      <c r="H16" s="100" t="n">
        <v>0</v>
      </c>
      <c r="I16" s="100" t="n">
        <v>228</v>
      </c>
      <c r="J16" s="100" t="n">
        <v>1724</v>
      </c>
      <c r="K16" s="100" t="n">
        <v>760</v>
      </c>
      <c r="L16" s="100"/>
    </row>
    <row r="17" customFormat="false" ht="9" hidden="false" customHeight="false" outlineLevel="0" collapsed="false">
      <c r="A17" s="145" t="s">
        <v>587</v>
      </c>
      <c r="B17" s="100" t="n">
        <v>0</v>
      </c>
      <c r="C17" s="100" t="n">
        <v>17129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/>
    </row>
    <row r="18" customFormat="false" ht="9" hidden="false" customHeight="false" outlineLevel="0" collapsed="false">
      <c r="A18" s="145" t="s">
        <v>588</v>
      </c>
      <c r="B18" s="100" t="n">
        <v>34045</v>
      </c>
      <c r="C18" s="100" t="n">
        <v>22915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08</v>
      </c>
      <c r="K18" s="100" t="n">
        <v>0</v>
      </c>
      <c r="L18" s="100"/>
    </row>
    <row r="19" customFormat="false" ht="9" hidden="false" customHeight="false" outlineLevel="0" collapsed="false">
      <c r="A19" s="145" t="s">
        <v>589</v>
      </c>
      <c r="B19" s="100" t="n">
        <v>0</v>
      </c>
      <c r="C19" s="100" t="n">
        <v>8789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8268</v>
      </c>
      <c r="J19" s="100" t="n">
        <v>0</v>
      </c>
      <c r="K19" s="100" t="n">
        <v>0</v>
      </c>
      <c r="L19" s="100"/>
    </row>
    <row r="20" customFormat="false" ht="9" hidden="false" customHeight="false" outlineLevel="0" collapsed="false">
      <c r="A20" s="145" t="s">
        <v>590</v>
      </c>
      <c r="B20" s="100" t="n">
        <v>5570</v>
      </c>
      <c r="C20" s="100" t="n">
        <v>10723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615</v>
      </c>
      <c r="I20" s="100" t="n">
        <v>0</v>
      </c>
      <c r="J20" s="100" t="n">
        <v>2310</v>
      </c>
      <c r="K20" s="100" t="n">
        <v>1746</v>
      </c>
      <c r="L20" s="100"/>
    </row>
    <row r="21" customFormat="false" ht="9" hidden="false" customHeight="false" outlineLevel="0" collapsed="false">
      <c r="A21" s="145" t="s">
        <v>591</v>
      </c>
      <c r="B21" s="100" t="n">
        <v>0</v>
      </c>
      <c r="C21" s="100" t="n">
        <v>1765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/>
    </row>
    <row r="22" customFormat="false" ht="9" hidden="false" customHeight="false" outlineLevel="0" collapsed="false">
      <c r="A22" s="145" t="s">
        <v>423</v>
      </c>
      <c r="B22" s="100" t="n">
        <v>424495</v>
      </c>
      <c r="C22" s="100" t="n">
        <v>49465</v>
      </c>
      <c r="D22" s="100" t="n">
        <v>9674</v>
      </c>
      <c r="E22" s="100" t="n">
        <v>0</v>
      </c>
      <c r="F22" s="100" t="n">
        <v>12067</v>
      </c>
      <c r="G22" s="100" t="n">
        <v>55</v>
      </c>
      <c r="H22" s="100" t="n">
        <v>58063</v>
      </c>
      <c r="I22" s="100" t="n">
        <v>0</v>
      </c>
      <c r="J22" s="100" t="n">
        <v>51</v>
      </c>
      <c r="K22" s="100" t="n">
        <v>1990</v>
      </c>
      <c r="L22" s="100"/>
    </row>
    <row r="23" customFormat="false" ht="9" hidden="false" customHeight="false" outlineLevel="0" collapsed="false">
      <c r="A23" s="145" t="s">
        <v>424</v>
      </c>
      <c r="B23" s="100" t="n">
        <v>365070</v>
      </c>
      <c r="C23" s="100" t="n">
        <v>41100</v>
      </c>
      <c r="D23" s="100" t="n">
        <v>3033</v>
      </c>
      <c r="E23" s="100" t="n">
        <v>0</v>
      </c>
      <c r="F23" s="100" t="n">
        <v>0</v>
      </c>
      <c r="G23" s="100" t="n">
        <v>55</v>
      </c>
      <c r="H23" s="100" t="n">
        <v>55963</v>
      </c>
      <c r="I23" s="100" t="n">
        <v>0</v>
      </c>
      <c r="J23" s="100" t="n">
        <v>0</v>
      </c>
      <c r="K23" s="100" t="n">
        <v>1990</v>
      </c>
      <c r="L23" s="100"/>
    </row>
    <row r="24" customFormat="false" ht="9" hidden="false" customHeight="false" outlineLevel="0" collapsed="false">
      <c r="A24" s="145" t="s">
        <v>425</v>
      </c>
      <c r="B24" s="100" t="n">
        <v>59425</v>
      </c>
      <c r="C24" s="100" t="n">
        <v>8365</v>
      </c>
      <c r="D24" s="100" t="n">
        <v>6641</v>
      </c>
      <c r="E24" s="100" t="n">
        <v>0</v>
      </c>
      <c r="F24" s="100" t="n">
        <v>12067</v>
      </c>
      <c r="G24" s="100" t="n">
        <v>0</v>
      </c>
      <c r="H24" s="100" t="n">
        <v>2100</v>
      </c>
      <c r="I24" s="100" t="n">
        <v>0</v>
      </c>
      <c r="J24" s="100" t="n">
        <v>51</v>
      </c>
      <c r="K24" s="100" t="n">
        <v>0</v>
      </c>
      <c r="L24" s="100"/>
    </row>
    <row r="25" customFormat="false" ht="9" hidden="false" customHeight="false" outlineLevel="0" collapsed="false">
      <c r="A25" s="145" t="s">
        <v>592</v>
      </c>
      <c r="B25" s="100" t="n">
        <v>43553</v>
      </c>
      <c r="C25" s="100" t="n">
        <v>62189</v>
      </c>
      <c r="D25" s="100" t="n">
        <v>1691</v>
      </c>
      <c r="E25" s="100" t="n">
        <v>3247</v>
      </c>
      <c r="F25" s="100" t="n">
        <v>0</v>
      </c>
      <c r="G25" s="100" t="n">
        <v>31</v>
      </c>
      <c r="H25" s="100" t="n">
        <v>10</v>
      </c>
      <c r="I25" s="100" t="n">
        <v>2278</v>
      </c>
      <c r="J25" s="100" t="n">
        <v>0</v>
      </c>
      <c r="K25" s="100" t="n">
        <v>856</v>
      </c>
      <c r="L25" s="100"/>
    </row>
    <row r="26" customFormat="false" ht="9" hidden="false" customHeight="false" outlineLevel="0" collapsed="false">
      <c r="A26" s="145" t="s">
        <v>593</v>
      </c>
      <c r="B26" s="100" t="n">
        <v>2957</v>
      </c>
      <c r="C26" s="100" t="n">
        <v>105700</v>
      </c>
      <c r="D26" s="100" t="n">
        <v>0</v>
      </c>
      <c r="E26" s="100" t="n">
        <v>0</v>
      </c>
      <c r="F26" s="100" t="n">
        <v>1458</v>
      </c>
      <c r="G26" s="100" t="n">
        <v>36885</v>
      </c>
      <c r="H26" s="100" t="n">
        <v>10775</v>
      </c>
      <c r="I26" s="100" t="n">
        <v>0</v>
      </c>
      <c r="J26" s="100" t="n">
        <v>0</v>
      </c>
      <c r="K26" s="100" t="n">
        <v>0</v>
      </c>
      <c r="L26" s="100"/>
    </row>
    <row r="27" customFormat="false" ht="9" hidden="false" customHeight="false" outlineLevel="0" collapsed="false">
      <c r="A27" s="145" t="s">
        <v>594</v>
      </c>
      <c r="B27" s="100" t="n">
        <v>155260</v>
      </c>
      <c r="C27" s="100" t="n">
        <v>16322</v>
      </c>
      <c r="D27" s="100" t="n">
        <v>0</v>
      </c>
      <c r="E27" s="100" t="n">
        <v>4683</v>
      </c>
      <c r="F27" s="100" t="n">
        <v>0</v>
      </c>
      <c r="G27" s="100" t="n">
        <v>334</v>
      </c>
      <c r="H27" s="100" t="n">
        <v>1200</v>
      </c>
      <c r="I27" s="100" t="n">
        <v>465</v>
      </c>
      <c r="J27" s="100" t="n">
        <v>70</v>
      </c>
      <c r="K27" s="100" t="n">
        <v>940</v>
      </c>
      <c r="L27" s="100"/>
    </row>
    <row r="28" customFormat="false" ht="9" hidden="false" customHeight="false" outlineLevel="0" collapsed="false">
      <c r="A28" s="145" t="s">
        <v>595</v>
      </c>
      <c r="B28" s="100" t="n">
        <v>19977</v>
      </c>
      <c r="C28" s="100" t="n">
        <v>6610</v>
      </c>
      <c r="D28" s="100" t="n">
        <v>0</v>
      </c>
      <c r="E28" s="100" t="n">
        <v>0</v>
      </c>
      <c r="F28" s="100" t="n">
        <v>0</v>
      </c>
      <c r="G28" s="100" t="n">
        <v>321</v>
      </c>
      <c r="H28" s="100" t="n">
        <v>0</v>
      </c>
      <c r="I28" s="100" t="n">
        <v>0</v>
      </c>
      <c r="J28" s="100" t="n">
        <v>70</v>
      </c>
      <c r="K28" s="100" t="n">
        <v>766</v>
      </c>
      <c r="L28" s="100"/>
    </row>
    <row r="29" customFormat="false" ht="9" hidden="false" customHeight="false" outlineLevel="0" collapsed="false">
      <c r="A29" s="145" t="s">
        <v>596</v>
      </c>
      <c r="B29" s="100" t="n">
        <v>1141</v>
      </c>
      <c r="C29" s="100" t="n">
        <v>346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174</v>
      </c>
      <c r="L29" s="100"/>
    </row>
    <row r="30" customFormat="false" ht="9" hidden="false" customHeight="false" outlineLevel="0" collapsed="false">
      <c r="A30" s="145" t="s">
        <v>597</v>
      </c>
      <c r="B30" s="100" t="n">
        <v>134142</v>
      </c>
      <c r="C30" s="100" t="n">
        <v>9366</v>
      </c>
      <c r="D30" s="100" t="n">
        <v>0</v>
      </c>
      <c r="E30" s="100" t="n">
        <v>4683</v>
      </c>
      <c r="F30" s="100" t="n">
        <v>0</v>
      </c>
      <c r="G30" s="100" t="n">
        <v>13</v>
      </c>
      <c r="H30" s="100" t="n">
        <v>1200</v>
      </c>
      <c r="I30" s="100" t="n">
        <v>465</v>
      </c>
      <c r="J30" s="100" t="n">
        <v>0</v>
      </c>
      <c r="K30" s="100" t="n">
        <v>0</v>
      </c>
      <c r="L30" s="100"/>
    </row>
    <row r="31" customFormat="false" ht="9" hidden="false" customHeight="false" outlineLevel="0" collapsed="false">
      <c r="A31" s="145" t="s">
        <v>598</v>
      </c>
      <c r="B31" s="100" t="n">
        <v>30906</v>
      </c>
      <c r="C31" s="100" t="n">
        <v>588</v>
      </c>
      <c r="D31" s="100" t="n">
        <v>336</v>
      </c>
      <c r="E31" s="100" t="n">
        <v>0</v>
      </c>
      <c r="F31" s="100" t="n">
        <v>0</v>
      </c>
      <c r="G31" s="100" t="n">
        <v>29</v>
      </c>
      <c r="H31" s="100" t="n">
        <v>22572</v>
      </c>
      <c r="I31" s="100" t="n">
        <v>2749</v>
      </c>
      <c r="J31" s="100" t="n">
        <v>0</v>
      </c>
      <c r="K31" s="100" t="n">
        <v>0</v>
      </c>
      <c r="L31" s="100"/>
    </row>
    <row r="32" customFormat="false" ht="9" hidden="false" customHeight="false" outlineLevel="0" collapsed="false">
      <c r="A32" s="145" t="s">
        <v>599</v>
      </c>
      <c r="B32" s="100" t="n">
        <v>147361</v>
      </c>
      <c r="C32" s="100" t="n">
        <v>91087</v>
      </c>
      <c r="D32" s="100" t="n">
        <v>3004</v>
      </c>
      <c r="E32" s="100" t="n">
        <v>27704</v>
      </c>
      <c r="F32" s="100" t="n">
        <v>708</v>
      </c>
      <c r="G32" s="100" t="n">
        <v>6130</v>
      </c>
      <c r="H32" s="100" t="n">
        <v>765</v>
      </c>
      <c r="I32" s="100" t="n">
        <v>4058</v>
      </c>
      <c r="J32" s="100" t="n">
        <v>4906</v>
      </c>
      <c r="K32" s="100" t="n">
        <v>4979</v>
      </c>
      <c r="L32" s="100"/>
    </row>
    <row r="33" customFormat="false" ht="9" hidden="false" customHeight="false" outlineLevel="0" collapsed="false">
      <c r="A33" s="145" t="s">
        <v>600</v>
      </c>
      <c r="B33" s="100" t="n">
        <v>21739</v>
      </c>
      <c r="C33" s="100" t="n">
        <v>32732</v>
      </c>
      <c r="D33" s="100" t="n">
        <v>662</v>
      </c>
      <c r="E33" s="100" t="n">
        <v>24884</v>
      </c>
      <c r="F33" s="100" t="n">
        <v>0</v>
      </c>
      <c r="G33" s="100" t="n">
        <v>3970</v>
      </c>
      <c r="H33" s="100" t="n">
        <v>765</v>
      </c>
      <c r="I33" s="100" t="n">
        <v>4054</v>
      </c>
      <c r="J33" s="100" t="n">
        <v>763</v>
      </c>
      <c r="K33" s="100" t="n">
        <v>1151</v>
      </c>
      <c r="L33" s="100"/>
    </row>
    <row r="34" customFormat="false" ht="9" hidden="false" customHeight="false" outlineLevel="0" collapsed="false">
      <c r="A34" s="145" t="s">
        <v>601</v>
      </c>
      <c r="B34" s="100" t="n">
        <v>59480</v>
      </c>
      <c r="C34" s="100" t="n">
        <v>20292</v>
      </c>
      <c r="D34" s="100" t="n">
        <v>0</v>
      </c>
      <c r="E34" s="100" t="n">
        <v>2661</v>
      </c>
      <c r="F34" s="100" t="n">
        <v>0</v>
      </c>
      <c r="G34" s="100" t="n">
        <v>578</v>
      </c>
      <c r="H34" s="100" t="n">
        <v>0</v>
      </c>
      <c r="I34" s="100" t="n">
        <v>0</v>
      </c>
      <c r="J34" s="100" t="n">
        <v>0</v>
      </c>
      <c r="K34" s="100" t="n">
        <v>1970</v>
      </c>
      <c r="L34" s="100"/>
    </row>
    <row r="35" customFormat="false" ht="9" hidden="false" customHeight="false" outlineLevel="0" collapsed="false">
      <c r="A35" s="145" t="s">
        <v>602</v>
      </c>
      <c r="B35" s="100" t="n">
        <v>55442</v>
      </c>
      <c r="C35" s="100" t="n">
        <v>27468</v>
      </c>
      <c r="D35" s="100" t="n">
        <v>2342</v>
      </c>
      <c r="E35" s="100" t="n">
        <v>0</v>
      </c>
      <c r="F35" s="100" t="n">
        <v>0</v>
      </c>
      <c r="G35" s="100" t="n">
        <v>808</v>
      </c>
      <c r="H35" s="100" t="n">
        <v>0</v>
      </c>
      <c r="I35" s="100" t="n">
        <v>0</v>
      </c>
      <c r="J35" s="100" t="n">
        <v>3665</v>
      </c>
      <c r="K35" s="100" t="n">
        <v>834</v>
      </c>
      <c r="L35" s="100"/>
    </row>
    <row r="36" customFormat="false" ht="9" hidden="false" customHeight="false" outlineLevel="0" collapsed="false">
      <c r="A36" s="145" t="s">
        <v>603</v>
      </c>
      <c r="B36" s="100" t="n">
        <v>10700</v>
      </c>
      <c r="C36" s="100" t="n">
        <v>10595</v>
      </c>
      <c r="D36" s="100" t="n">
        <v>0</v>
      </c>
      <c r="E36" s="100" t="n">
        <v>159</v>
      </c>
      <c r="F36" s="100" t="n">
        <v>708</v>
      </c>
      <c r="G36" s="100" t="n">
        <v>774</v>
      </c>
      <c r="H36" s="100" t="n">
        <v>0</v>
      </c>
      <c r="I36" s="100" t="n">
        <v>4</v>
      </c>
      <c r="J36" s="100" t="n">
        <v>478</v>
      </c>
      <c r="K36" s="100" t="n">
        <v>1024</v>
      </c>
      <c r="L36" s="100"/>
    </row>
    <row r="37" customFormat="false" ht="9" hidden="false" customHeight="false" outlineLevel="0" collapsed="false">
      <c r="A37" s="145" t="s">
        <v>604</v>
      </c>
      <c r="B37" s="100" t="n">
        <v>80611</v>
      </c>
      <c r="C37" s="100" t="n">
        <v>116678</v>
      </c>
      <c r="D37" s="100" t="n">
        <v>2470</v>
      </c>
      <c r="E37" s="100" t="n">
        <v>8707</v>
      </c>
      <c r="F37" s="100" t="n">
        <v>23</v>
      </c>
      <c r="G37" s="100" t="n">
        <v>42668</v>
      </c>
      <c r="H37" s="100" t="n">
        <v>159</v>
      </c>
      <c r="I37" s="100" t="n">
        <v>25116</v>
      </c>
      <c r="J37" s="100" t="n">
        <v>110142</v>
      </c>
      <c r="K37" s="100" t="n">
        <v>48682</v>
      </c>
      <c r="L37" s="100"/>
    </row>
    <row r="38" customFormat="false" ht="9" hidden="false" customHeight="false" outlineLevel="0" collapsed="false">
      <c r="A38" s="145" t="s">
        <v>605</v>
      </c>
      <c r="B38" s="100" t="n">
        <v>32687</v>
      </c>
      <c r="C38" s="100" t="n">
        <v>50447</v>
      </c>
      <c r="D38" s="100" t="n">
        <v>1933</v>
      </c>
      <c r="E38" s="100" t="n">
        <v>6523</v>
      </c>
      <c r="F38" s="100" t="n">
        <v>23</v>
      </c>
      <c r="G38" s="100" t="n">
        <v>25850</v>
      </c>
      <c r="H38" s="100" t="n">
        <v>0</v>
      </c>
      <c r="I38" s="100" t="n">
        <v>25095</v>
      </c>
      <c r="J38" s="100" t="n">
        <v>95417</v>
      </c>
      <c r="K38" s="100" t="n">
        <v>27698</v>
      </c>
      <c r="L38" s="100"/>
    </row>
    <row r="39" customFormat="false" ht="9" hidden="false" customHeight="false" outlineLevel="0" collapsed="false">
      <c r="A39" s="145" t="s">
        <v>606</v>
      </c>
      <c r="B39" s="100" t="n">
        <v>17653</v>
      </c>
      <c r="C39" s="100" t="n">
        <v>5298</v>
      </c>
      <c r="D39" s="100" t="n">
        <v>0</v>
      </c>
      <c r="E39" s="100" t="n">
        <v>0</v>
      </c>
      <c r="F39" s="100" t="n">
        <v>0</v>
      </c>
      <c r="G39" s="100" t="n">
        <v>9489</v>
      </c>
      <c r="H39" s="100" t="n">
        <v>0</v>
      </c>
      <c r="I39" s="100" t="n">
        <v>0</v>
      </c>
      <c r="J39" s="100" t="n">
        <v>9187</v>
      </c>
      <c r="K39" s="100" t="n">
        <v>8670</v>
      </c>
      <c r="L39" s="100"/>
    </row>
    <row r="40" customFormat="false" ht="9" hidden="false" customHeight="false" outlineLevel="0" collapsed="false">
      <c r="A40" s="145" t="s">
        <v>607</v>
      </c>
      <c r="B40" s="100" t="n">
        <v>6498</v>
      </c>
      <c r="C40" s="100" t="n">
        <v>25540</v>
      </c>
      <c r="D40" s="100" t="n">
        <v>0</v>
      </c>
      <c r="E40" s="100" t="n">
        <v>70</v>
      </c>
      <c r="F40" s="100" t="n">
        <v>0</v>
      </c>
      <c r="G40" s="100" t="n">
        <v>0</v>
      </c>
      <c r="H40" s="100" t="n">
        <v>0</v>
      </c>
      <c r="I40" s="100" t="n">
        <v>21</v>
      </c>
      <c r="J40" s="100" t="n">
        <v>0</v>
      </c>
      <c r="K40" s="100" t="n">
        <v>3791</v>
      </c>
      <c r="L40" s="100"/>
    </row>
    <row r="41" customFormat="false" ht="9" hidden="false" customHeight="false" outlineLevel="0" collapsed="false">
      <c r="A41" s="145" t="s">
        <v>608</v>
      </c>
      <c r="B41" s="100" t="n">
        <v>1952</v>
      </c>
      <c r="C41" s="100" t="n">
        <v>5977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15</v>
      </c>
      <c r="I41" s="100" t="n">
        <v>0</v>
      </c>
      <c r="J41" s="100" t="n">
        <v>0</v>
      </c>
      <c r="K41" s="100" t="n">
        <v>350</v>
      </c>
      <c r="L41" s="100"/>
    </row>
    <row r="42" customFormat="false" ht="9" hidden="false" customHeight="false" outlineLevel="0" collapsed="false">
      <c r="A42" s="145" t="s">
        <v>609</v>
      </c>
      <c r="B42" s="100" t="n">
        <v>21821</v>
      </c>
      <c r="C42" s="100" t="n">
        <v>29416</v>
      </c>
      <c r="D42" s="100" t="n">
        <v>537</v>
      </c>
      <c r="E42" s="100" t="n">
        <v>2114</v>
      </c>
      <c r="F42" s="100" t="n">
        <v>0</v>
      </c>
      <c r="G42" s="100" t="n">
        <v>7329</v>
      </c>
      <c r="H42" s="100" t="n">
        <v>144</v>
      </c>
      <c r="I42" s="100" t="n">
        <v>0</v>
      </c>
      <c r="J42" s="100" t="n">
        <v>5538</v>
      </c>
      <c r="K42" s="100" t="n">
        <v>8173</v>
      </c>
      <c r="L42" s="100"/>
    </row>
    <row r="43" customFormat="false" ht="9" hidden="false" customHeight="false" outlineLevel="0" collapsed="false">
      <c r="A43" s="145" t="s">
        <v>610</v>
      </c>
      <c r="B43" s="100" t="n">
        <v>10955</v>
      </c>
      <c r="C43" s="100" t="n">
        <v>4216</v>
      </c>
      <c r="D43" s="100" t="n">
        <v>0</v>
      </c>
      <c r="E43" s="100" t="n">
        <v>371</v>
      </c>
      <c r="F43" s="100" t="n">
        <v>26</v>
      </c>
      <c r="G43" s="100" t="n">
        <v>19611</v>
      </c>
      <c r="H43" s="100" t="n">
        <v>0</v>
      </c>
      <c r="I43" s="100" t="n">
        <v>0</v>
      </c>
      <c r="J43" s="100" t="n">
        <v>63889</v>
      </c>
      <c r="K43" s="100" t="n">
        <v>38488</v>
      </c>
      <c r="L43" s="100"/>
    </row>
    <row r="44" customFormat="false" ht="9" hidden="false" customHeight="false" outlineLevel="0" collapsed="false">
      <c r="A44" s="145" t="s">
        <v>611</v>
      </c>
      <c r="B44" s="100" t="n">
        <v>0</v>
      </c>
      <c r="C44" s="100" t="n">
        <v>119</v>
      </c>
      <c r="D44" s="100" t="n">
        <v>0</v>
      </c>
      <c r="E44" s="100" t="n">
        <v>371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9155</v>
      </c>
      <c r="K44" s="100" t="n">
        <v>1644</v>
      </c>
      <c r="L44" s="100"/>
    </row>
    <row r="45" customFormat="false" ht="9" hidden="false" customHeight="false" outlineLevel="0" collapsed="false">
      <c r="A45" s="145" t="s">
        <v>612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  <c r="L45" s="100"/>
    </row>
    <row r="46" customFormat="false" ht="9" hidden="false" customHeight="false" outlineLevel="0" collapsed="false">
      <c r="A46" s="145" t="s">
        <v>613</v>
      </c>
      <c r="B46" s="100" t="n">
        <v>10955</v>
      </c>
      <c r="C46" s="100" t="n">
        <v>4097</v>
      </c>
      <c r="D46" s="100" t="n">
        <v>0</v>
      </c>
      <c r="E46" s="100" t="n">
        <v>0</v>
      </c>
      <c r="F46" s="100" t="n">
        <v>26</v>
      </c>
      <c r="G46" s="100" t="n">
        <v>19611</v>
      </c>
      <c r="H46" s="100" t="n">
        <v>0</v>
      </c>
      <c r="I46" s="100" t="n">
        <v>0</v>
      </c>
      <c r="J46" s="100" t="n">
        <v>24734</v>
      </c>
      <c r="K46" s="100" t="n">
        <v>36844</v>
      </c>
      <c r="L46" s="100"/>
    </row>
    <row r="47" customFormat="false" ht="9" hidden="false" customHeight="false" outlineLevel="0" collapsed="false">
      <c r="A47" s="145" t="s">
        <v>614</v>
      </c>
      <c r="B47" s="100" t="n">
        <v>5689</v>
      </c>
      <c r="C47" s="100" t="n">
        <v>21611</v>
      </c>
      <c r="D47" s="100" t="n">
        <v>161</v>
      </c>
      <c r="E47" s="100" t="n">
        <v>0</v>
      </c>
      <c r="F47" s="100" t="n">
        <v>0</v>
      </c>
      <c r="G47" s="100" t="n">
        <v>3459</v>
      </c>
      <c r="H47" s="100" t="n">
        <v>305</v>
      </c>
      <c r="I47" s="100" t="n">
        <v>0</v>
      </c>
      <c r="J47" s="100" t="n">
        <v>0</v>
      </c>
      <c r="K47" s="100" t="n">
        <v>4432</v>
      </c>
      <c r="L47" s="100"/>
    </row>
    <row r="48" customFormat="false" ht="9" hidden="false" customHeight="false" outlineLevel="0" collapsed="false">
      <c r="A48" s="145" t="s">
        <v>615</v>
      </c>
      <c r="B48" s="100" t="n">
        <v>104044</v>
      </c>
      <c r="C48" s="100" t="n">
        <v>24524</v>
      </c>
      <c r="D48" s="100" t="n">
        <v>5060</v>
      </c>
      <c r="E48" s="100" t="n">
        <v>9481</v>
      </c>
      <c r="F48" s="100" t="n">
        <v>0</v>
      </c>
      <c r="G48" s="100" t="n">
        <v>2091</v>
      </c>
      <c r="H48" s="100" t="n">
        <v>14825</v>
      </c>
      <c r="I48" s="100" t="n">
        <v>8175</v>
      </c>
      <c r="J48" s="100" t="n">
        <v>443</v>
      </c>
      <c r="K48" s="100" t="n">
        <v>4683</v>
      </c>
      <c r="L48" s="100"/>
    </row>
    <row r="49" customFormat="false" ht="9" hidden="false" customHeight="false" outlineLevel="0" collapsed="false">
      <c r="A49" s="145" t="s">
        <v>616</v>
      </c>
      <c r="B49" s="100" t="n">
        <v>1981</v>
      </c>
      <c r="C49" s="100" t="n">
        <v>1692</v>
      </c>
      <c r="D49" s="100" t="n">
        <v>0</v>
      </c>
      <c r="E49" s="100" t="n">
        <v>5792</v>
      </c>
      <c r="F49" s="100" t="n">
        <v>0</v>
      </c>
      <c r="G49" s="100" t="n">
        <v>88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/>
    </row>
    <row r="50" customFormat="false" ht="9" hidden="false" customHeight="false" outlineLevel="0" collapsed="false">
      <c r="A50" s="145" t="s">
        <v>617</v>
      </c>
      <c r="B50" s="100" t="n">
        <v>78549</v>
      </c>
      <c r="C50" s="100" t="n">
        <v>13856</v>
      </c>
      <c r="D50" s="100" t="n">
        <v>584</v>
      </c>
      <c r="E50" s="100" t="n">
        <v>0</v>
      </c>
      <c r="F50" s="100" t="n">
        <v>0</v>
      </c>
      <c r="G50" s="100" t="n">
        <v>2003</v>
      </c>
      <c r="H50" s="100" t="n">
        <v>7586</v>
      </c>
      <c r="I50" s="100" t="n">
        <v>8175</v>
      </c>
      <c r="J50" s="100" t="n">
        <v>443</v>
      </c>
      <c r="K50" s="100" t="n">
        <v>3625</v>
      </c>
      <c r="L50" s="100"/>
    </row>
    <row r="51" customFormat="false" ht="9" hidden="false" customHeight="false" outlineLevel="0" collapsed="false">
      <c r="A51" s="145" t="s">
        <v>618</v>
      </c>
      <c r="B51" s="100" t="n">
        <v>23514</v>
      </c>
      <c r="C51" s="100" t="n">
        <v>8976</v>
      </c>
      <c r="D51" s="100" t="n">
        <v>4476</v>
      </c>
      <c r="E51" s="100" t="n">
        <v>3689</v>
      </c>
      <c r="F51" s="100" t="n">
        <v>0</v>
      </c>
      <c r="G51" s="100" t="n">
        <v>0</v>
      </c>
      <c r="H51" s="100" t="n">
        <v>7239</v>
      </c>
      <c r="I51" s="100" t="n">
        <v>0</v>
      </c>
      <c r="J51" s="100" t="n">
        <v>0</v>
      </c>
      <c r="K51" s="100" t="n">
        <v>1058</v>
      </c>
      <c r="L51" s="100"/>
    </row>
    <row r="52" customFormat="false" ht="9" hidden="false" customHeight="false" outlineLevel="0" collapsed="false">
      <c r="A52" s="145" t="s">
        <v>619</v>
      </c>
      <c r="B52" s="100" t="n">
        <v>219249</v>
      </c>
      <c r="C52" s="100" t="n">
        <v>42315</v>
      </c>
      <c r="D52" s="100" t="n">
        <v>16</v>
      </c>
      <c r="E52" s="100" t="n">
        <v>94</v>
      </c>
      <c r="F52" s="100" t="n">
        <v>103</v>
      </c>
      <c r="G52" s="100" t="n">
        <v>1114</v>
      </c>
      <c r="H52" s="100" t="n">
        <v>12840</v>
      </c>
      <c r="I52" s="100" t="n">
        <v>0</v>
      </c>
      <c r="J52" s="100" t="n">
        <v>12273</v>
      </c>
      <c r="K52" s="100" t="n">
        <v>3286</v>
      </c>
      <c r="L52" s="100"/>
    </row>
    <row r="53" customFormat="false" ht="9" hidden="false" customHeight="false" outlineLevel="0" collapsed="false">
      <c r="A53" s="145" t="s">
        <v>620</v>
      </c>
      <c r="B53" s="100" t="n">
        <v>6963</v>
      </c>
      <c r="C53" s="100" t="n">
        <v>110</v>
      </c>
      <c r="D53" s="100" t="n">
        <v>0</v>
      </c>
      <c r="E53" s="100" t="n">
        <v>0</v>
      </c>
      <c r="F53" s="100" t="n">
        <v>103</v>
      </c>
      <c r="G53" s="100" t="n">
        <v>314</v>
      </c>
      <c r="H53" s="100" t="n">
        <v>99</v>
      </c>
      <c r="I53" s="100" t="n">
        <v>0</v>
      </c>
      <c r="J53" s="100" t="n">
        <v>88</v>
      </c>
      <c r="K53" s="100" t="n">
        <v>457</v>
      </c>
      <c r="L53" s="100"/>
    </row>
    <row r="54" customFormat="false" ht="9" hidden="false" customHeight="false" outlineLevel="0" collapsed="false">
      <c r="A54" s="145" t="s">
        <v>621</v>
      </c>
      <c r="B54" s="100" t="n">
        <v>60989</v>
      </c>
      <c r="C54" s="100" t="n">
        <v>28654</v>
      </c>
      <c r="D54" s="100" t="n">
        <v>16</v>
      </c>
      <c r="E54" s="100" t="n">
        <v>0</v>
      </c>
      <c r="F54" s="100" t="n">
        <v>0</v>
      </c>
      <c r="G54" s="100" t="n">
        <v>467</v>
      </c>
      <c r="H54" s="100" t="n">
        <v>12039</v>
      </c>
      <c r="I54" s="100" t="n">
        <v>0</v>
      </c>
      <c r="J54" s="100" t="n">
        <v>10962</v>
      </c>
      <c r="K54" s="100" t="n">
        <v>2774</v>
      </c>
      <c r="L54" s="100"/>
    </row>
    <row r="55" customFormat="false" ht="9" hidden="false" customHeight="false" outlineLevel="0" collapsed="false">
      <c r="A55" s="145" t="s">
        <v>622</v>
      </c>
      <c r="B55" s="100" t="n">
        <v>151297</v>
      </c>
      <c r="C55" s="100" t="n">
        <v>13551</v>
      </c>
      <c r="D55" s="100" t="n">
        <v>0</v>
      </c>
      <c r="E55" s="100" t="n">
        <v>94</v>
      </c>
      <c r="F55" s="100" t="n">
        <v>0</v>
      </c>
      <c r="G55" s="100" t="n">
        <v>333</v>
      </c>
      <c r="H55" s="100" t="n">
        <v>702</v>
      </c>
      <c r="I55" s="100" t="n">
        <v>0</v>
      </c>
      <c r="J55" s="100" t="n">
        <v>1223</v>
      </c>
      <c r="K55" s="100" t="n">
        <v>55</v>
      </c>
      <c r="L55" s="100"/>
    </row>
    <row r="56" customFormat="false" ht="9" hidden="false" customHeight="false" outlineLevel="0" collapsed="false">
      <c r="A56" s="145" t="s">
        <v>623</v>
      </c>
      <c r="B56" s="100" t="n">
        <v>45371</v>
      </c>
      <c r="C56" s="100" t="n">
        <v>699</v>
      </c>
      <c r="D56" s="100" t="n">
        <v>86</v>
      </c>
      <c r="E56" s="100" t="n">
        <v>0</v>
      </c>
      <c r="F56" s="100" t="n">
        <v>0</v>
      </c>
      <c r="G56" s="100" t="n">
        <v>72</v>
      </c>
      <c r="H56" s="100" t="n">
        <v>0</v>
      </c>
      <c r="I56" s="100" t="n">
        <v>0</v>
      </c>
      <c r="J56" s="100" t="n">
        <v>0</v>
      </c>
      <c r="K56" s="100" t="n">
        <v>113</v>
      </c>
      <c r="L56" s="100"/>
    </row>
    <row r="57" customFormat="false" ht="9" hidden="false" customHeight="false" outlineLevel="0" collapsed="false">
      <c r="A57" s="145" t="s">
        <v>624</v>
      </c>
      <c r="B57" s="100" t="n">
        <v>37298</v>
      </c>
      <c r="C57" s="100" t="n">
        <v>10800</v>
      </c>
      <c r="D57" s="100" t="n">
        <v>0</v>
      </c>
      <c r="E57" s="100" t="n">
        <v>0</v>
      </c>
      <c r="F57" s="100" t="n">
        <v>0</v>
      </c>
      <c r="G57" s="100" t="n">
        <v>1074</v>
      </c>
      <c r="H57" s="100" t="n">
        <v>8</v>
      </c>
      <c r="I57" s="100" t="n">
        <v>5788</v>
      </c>
      <c r="J57" s="100" t="n">
        <v>0</v>
      </c>
      <c r="K57" s="100" t="n">
        <v>6378</v>
      </c>
      <c r="L57" s="100"/>
    </row>
    <row r="58" customFormat="false" ht="9" hidden="false" customHeight="false" outlineLevel="0" collapsed="false">
      <c r="A58" s="145" t="s">
        <v>625</v>
      </c>
      <c r="B58" s="100" t="n">
        <v>242580</v>
      </c>
      <c r="C58" s="100" t="n">
        <v>233531</v>
      </c>
      <c r="D58" s="100" t="n">
        <v>6136</v>
      </c>
      <c r="E58" s="100" t="n">
        <v>13848</v>
      </c>
      <c r="F58" s="100" t="n">
        <v>0</v>
      </c>
      <c r="G58" s="100" t="n">
        <v>15462</v>
      </c>
      <c r="H58" s="100" t="n">
        <v>57702</v>
      </c>
      <c r="I58" s="100" t="n">
        <v>945</v>
      </c>
      <c r="J58" s="100" t="n">
        <v>283506</v>
      </c>
      <c r="K58" s="100" t="n">
        <v>84960</v>
      </c>
      <c r="L58" s="100"/>
    </row>
    <row r="59" customFormat="false" ht="9" hidden="false" customHeight="false" outlineLevel="0" collapsed="false">
      <c r="A59" s="145" t="s">
        <v>626</v>
      </c>
      <c r="B59" s="100" t="n">
        <v>224669</v>
      </c>
      <c r="C59" s="100" t="n">
        <v>219722</v>
      </c>
      <c r="D59" s="100" t="n">
        <v>5975</v>
      </c>
      <c r="E59" s="100" t="n">
        <v>13848</v>
      </c>
      <c r="F59" s="100" t="n">
        <v>0</v>
      </c>
      <c r="G59" s="100" t="n">
        <v>15462</v>
      </c>
      <c r="H59" s="100" t="n">
        <v>48419</v>
      </c>
      <c r="I59" s="100" t="n">
        <v>945</v>
      </c>
      <c r="J59" s="100" t="n">
        <v>250378</v>
      </c>
      <c r="K59" s="100" t="n">
        <v>79250</v>
      </c>
      <c r="L59" s="100"/>
    </row>
    <row r="60" customFormat="false" ht="9" hidden="false" customHeight="false" outlineLevel="0" collapsed="false">
      <c r="A60" s="145" t="s">
        <v>627</v>
      </c>
      <c r="B60" s="100" t="n">
        <v>2042</v>
      </c>
      <c r="C60" s="100" t="n">
        <v>3400</v>
      </c>
      <c r="D60" s="100" t="n">
        <v>57</v>
      </c>
      <c r="E60" s="100" t="n">
        <v>681</v>
      </c>
      <c r="F60" s="100" t="n">
        <v>0</v>
      </c>
      <c r="G60" s="100" t="n">
        <v>937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/>
    </row>
    <row r="61" customFormat="false" ht="9" hidden="false" customHeight="false" outlineLevel="0" collapsed="false">
      <c r="A61" s="145" t="s">
        <v>628</v>
      </c>
      <c r="B61" s="100" t="n">
        <v>41</v>
      </c>
      <c r="C61" s="100" t="n">
        <v>328</v>
      </c>
      <c r="D61" s="100" t="n">
        <v>0</v>
      </c>
      <c r="E61" s="100" t="n">
        <v>0</v>
      </c>
      <c r="F61" s="100" t="n">
        <v>0</v>
      </c>
      <c r="G61" s="100" t="n">
        <v>178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/>
    </row>
    <row r="62" customFormat="false" ht="9" hidden="false" customHeight="false" outlineLevel="0" collapsed="false">
      <c r="A62" s="145" t="s">
        <v>629</v>
      </c>
      <c r="B62" s="100" t="n">
        <v>4302</v>
      </c>
      <c r="C62" s="100" t="n">
        <v>27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588</v>
      </c>
      <c r="K62" s="100" t="n">
        <v>0</v>
      </c>
      <c r="L62" s="100"/>
    </row>
    <row r="63" customFormat="false" ht="9" hidden="false" customHeight="false" outlineLevel="0" collapsed="false">
      <c r="A63" s="145" t="s">
        <v>630</v>
      </c>
      <c r="B63" s="100" t="n">
        <v>278</v>
      </c>
      <c r="C63" s="100" t="n">
        <v>4874</v>
      </c>
      <c r="D63" s="100" t="n">
        <v>0</v>
      </c>
      <c r="E63" s="100" t="n">
        <v>0</v>
      </c>
      <c r="F63" s="100" t="n">
        <v>0</v>
      </c>
      <c r="G63" s="100" t="n">
        <v>2152</v>
      </c>
      <c r="H63" s="100" t="n">
        <v>0</v>
      </c>
      <c r="I63" s="100" t="n">
        <v>0</v>
      </c>
      <c r="J63" s="100" t="n">
        <v>310</v>
      </c>
      <c r="K63" s="100" t="n">
        <v>0</v>
      </c>
      <c r="L63" s="100"/>
    </row>
    <row r="64" customFormat="false" ht="9" hidden="false" customHeight="false" outlineLevel="0" collapsed="false">
      <c r="A64" s="145" t="s">
        <v>631</v>
      </c>
      <c r="B64" s="100" t="n">
        <v>28547</v>
      </c>
      <c r="C64" s="100" t="n">
        <v>18849</v>
      </c>
      <c r="D64" s="100" t="n">
        <v>1010</v>
      </c>
      <c r="E64" s="100" t="n">
        <v>0</v>
      </c>
      <c r="F64" s="100" t="n">
        <v>0</v>
      </c>
      <c r="G64" s="100" t="n">
        <v>4394</v>
      </c>
      <c r="H64" s="100" t="n">
        <v>39477</v>
      </c>
      <c r="I64" s="100" t="n">
        <v>819</v>
      </c>
      <c r="J64" s="100" t="n">
        <v>106809</v>
      </c>
      <c r="K64" s="100" t="n">
        <v>56253</v>
      </c>
      <c r="L64" s="100"/>
    </row>
    <row r="65" customFormat="false" ht="9" hidden="false" customHeight="false" outlineLevel="0" collapsed="false">
      <c r="A65" s="145" t="s">
        <v>632</v>
      </c>
      <c r="B65" s="100" t="n">
        <v>1671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  <c r="L65" s="100"/>
    </row>
    <row r="66" customFormat="false" ht="9" hidden="false" customHeight="false" outlineLevel="0" collapsed="false">
      <c r="A66" s="145" t="s">
        <v>633</v>
      </c>
      <c r="B66" s="100" t="n">
        <v>760</v>
      </c>
      <c r="C66" s="100" t="n">
        <v>150</v>
      </c>
      <c r="D66" s="100" t="n">
        <v>0</v>
      </c>
      <c r="E66" s="100" t="n">
        <v>0</v>
      </c>
      <c r="F66" s="100" t="n">
        <v>0</v>
      </c>
      <c r="G66" s="100" t="n">
        <v>1100</v>
      </c>
      <c r="H66" s="100" t="n">
        <v>0</v>
      </c>
      <c r="I66" s="100" t="n">
        <v>0</v>
      </c>
      <c r="J66" s="100" t="n">
        <v>179</v>
      </c>
      <c r="K66" s="100" t="n">
        <v>0</v>
      </c>
      <c r="L66" s="100"/>
    </row>
    <row r="67" customFormat="false" ht="9" hidden="false" customHeight="false" outlineLevel="0" collapsed="false">
      <c r="A67" s="145" t="s">
        <v>634</v>
      </c>
      <c r="B67" s="100" t="n">
        <v>679</v>
      </c>
      <c r="C67" s="100" t="n">
        <v>625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44988</v>
      </c>
      <c r="K67" s="100" t="n">
        <v>0</v>
      </c>
      <c r="L67" s="100"/>
    </row>
    <row r="68" customFormat="false" ht="9" hidden="false" customHeight="false" outlineLevel="0" collapsed="false">
      <c r="A68" s="145" t="s">
        <v>635</v>
      </c>
      <c r="B68" s="100" t="n">
        <v>0</v>
      </c>
      <c r="C68" s="100" t="n">
        <v>6222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  <c r="L68" s="100"/>
    </row>
    <row r="69" customFormat="false" ht="9" hidden="false" customHeight="false" outlineLevel="0" collapsed="false">
      <c r="A69" s="145" t="s">
        <v>636</v>
      </c>
      <c r="B69" s="100" t="n">
        <v>679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/>
    </row>
    <row r="70" customFormat="false" ht="9" hidden="false" customHeight="false" outlineLevel="0" collapsed="false">
      <c r="A70" s="145" t="s">
        <v>637</v>
      </c>
      <c r="B70" s="100" t="n">
        <v>80990</v>
      </c>
      <c r="C70" s="100" t="n">
        <v>102693</v>
      </c>
      <c r="D70" s="100" t="n">
        <v>2836</v>
      </c>
      <c r="E70" s="100" t="n">
        <v>0</v>
      </c>
      <c r="F70" s="100" t="n">
        <v>0</v>
      </c>
      <c r="G70" s="100" t="n">
        <v>407</v>
      </c>
      <c r="H70" s="100" t="n">
        <v>7276</v>
      </c>
      <c r="I70" s="100" t="n">
        <v>126</v>
      </c>
      <c r="J70" s="100" t="n">
        <v>39301</v>
      </c>
      <c r="K70" s="100" t="n">
        <v>16452</v>
      </c>
      <c r="L70" s="100"/>
    </row>
    <row r="71" customFormat="false" ht="9" hidden="false" customHeight="false" outlineLevel="0" collapsed="false">
      <c r="A71" s="145" t="s">
        <v>638</v>
      </c>
      <c r="B71" s="100" t="n">
        <v>16477</v>
      </c>
      <c r="C71" s="100" t="n">
        <v>5881</v>
      </c>
      <c r="D71" s="100" t="n">
        <v>959</v>
      </c>
      <c r="E71" s="100" t="n">
        <v>2497</v>
      </c>
      <c r="F71" s="100" t="n">
        <v>0</v>
      </c>
      <c r="G71" s="100" t="n">
        <v>105</v>
      </c>
      <c r="H71" s="100" t="n">
        <v>0</v>
      </c>
      <c r="I71" s="100" t="n">
        <v>0</v>
      </c>
      <c r="J71" s="100" t="n">
        <v>7549</v>
      </c>
      <c r="K71" s="100" t="n">
        <v>4705</v>
      </c>
      <c r="L71" s="100"/>
    </row>
    <row r="72" customFormat="false" ht="9" hidden="false" customHeight="false" outlineLevel="0" collapsed="false">
      <c r="A72" s="145" t="s">
        <v>639</v>
      </c>
      <c r="B72" s="100" t="n">
        <v>5881</v>
      </c>
      <c r="C72" s="100" t="n">
        <v>2261</v>
      </c>
      <c r="D72" s="100" t="n">
        <v>0</v>
      </c>
      <c r="E72" s="100" t="n">
        <v>0</v>
      </c>
      <c r="F72" s="100" t="n">
        <v>0</v>
      </c>
      <c r="G72" s="100" t="n">
        <v>2275</v>
      </c>
      <c r="H72" s="100" t="n">
        <v>1666</v>
      </c>
      <c r="I72" s="100" t="n">
        <v>0</v>
      </c>
      <c r="J72" s="100" t="n">
        <v>0</v>
      </c>
      <c r="K72" s="100" t="n">
        <v>63</v>
      </c>
      <c r="L72" s="100"/>
    </row>
    <row r="73" customFormat="false" ht="9" hidden="false" customHeight="false" outlineLevel="0" collapsed="false">
      <c r="A73" s="145" t="s">
        <v>640</v>
      </c>
      <c r="B73" s="100" t="n">
        <v>7307</v>
      </c>
      <c r="C73" s="100" t="n">
        <v>6782</v>
      </c>
      <c r="D73" s="100" t="n">
        <v>96</v>
      </c>
      <c r="E73" s="100" t="n">
        <v>6384</v>
      </c>
      <c r="F73" s="100" t="n">
        <v>0</v>
      </c>
      <c r="G73" s="100" t="n">
        <v>351</v>
      </c>
      <c r="H73" s="100" t="n">
        <v>0</v>
      </c>
      <c r="I73" s="100" t="n">
        <v>0</v>
      </c>
      <c r="J73" s="100" t="n">
        <v>2424</v>
      </c>
      <c r="K73" s="100" t="n">
        <v>0</v>
      </c>
      <c r="L73" s="100"/>
    </row>
    <row r="74" customFormat="false" ht="9" hidden="false" customHeight="false" outlineLevel="0" collapsed="false">
      <c r="A74" s="145" t="s">
        <v>641</v>
      </c>
      <c r="B74" s="100" t="n">
        <v>261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  <c r="L74" s="100"/>
    </row>
    <row r="75" customFormat="false" ht="9" hidden="false" customHeight="false" outlineLevel="0" collapsed="false">
      <c r="A75" s="145" t="s">
        <v>642</v>
      </c>
      <c r="B75" s="100" t="n">
        <v>135</v>
      </c>
      <c r="C75" s="100" t="n">
        <v>54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  <c r="L75" s="100"/>
    </row>
    <row r="76" customFormat="false" ht="9" hidden="false" customHeight="false" outlineLevel="0" collapsed="false">
      <c r="A76" s="145" t="s">
        <v>643</v>
      </c>
      <c r="B76" s="100" t="n">
        <v>67277</v>
      </c>
      <c r="C76" s="100" t="n">
        <v>61907</v>
      </c>
      <c r="D76" s="100" t="n">
        <v>1017</v>
      </c>
      <c r="E76" s="100" t="n">
        <v>4286</v>
      </c>
      <c r="F76" s="100" t="n">
        <v>0</v>
      </c>
      <c r="G76" s="100" t="n">
        <v>3512</v>
      </c>
      <c r="H76" s="100" t="n">
        <v>0</v>
      </c>
      <c r="I76" s="100" t="n">
        <v>0</v>
      </c>
      <c r="J76" s="100" t="n">
        <v>18978</v>
      </c>
      <c r="K76" s="100" t="n">
        <v>517</v>
      </c>
      <c r="L76" s="100"/>
    </row>
    <row r="77" customFormat="false" ht="9" hidden="false" customHeight="false" outlineLevel="0" collapsed="false">
      <c r="A77" s="145" t="s">
        <v>644</v>
      </c>
      <c r="B77" s="100" t="n">
        <v>8062</v>
      </c>
      <c r="C77" s="100" t="n">
        <v>6594</v>
      </c>
      <c r="D77" s="100" t="n">
        <v>0</v>
      </c>
      <c r="E77" s="100" t="n">
        <v>0</v>
      </c>
      <c r="F77" s="100" t="n">
        <v>0</v>
      </c>
      <c r="G77" s="100" t="n">
        <v>229</v>
      </c>
      <c r="H77" s="100" t="n">
        <v>0</v>
      </c>
      <c r="I77" s="100" t="n">
        <v>0</v>
      </c>
      <c r="J77" s="100" t="n">
        <v>29252</v>
      </c>
      <c r="K77" s="100" t="n">
        <v>1260</v>
      </c>
      <c r="L77" s="100"/>
    </row>
    <row r="78" customFormat="false" ht="9" hidden="false" customHeight="false" outlineLevel="0" collapsed="false">
      <c r="A78" s="145" t="s">
        <v>645</v>
      </c>
      <c r="B78" s="100" t="n">
        <v>17911</v>
      </c>
      <c r="C78" s="100" t="n">
        <v>13809</v>
      </c>
      <c r="D78" s="100" t="n">
        <v>161</v>
      </c>
      <c r="E78" s="100" t="n">
        <v>0</v>
      </c>
      <c r="F78" s="100" t="n">
        <v>0</v>
      </c>
      <c r="G78" s="100" t="n">
        <v>0</v>
      </c>
      <c r="H78" s="100" t="n">
        <v>9283</v>
      </c>
      <c r="I78" s="100" t="n">
        <v>0</v>
      </c>
      <c r="J78" s="100" t="n">
        <v>33128</v>
      </c>
      <c r="K78" s="100" t="n">
        <v>5710</v>
      </c>
      <c r="L78" s="100"/>
    </row>
    <row r="79" customFormat="false" ht="9" hidden="false" customHeight="false" outlineLevel="0" collapsed="false">
      <c r="A79" s="145" t="s">
        <v>646</v>
      </c>
      <c r="B79" s="100" t="n">
        <v>17725</v>
      </c>
      <c r="C79" s="100" t="n">
        <v>13809</v>
      </c>
      <c r="D79" s="100" t="n">
        <v>161</v>
      </c>
      <c r="E79" s="100" t="n">
        <v>0</v>
      </c>
      <c r="F79" s="100" t="n">
        <v>0</v>
      </c>
      <c r="G79" s="100" t="n">
        <v>0</v>
      </c>
      <c r="H79" s="100" t="n">
        <v>9283</v>
      </c>
      <c r="I79" s="100" t="n">
        <v>0</v>
      </c>
      <c r="J79" s="100" t="n">
        <v>33128</v>
      </c>
      <c r="K79" s="100" t="n">
        <v>2238</v>
      </c>
      <c r="L79" s="100"/>
    </row>
    <row r="82" customFormat="false" ht="9" hidden="false" customHeight="false" outlineLevel="0" collapsed="false">
      <c r="A82" s="152" t="s">
        <v>320</v>
      </c>
    </row>
    <row r="93" customFormat="false" ht="8.45" hidden="false" customHeight="true" outlineLevel="0" collapsed="false">
      <c r="F93" s="190"/>
    </row>
    <row r="96" customFormat="false" ht="9" hidden="false" customHeight="true" outlineLevel="0" collapsed="false">
      <c r="A96" s="101" t="s">
        <v>73</v>
      </c>
      <c r="B96" s="101"/>
      <c r="C96" s="101"/>
      <c r="D96" s="101"/>
      <c r="E96" s="10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September 2008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140" customFormat="true" ht="13.15" hidden="false" customHeight="true" outlineLevel="0" collapsed="false">
      <c r="A1" s="82" t="s">
        <v>107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4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8.45" hidden="false" customHeight="true" outlineLevel="0" collapsed="false">
      <c r="A3" s="141" t="s">
        <v>648</v>
      </c>
      <c r="B3" s="91" t="s">
        <v>202</v>
      </c>
      <c r="C3" s="91" t="s">
        <v>204</v>
      </c>
      <c r="D3" s="91" t="s">
        <v>571</v>
      </c>
      <c r="E3" s="91" t="s">
        <v>572</v>
      </c>
      <c r="F3" s="91" t="s">
        <v>573</v>
      </c>
      <c r="G3" s="91" t="s">
        <v>574</v>
      </c>
      <c r="H3" s="91" t="s">
        <v>575</v>
      </c>
      <c r="I3" s="91" t="s">
        <v>407</v>
      </c>
      <c r="J3" s="91" t="s">
        <v>399</v>
      </c>
      <c r="K3" s="153" t="s">
        <v>406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53"/>
    </row>
    <row r="5" customFormat="false" ht="13.15" hidden="false" customHeight="true" outlineLevel="0" collapsed="false">
      <c r="A5" s="141"/>
      <c r="B5" s="153" t="s">
        <v>576</v>
      </c>
      <c r="C5" s="153"/>
      <c r="D5" s="153"/>
      <c r="E5" s="153"/>
      <c r="F5" s="153"/>
      <c r="G5" s="153"/>
      <c r="H5" s="153"/>
      <c r="I5" s="153"/>
      <c r="J5" s="153"/>
      <c r="K5" s="153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5" t="s">
        <v>408</v>
      </c>
      <c r="B7" s="191" t="n">
        <v>1918393</v>
      </c>
      <c r="C7" s="191" t="n">
        <v>388131</v>
      </c>
      <c r="D7" s="100" t="n">
        <v>3466</v>
      </c>
      <c r="E7" s="100" t="n">
        <v>51455</v>
      </c>
      <c r="F7" s="100" t="n">
        <v>78165</v>
      </c>
      <c r="G7" s="100" t="n">
        <v>109332</v>
      </c>
      <c r="H7" s="191" t="n">
        <v>97588</v>
      </c>
      <c r="I7" s="191" t="n">
        <v>197264</v>
      </c>
      <c r="J7" s="100" t="n">
        <v>1094488</v>
      </c>
      <c r="K7" s="191" t="n">
        <v>196164</v>
      </c>
    </row>
    <row r="8" customFormat="false" ht="9" hidden="false" customHeight="false" outlineLevel="0" collapsed="false">
      <c r="A8" s="145" t="s">
        <v>409</v>
      </c>
      <c r="B8" s="100" t="n">
        <v>139368</v>
      </c>
      <c r="C8" s="100" t="n">
        <v>67941</v>
      </c>
      <c r="D8" s="100" t="n">
        <v>245</v>
      </c>
      <c r="E8" s="100" t="n">
        <v>1564</v>
      </c>
      <c r="F8" s="100" t="n">
        <v>103</v>
      </c>
      <c r="G8" s="100" t="n">
        <v>17894</v>
      </c>
      <c r="H8" s="100" t="n">
        <v>7498</v>
      </c>
      <c r="I8" s="100" t="n">
        <v>5423</v>
      </c>
      <c r="J8" s="100" t="n">
        <v>65401</v>
      </c>
      <c r="K8" s="100" t="n">
        <v>36256</v>
      </c>
    </row>
    <row r="9" customFormat="false" ht="9" hidden="false" customHeight="false" outlineLevel="0" collapsed="false">
      <c r="A9" s="145" t="s">
        <v>410</v>
      </c>
      <c r="B9" s="100" t="n">
        <v>50016</v>
      </c>
      <c r="C9" s="100" t="n">
        <v>44138</v>
      </c>
      <c r="D9" s="100" t="n">
        <v>245</v>
      </c>
      <c r="E9" s="100" t="n">
        <v>85</v>
      </c>
      <c r="F9" s="100" t="n">
        <v>0</v>
      </c>
      <c r="G9" s="100" t="n">
        <v>4867</v>
      </c>
      <c r="H9" s="100" t="n">
        <v>0</v>
      </c>
      <c r="I9" s="100" t="n">
        <v>2636</v>
      </c>
      <c r="J9" s="100" t="n">
        <v>20600</v>
      </c>
      <c r="K9" s="100" t="n">
        <v>1813</v>
      </c>
    </row>
    <row r="10" customFormat="false" ht="9" hidden="false" customHeight="false" outlineLevel="0" collapsed="false">
      <c r="A10" s="145" t="s">
        <v>411</v>
      </c>
      <c r="B10" s="100" t="n">
        <v>36105</v>
      </c>
      <c r="C10" s="100" t="n">
        <v>12938</v>
      </c>
      <c r="D10" s="100" t="n">
        <v>0</v>
      </c>
      <c r="E10" s="100" t="n">
        <v>766</v>
      </c>
      <c r="F10" s="100" t="n">
        <v>0</v>
      </c>
      <c r="G10" s="100" t="n">
        <v>176</v>
      </c>
      <c r="H10" s="100" t="n">
        <v>0</v>
      </c>
      <c r="I10" s="100" t="n">
        <v>53</v>
      </c>
      <c r="J10" s="100" t="n">
        <v>33892</v>
      </c>
      <c r="K10" s="100" t="n">
        <v>28081</v>
      </c>
    </row>
    <row r="11" customFormat="false" ht="9" hidden="false" customHeight="false" outlineLevel="0" collapsed="false">
      <c r="A11" s="145" t="s">
        <v>412</v>
      </c>
      <c r="B11" s="100" t="n">
        <v>26242</v>
      </c>
      <c r="C11" s="100" t="n">
        <v>3281</v>
      </c>
      <c r="D11" s="100" t="n">
        <v>0</v>
      </c>
      <c r="E11" s="100" t="n">
        <v>300</v>
      </c>
      <c r="F11" s="100" t="n">
        <v>103</v>
      </c>
      <c r="G11" s="100" t="n">
        <v>12499</v>
      </c>
      <c r="H11" s="100" t="n">
        <v>7498</v>
      </c>
      <c r="I11" s="100" t="n">
        <v>2734</v>
      </c>
      <c r="J11" s="100" t="n">
        <v>10273</v>
      </c>
      <c r="K11" s="100" t="n">
        <v>4400</v>
      </c>
    </row>
    <row r="12" customFormat="false" ht="9" hidden="false" customHeight="false" outlineLevel="0" collapsed="false">
      <c r="A12" s="145" t="s">
        <v>413</v>
      </c>
      <c r="B12" s="100" t="n">
        <v>27005</v>
      </c>
      <c r="C12" s="100" t="n">
        <v>7584</v>
      </c>
      <c r="D12" s="100" t="n">
        <v>0</v>
      </c>
      <c r="E12" s="100" t="n">
        <v>413</v>
      </c>
      <c r="F12" s="100" t="n">
        <v>0</v>
      </c>
      <c r="G12" s="100" t="n">
        <v>352</v>
      </c>
      <c r="H12" s="100" t="n">
        <v>0</v>
      </c>
      <c r="I12" s="100" t="n">
        <v>0</v>
      </c>
      <c r="J12" s="100" t="n">
        <v>636</v>
      </c>
      <c r="K12" s="100" t="n">
        <v>1962</v>
      </c>
    </row>
    <row r="13" customFormat="false" ht="9" hidden="false" customHeight="false" outlineLevel="0" collapsed="false">
      <c r="A13" s="145" t="s">
        <v>414</v>
      </c>
      <c r="B13" s="100" t="n">
        <v>194662</v>
      </c>
      <c r="C13" s="100" t="n">
        <v>71723</v>
      </c>
      <c r="D13" s="100" t="n">
        <v>0</v>
      </c>
      <c r="E13" s="100" t="n">
        <v>3343</v>
      </c>
      <c r="F13" s="100" t="n">
        <v>1998</v>
      </c>
      <c r="G13" s="100" t="n">
        <v>6263</v>
      </c>
      <c r="H13" s="100" t="n">
        <v>6605</v>
      </c>
      <c r="I13" s="100" t="n">
        <v>3078</v>
      </c>
      <c r="J13" s="100" t="n">
        <v>49436</v>
      </c>
      <c r="K13" s="100" t="n">
        <v>17569</v>
      </c>
    </row>
    <row r="14" customFormat="false" ht="9" hidden="false" customHeight="false" outlineLevel="0" collapsed="false">
      <c r="A14" s="145" t="s">
        <v>415</v>
      </c>
      <c r="B14" s="100" t="n">
        <v>64007</v>
      </c>
      <c r="C14" s="100" t="n">
        <v>18630</v>
      </c>
      <c r="D14" s="100" t="n">
        <v>0</v>
      </c>
      <c r="E14" s="100" t="n">
        <v>615</v>
      </c>
      <c r="F14" s="100" t="n">
        <v>0</v>
      </c>
      <c r="G14" s="100" t="n">
        <v>0</v>
      </c>
      <c r="H14" s="100" t="n">
        <v>25</v>
      </c>
      <c r="I14" s="100" t="n">
        <v>1579</v>
      </c>
      <c r="J14" s="100" t="n">
        <v>26379</v>
      </c>
      <c r="K14" s="100" t="n">
        <v>4545</v>
      </c>
    </row>
    <row r="15" customFormat="false" ht="9" hidden="false" customHeight="false" outlineLevel="0" collapsed="false">
      <c r="A15" s="145" t="s">
        <v>416</v>
      </c>
      <c r="B15" s="100" t="n">
        <v>39383</v>
      </c>
      <c r="C15" s="100" t="n">
        <v>494</v>
      </c>
      <c r="D15" s="100" t="n">
        <v>0</v>
      </c>
      <c r="E15" s="100" t="n">
        <v>0</v>
      </c>
      <c r="F15" s="100" t="n">
        <v>0</v>
      </c>
      <c r="G15" s="100" t="n">
        <v>375</v>
      </c>
      <c r="H15" s="100" t="n">
        <v>0</v>
      </c>
      <c r="I15" s="100" t="n">
        <v>64</v>
      </c>
      <c r="J15" s="100" t="n">
        <v>16682</v>
      </c>
      <c r="K15" s="100" t="n">
        <v>2615</v>
      </c>
    </row>
    <row r="16" customFormat="false" ht="9" hidden="false" customHeight="false" outlineLevel="0" collapsed="false">
      <c r="A16" s="145" t="s">
        <v>417</v>
      </c>
      <c r="B16" s="100" t="n">
        <v>22125</v>
      </c>
      <c r="C16" s="100" t="n">
        <v>4339</v>
      </c>
      <c r="D16" s="100" t="n">
        <v>0</v>
      </c>
      <c r="E16" s="100" t="n">
        <v>0</v>
      </c>
      <c r="F16" s="100" t="n">
        <v>988</v>
      </c>
      <c r="G16" s="100" t="n">
        <v>0</v>
      </c>
      <c r="H16" s="100" t="n">
        <v>0</v>
      </c>
      <c r="I16" s="100" t="n">
        <v>0</v>
      </c>
      <c r="J16" s="100" t="n">
        <v>449</v>
      </c>
      <c r="K16" s="100" t="n">
        <v>360</v>
      </c>
    </row>
    <row r="17" customFormat="false" ht="9" hidden="false" customHeight="false" outlineLevel="0" collapsed="false">
      <c r="A17" s="145" t="s">
        <v>649</v>
      </c>
      <c r="B17" s="100" t="n">
        <v>0</v>
      </c>
      <c r="C17" s="100" t="n">
        <v>1318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102</v>
      </c>
    </row>
    <row r="18" customFormat="false" ht="9" hidden="false" customHeight="false" outlineLevel="0" collapsed="false">
      <c r="A18" s="145" t="s">
        <v>419</v>
      </c>
      <c r="B18" s="100" t="n">
        <v>52652</v>
      </c>
      <c r="C18" s="100" t="n">
        <v>15076</v>
      </c>
      <c r="D18" s="100" t="n">
        <v>0</v>
      </c>
      <c r="E18" s="100" t="n">
        <v>0</v>
      </c>
      <c r="F18" s="100" t="n">
        <v>1010</v>
      </c>
      <c r="G18" s="100" t="n">
        <v>2289</v>
      </c>
      <c r="H18" s="100" t="n">
        <v>6266</v>
      </c>
      <c r="I18" s="100" t="n">
        <v>0</v>
      </c>
      <c r="J18" s="100" t="n">
        <v>0</v>
      </c>
      <c r="K18" s="100" t="n">
        <v>45</v>
      </c>
    </row>
    <row r="19" customFormat="false" ht="9" hidden="false" customHeight="false" outlineLevel="0" collapsed="false">
      <c r="A19" s="145" t="s">
        <v>420</v>
      </c>
      <c r="B19" s="100" t="n">
        <v>0</v>
      </c>
      <c r="C19" s="100" t="n">
        <v>14435</v>
      </c>
      <c r="D19" s="100" t="n">
        <v>0</v>
      </c>
      <c r="E19" s="100" t="n">
        <v>0</v>
      </c>
      <c r="F19" s="100" t="n">
        <v>0</v>
      </c>
      <c r="G19" s="100" t="n">
        <v>2325</v>
      </c>
      <c r="H19" s="100" t="n">
        <v>0</v>
      </c>
      <c r="I19" s="100" t="n">
        <v>715</v>
      </c>
      <c r="J19" s="100" t="n">
        <v>0</v>
      </c>
      <c r="K19" s="100" t="n">
        <v>1289</v>
      </c>
    </row>
    <row r="20" customFormat="false" ht="9" hidden="false" customHeight="false" outlineLevel="0" collapsed="false">
      <c r="A20" s="145" t="s">
        <v>421</v>
      </c>
      <c r="B20" s="100" t="n">
        <v>16495</v>
      </c>
      <c r="C20" s="100" t="n">
        <v>5569</v>
      </c>
      <c r="D20" s="100" t="n">
        <v>0</v>
      </c>
      <c r="E20" s="100" t="n">
        <v>2728</v>
      </c>
      <c r="F20" s="100" t="n">
        <v>0</v>
      </c>
      <c r="G20" s="100" t="n">
        <v>1274</v>
      </c>
      <c r="H20" s="100" t="n">
        <v>314</v>
      </c>
      <c r="I20" s="100" t="n">
        <v>720</v>
      </c>
      <c r="J20" s="100" t="n">
        <v>5926</v>
      </c>
      <c r="K20" s="100" t="n">
        <v>8613</v>
      </c>
    </row>
    <row r="21" customFormat="false" ht="9" hidden="false" customHeight="false" outlineLevel="0" collapsed="false">
      <c r="A21" s="145" t="s">
        <v>422</v>
      </c>
      <c r="B21" s="100" t="n">
        <v>9098</v>
      </c>
      <c r="C21" s="100" t="n">
        <v>14844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177</v>
      </c>
    </row>
    <row r="22" customFormat="false" ht="9" hidden="false" customHeight="false" outlineLevel="0" collapsed="false">
      <c r="A22" s="145" t="s">
        <v>423</v>
      </c>
      <c r="B22" s="100" t="n">
        <v>280733</v>
      </c>
      <c r="C22" s="100" t="n">
        <v>11119</v>
      </c>
      <c r="D22" s="100" t="n">
        <v>0</v>
      </c>
      <c r="E22" s="100" t="n">
        <v>8430</v>
      </c>
      <c r="F22" s="100" t="n">
        <v>0</v>
      </c>
      <c r="G22" s="100" t="n">
        <v>0</v>
      </c>
      <c r="H22" s="100" t="n">
        <v>22654</v>
      </c>
      <c r="I22" s="100" t="n">
        <v>0</v>
      </c>
      <c r="J22" s="100" t="n">
        <v>1132</v>
      </c>
      <c r="K22" s="100" t="n">
        <v>8632</v>
      </c>
    </row>
    <row r="23" customFormat="false" ht="9" hidden="false" customHeight="false" outlineLevel="0" collapsed="false">
      <c r="A23" s="145" t="s">
        <v>424</v>
      </c>
      <c r="B23" s="100" t="n">
        <v>272749</v>
      </c>
      <c r="C23" s="100" t="n">
        <v>7183</v>
      </c>
      <c r="D23" s="100" t="n">
        <v>0</v>
      </c>
      <c r="E23" s="100" t="n">
        <v>8077</v>
      </c>
      <c r="F23" s="100" t="n">
        <v>0</v>
      </c>
      <c r="G23" s="100" t="n">
        <v>0</v>
      </c>
      <c r="H23" s="100" t="n">
        <v>19281</v>
      </c>
      <c r="I23" s="100" t="n">
        <v>0</v>
      </c>
      <c r="J23" s="100" t="n">
        <v>0</v>
      </c>
      <c r="K23" s="100" t="n">
        <v>7947</v>
      </c>
    </row>
    <row r="24" customFormat="false" ht="9" hidden="false" customHeight="false" outlineLevel="0" collapsed="false">
      <c r="A24" s="145" t="s">
        <v>425</v>
      </c>
      <c r="B24" s="100" t="n">
        <v>7984</v>
      </c>
      <c r="C24" s="100" t="n">
        <v>3936</v>
      </c>
      <c r="D24" s="100" t="n">
        <v>0</v>
      </c>
      <c r="E24" s="100" t="n">
        <v>353</v>
      </c>
      <c r="F24" s="100" t="n">
        <v>0</v>
      </c>
      <c r="G24" s="100" t="n">
        <v>0</v>
      </c>
      <c r="H24" s="100" t="n">
        <v>3373</v>
      </c>
      <c r="I24" s="100" t="n">
        <v>0</v>
      </c>
      <c r="J24" s="100" t="n">
        <v>1132</v>
      </c>
      <c r="K24" s="100" t="n">
        <v>685</v>
      </c>
    </row>
    <row r="25" customFormat="false" ht="9" hidden="false" customHeight="false" outlineLevel="0" collapsed="false">
      <c r="A25" s="145" t="s">
        <v>426</v>
      </c>
      <c r="B25" s="100" t="n">
        <v>105700</v>
      </c>
      <c r="C25" s="100" t="n">
        <v>62189</v>
      </c>
      <c r="D25" s="100" t="n">
        <v>2001</v>
      </c>
      <c r="E25" s="100" t="n">
        <v>2424</v>
      </c>
      <c r="F25" s="100" t="n">
        <v>54</v>
      </c>
      <c r="G25" s="100" t="n">
        <v>98</v>
      </c>
      <c r="H25" s="100" t="n">
        <v>11</v>
      </c>
      <c r="I25" s="100" t="n">
        <v>6222</v>
      </c>
      <c r="J25" s="100" t="n">
        <v>0</v>
      </c>
      <c r="K25" s="100" t="n">
        <v>328</v>
      </c>
    </row>
    <row r="26" customFormat="false" ht="9" hidden="false" customHeight="false" outlineLevel="0" collapsed="false">
      <c r="A26" s="145" t="s">
        <v>427</v>
      </c>
      <c r="B26" s="100" t="n">
        <v>2957</v>
      </c>
      <c r="C26" s="100" t="n">
        <v>43553</v>
      </c>
      <c r="D26" s="100" t="n">
        <v>1006</v>
      </c>
      <c r="E26" s="100" t="n">
        <v>0</v>
      </c>
      <c r="F26" s="100" t="n">
        <v>21</v>
      </c>
      <c r="G26" s="100" t="n">
        <v>34764</v>
      </c>
      <c r="H26" s="100" t="n">
        <v>16453</v>
      </c>
      <c r="I26" s="100" t="n">
        <v>0</v>
      </c>
      <c r="J26" s="100" t="n">
        <v>679</v>
      </c>
      <c r="K26" s="100" t="n">
        <v>41</v>
      </c>
    </row>
    <row r="27" customFormat="false" ht="9" hidden="false" customHeight="false" outlineLevel="0" collapsed="false">
      <c r="A27" s="145" t="s">
        <v>428</v>
      </c>
      <c r="B27" s="100" t="n">
        <v>48104</v>
      </c>
      <c r="C27" s="100" t="n">
        <v>13749</v>
      </c>
      <c r="D27" s="100" t="n">
        <v>0</v>
      </c>
      <c r="E27" s="100" t="n">
        <v>4671</v>
      </c>
      <c r="F27" s="100" t="n">
        <v>0</v>
      </c>
      <c r="G27" s="100" t="n">
        <v>384</v>
      </c>
      <c r="H27" s="100" t="n">
        <v>122</v>
      </c>
      <c r="I27" s="100" t="n">
        <v>3554</v>
      </c>
      <c r="J27" s="100" t="n">
        <v>69265</v>
      </c>
      <c r="K27" s="100" t="n">
        <v>7027</v>
      </c>
    </row>
    <row r="28" customFormat="false" ht="9" hidden="false" customHeight="false" outlineLevel="0" collapsed="false">
      <c r="A28" s="145" t="s">
        <v>429</v>
      </c>
      <c r="B28" s="100" t="n">
        <v>26345</v>
      </c>
      <c r="C28" s="100" t="n">
        <v>10750</v>
      </c>
      <c r="D28" s="100" t="n">
        <v>0</v>
      </c>
      <c r="E28" s="100" t="n">
        <v>1973</v>
      </c>
      <c r="F28" s="100" t="n">
        <v>0</v>
      </c>
      <c r="G28" s="100" t="n">
        <v>373</v>
      </c>
      <c r="H28" s="100" t="n">
        <v>75</v>
      </c>
      <c r="I28" s="100" t="n">
        <v>298</v>
      </c>
      <c r="J28" s="100" t="n">
        <v>69265</v>
      </c>
      <c r="K28" s="100" t="n">
        <v>4735</v>
      </c>
    </row>
    <row r="29" customFormat="false" ht="9" hidden="false" customHeight="false" outlineLevel="0" collapsed="false">
      <c r="A29" s="145" t="s">
        <v>43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1843</v>
      </c>
      <c r="J29" s="100" t="n">
        <v>0</v>
      </c>
      <c r="K29" s="100" t="n">
        <v>340</v>
      </c>
    </row>
    <row r="30" customFormat="false" ht="9" hidden="false" customHeight="false" outlineLevel="0" collapsed="false">
      <c r="A30" s="145" t="s">
        <v>431</v>
      </c>
      <c r="B30" s="100" t="n">
        <v>21759</v>
      </c>
      <c r="C30" s="100" t="n">
        <v>2999</v>
      </c>
      <c r="D30" s="100" t="n">
        <v>0</v>
      </c>
      <c r="E30" s="100" t="n">
        <v>2698</v>
      </c>
      <c r="F30" s="100" t="n">
        <v>0</v>
      </c>
      <c r="G30" s="100" t="n">
        <v>11</v>
      </c>
      <c r="H30" s="100" t="n">
        <v>47</v>
      </c>
      <c r="I30" s="100" t="n">
        <v>1413</v>
      </c>
      <c r="J30" s="100" t="n">
        <v>0</v>
      </c>
      <c r="K30" s="100" t="n">
        <v>1952</v>
      </c>
    </row>
    <row r="31" customFormat="false" ht="9" hidden="false" customHeight="false" outlineLevel="0" collapsed="false">
      <c r="A31" s="145" t="s">
        <v>432</v>
      </c>
      <c r="B31" s="100" t="n">
        <v>13839</v>
      </c>
      <c r="C31" s="100" t="n">
        <v>1884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22342</v>
      </c>
      <c r="I31" s="100" t="n">
        <v>0</v>
      </c>
      <c r="J31" s="100" t="n">
        <v>0</v>
      </c>
      <c r="K31" s="100" t="n">
        <v>1078</v>
      </c>
    </row>
    <row r="32" customFormat="false" ht="9" hidden="false" customHeight="false" outlineLevel="0" collapsed="false">
      <c r="A32" s="145" t="s">
        <v>433</v>
      </c>
      <c r="B32" s="100" t="n">
        <v>802462</v>
      </c>
      <c r="C32" s="100" t="n">
        <v>39170</v>
      </c>
      <c r="D32" s="100" t="n">
        <v>214</v>
      </c>
      <c r="E32" s="100" t="n">
        <v>11147</v>
      </c>
      <c r="F32" s="100" t="n">
        <v>28258</v>
      </c>
      <c r="G32" s="100" t="n">
        <v>3542</v>
      </c>
      <c r="H32" s="100" t="n">
        <v>200</v>
      </c>
      <c r="I32" s="191" t="n">
        <v>3040</v>
      </c>
      <c r="J32" s="100" t="n">
        <v>6984</v>
      </c>
      <c r="K32" s="100" t="n">
        <v>6862</v>
      </c>
    </row>
    <row r="33" customFormat="false" ht="9" hidden="false" customHeight="false" outlineLevel="0" collapsed="false">
      <c r="A33" s="145" t="s">
        <v>434</v>
      </c>
      <c r="B33" s="100" t="n">
        <v>738566</v>
      </c>
      <c r="C33" s="100" t="n">
        <v>7869</v>
      </c>
      <c r="D33" s="100" t="n">
        <v>0</v>
      </c>
      <c r="E33" s="100" t="n">
        <v>1922</v>
      </c>
      <c r="F33" s="100" t="n">
        <v>13002</v>
      </c>
      <c r="G33" s="100" t="n">
        <v>0</v>
      </c>
      <c r="H33" s="100" t="n">
        <v>150</v>
      </c>
      <c r="I33" s="100" t="n">
        <v>2275</v>
      </c>
      <c r="J33" s="100" t="n">
        <v>1402</v>
      </c>
      <c r="K33" s="100" t="n">
        <v>2055</v>
      </c>
    </row>
    <row r="34" customFormat="false" ht="9" hidden="false" customHeight="false" outlineLevel="0" collapsed="false">
      <c r="A34" s="145" t="s">
        <v>435</v>
      </c>
      <c r="B34" s="100" t="n">
        <v>12893</v>
      </c>
      <c r="C34" s="100" t="n">
        <v>5146</v>
      </c>
      <c r="D34" s="100" t="n">
        <v>0</v>
      </c>
      <c r="E34" s="100" t="n">
        <v>9086</v>
      </c>
      <c r="F34" s="100" t="n">
        <v>6633</v>
      </c>
      <c r="G34" s="100" t="n">
        <v>3240</v>
      </c>
      <c r="H34" s="100" t="n">
        <v>50</v>
      </c>
      <c r="I34" s="191" t="n">
        <v>765</v>
      </c>
      <c r="J34" s="100" t="n">
        <v>1118</v>
      </c>
      <c r="K34" s="100" t="n">
        <v>3314</v>
      </c>
    </row>
    <row r="35" customFormat="false" ht="9" hidden="false" customHeight="false" outlineLevel="0" collapsed="false">
      <c r="A35" s="145" t="s">
        <v>436</v>
      </c>
      <c r="B35" s="100" t="n">
        <v>29740</v>
      </c>
      <c r="C35" s="100" t="n">
        <v>17100</v>
      </c>
      <c r="D35" s="100" t="n">
        <v>214</v>
      </c>
      <c r="E35" s="100" t="n">
        <v>0</v>
      </c>
      <c r="F35" s="100" t="n">
        <v>111</v>
      </c>
      <c r="G35" s="100" t="n">
        <v>281</v>
      </c>
      <c r="H35" s="100" t="n">
        <v>0</v>
      </c>
      <c r="I35" s="100" t="n">
        <v>0</v>
      </c>
      <c r="J35" s="100" t="n">
        <v>238</v>
      </c>
      <c r="K35" s="100" t="n">
        <v>961</v>
      </c>
    </row>
    <row r="36" customFormat="false" ht="9" hidden="false" customHeight="false" outlineLevel="0" collapsed="false">
      <c r="A36" s="145" t="s">
        <v>437</v>
      </c>
      <c r="B36" s="100" t="n">
        <v>21263</v>
      </c>
      <c r="C36" s="100" t="n">
        <v>9055</v>
      </c>
      <c r="D36" s="100" t="n">
        <v>0</v>
      </c>
      <c r="E36" s="100" t="n">
        <v>139</v>
      </c>
      <c r="F36" s="100" t="n">
        <v>8512</v>
      </c>
      <c r="G36" s="100" t="n">
        <v>21</v>
      </c>
      <c r="H36" s="100" t="n">
        <v>0</v>
      </c>
      <c r="I36" s="100" t="n">
        <v>0</v>
      </c>
      <c r="J36" s="100" t="n">
        <v>4226</v>
      </c>
      <c r="K36" s="100" t="n">
        <v>532</v>
      </c>
    </row>
    <row r="37" customFormat="false" ht="9" hidden="false" customHeight="false" outlineLevel="0" collapsed="false">
      <c r="A37" s="145" t="s">
        <v>438</v>
      </c>
      <c r="B37" s="100" t="n">
        <v>153861</v>
      </c>
      <c r="C37" s="100" t="n">
        <v>36140</v>
      </c>
      <c r="D37" s="100" t="n">
        <v>0</v>
      </c>
      <c r="E37" s="100" t="n">
        <v>12879</v>
      </c>
      <c r="F37" s="100" t="n">
        <v>31243</v>
      </c>
      <c r="G37" s="100" t="n">
        <v>28399</v>
      </c>
      <c r="H37" s="100" t="n">
        <v>1329</v>
      </c>
      <c r="I37" s="191" t="n">
        <v>101025</v>
      </c>
      <c r="J37" s="100" t="n">
        <v>228886</v>
      </c>
      <c r="K37" s="100" t="n">
        <v>54163</v>
      </c>
    </row>
    <row r="38" customFormat="false" ht="9" hidden="false" customHeight="false" outlineLevel="0" collapsed="false">
      <c r="A38" s="145" t="s">
        <v>439</v>
      </c>
      <c r="B38" s="100" t="n">
        <v>21599</v>
      </c>
      <c r="C38" s="100" t="n">
        <v>3623</v>
      </c>
      <c r="D38" s="100" t="n">
        <v>0</v>
      </c>
      <c r="E38" s="100" t="n">
        <v>4475</v>
      </c>
      <c r="F38" s="100" t="n">
        <v>31243</v>
      </c>
      <c r="G38" s="100" t="n">
        <v>18315</v>
      </c>
      <c r="H38" s="100" t="n">
        <v>0</v>
      </c>
      <c r="I38" s="191" t="n">
        <v>51447</v>
      </c>
      <c r="J38" s="100" t="n">
        <v>196937</v>
      </c>
      <c r="K38" s="100" t="n">
        <v>25664</v>
      </c>
    </row>
    <row r="39" customFormat="false" ht="9" hidden="false" customHeight="false" outlineLevel="0" collapsed="false">
      <c r="A39" s="145" t="s">
        <v>440</v>
      </c>
      <c r="B39" s="100" t="n">
        <v>25923</v>
      </c>
      <c r="C39" s="100" t="n">
        <v>3672</v>
      </c>
      <c r="D39" s="100" t="n">
        <v>0</v>
      </c>
      <c r="E39" s="100" t="n">
        <v>0</v>
      </c>
      <c r="F39" s="100" t="n">
        <v>0</v>
      </c>
      <c r="G39" s="100" t="n">
        <v>5720</v>
      </c>
      <c r="H39" s="100" t="n">
        <v>0</v>
      </c>
      <c r="I39" s="191" t="n">
        <v>1090</v>
      </c>
      <c r="J39" s="100" t="n">
        <v>9017</v>
      </c>
      <c r="K39" s="100" t="n">
        <v>16069</v>
      </c>
    </row>
    <row r="40" customFormat="false" ht="9" hidden="false" customHeight="false" outlineLevel="0" collapsed="false">
      <c r="A40" s="145" t="s">
        <v>441</v>
      </c>
      <c r="B40" s="100" t="n">
        <v>26734</v>
      </c>
      <c r="C40" s="100" t="n">
        <v>40</v>
      </c>
      <c r="D40" s="100" t="n">
        <v>0</v>
      </c>
      <c r="E40" s="100" t="n">
        <v>25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22613</v>
      </c>
      <c r="K40" s="100" t="n">
        <v>2386</v>
      </c>
    </row>
    <row r="41" customFormat="false" ht="9" hidden="false" customHeight="false" outlineLevel="0" collapsed="false">
      <c r="A41" s="145" t="s">
        <v>650</v>
      </c>
      <c r="B41" s="100" t="n">
        <v>38388</v>
      </c>
      <c r="C41" s="100" t="n">
        <v>1503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19</v>
      </c>
      <c r="I41" s="100" t="n">
        <v>3869</v>
      </c>
      <c r="J41" s="100" t="n">
        <v>115</v>
      </c>
      <c r="K41" s="100" t="n">
        <v>1298</v>
      </c>
    </row>
    <row r="42" customFormat="false" ht="9" hidden="false" customHeight="false" outlineLevel="0" collapsed="false">
      <c r="A42" s="145" t="s">
        <v>443</v>
      </c>
      <c r="B42" s="100" t="n">
        <v>41217</v>
      </c>
      <c r="C42" s="100" t="n">
        <v>27302</v>
      </c>
      <c r="D42" s="100" t="n">
        <v>0</v>
      </c>
      <c r="E42" s="100" t="n">
        <v>8154</v>
      </c>
      <c r="F42" s="100" t="n">
        <v>0</v>
      </c>
      <c r="G42" s="100" t="n">
        <v>4364</v>
      </c>
      <c r="H42" s="100" t="n">
        <v>1310</v>
      </c>
      <c r="I42" s="100" t="n">
        <v>44619</v>
      </c>
      <c r="J42" s="100" t="n">
        <v>204</v>
      </c>
      <c r="K42" s="100" t="n">
        <v>8746</v>
      </c>
    </row>
    <row r="43" customFormat="false" ht="9" hidden="false" customHeight="false" outlineLevel="0" collapsed="false">
      <c r="A43" s="145" t="s">
        <v>444</v>
      </c>
      <c r="B43" s="100" t="n">
        <v>10203</v>
      </c>
      <c r="C43" s="100" t="n">
        <v>5994</v>
      </c>
      <c r="D43" s="100" t="n">
        <v>0</v>
      </c>
      <c r="E43" s="100" t="n">
        <v>0</v>
      </c>
      <c r="F43" s="100" t="n">
        <v>1320</v>
      </c>
      <c r="G43" s="100" t="n">
        <v>15695</v>
      </c>
      <c r="H43" s="100" t="n">
        <v>0</v>
      </c>
      <c r="I43" s="100" t="n">
        <v>732</v>
      </c>
      <c r="J43" s="100" t="n">
        <v>61245</v>
      </c>
      <c r="K43" s="100" t="n">
        <v>53017</v>
      </c>
    </row>
    <row r="44" customFormat="false" ht="9" hidden="false" customHeight="false" outlineLevel="0" collapsed="false">
      <c r="A44" s="145" t="s">
        <v>445</v>
      </c>
      <c r="B44" s="100" t="n">
        <v>1234</v>
      </c>
      <c r="C44" s="100" t="n">
        <v>3764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5107</v>
      </c>
      <c r="K44" s="100" t="n">
        <v>854</v>
      </c>
    </row>
    <row r="45" customFormat="false" ht="9" hidden="false" customHeight="false" outlineLevel="0" collapsed="false">
      <c r="A45" s="145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5" t="s">
        <v>447</v>
      </c>
      <c r="B46" s="100" t="n">
        <v>8969</v>
      </c>
      <c r="C46" s="100" t="n">
        <v>2230</v>
      </c>
      <c r="D46" s="100" t="n">
        <v>0</v>
      </c>
      <c r="E46" s="100" t="n">
        <v>0</v>
      </c>
      <c r="F46" s="100" t="n">
        <v>1320</v>
      </c>
      <c r="G46" s="100" t="n">
        <v>15695</v>
      </c>
      <c r="H46" s="100" t="n">
        <v>0</v>
      </c>
      <c r="I46" s="100" t="n">
        <v>732</v>
      </c>
      <c r="J46" s="100" t="n">
        <v>26138</v>
      </c>
      <c r="K46" s="100" t="n">
        <v>52163</v>
      </c>
    </row>
    <row r="47" customFormat="false" ht="9" hidden="false" customHeight="false" outlineLevel="0" collapsed="false">
      <c r="A47" s="145" t="s">
        <v>448</v>
      </c>
      <c r="B47" s="100" t="n">
        <v>3767</v>
      </c>
      <c r="C47" s="100" t="n">
        <v>42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72359</v>
      </c>
      <c r="J47" s="100" t="n">
        <v>609913</v>
      </c>
      <c r="K47" s="100" t="n">
        <v>964</v>
      </c>
    </row>
    <row r="48" customFormat="false" ht="9" hidden="false" customHeight="false" outlineLevel="0" collapsed="false">
      <c r="A48" s="145" t="s">
        <v>449</v>
      </c>
      <c r="B48" s="100" t="n">
        <v>88748</v>
      </c>
      <c r="C48" s="100" t="n">
        <v>8961</v>
      </c>
      <c r="D48" s="100" t="n">
        <v>0</v>
      </c>
      <c r="E48" s="100" t="n">
        <v>5254</v>
      </c>
      <c r="F48" s="100" t="n">
        <v>1183</v>
      </c>
      <c r="G48" s="100" t="n">
        <v>605</v>
      </c>
      <c r="H48" s="100" t="n">
        <v>9655</v>
      </c>
      <c r="I48" s="100" t="n">
        <v>1447</v>
      </c>
      <c r="J48" s="100" t="n">
        <v>0</v>
      </c>
      <c r="K48" s="100" t="n">
        <v>4389</v>
      </c>
    </row>
    <row r="49" customFormat="false" ht="9" hidden="false" customHeight="false" outlineLevel="0" collapsed="false">
      <c r="A49" s="145" t="s">
        <v>450</v>
      </c>
      <c r="B49" s="100" t="n">
        <v>821</v>
      </c>
      <c r="C49" s="100" t="n">
        <v>607</v>
      </c>
      <c r="D49" s="100" t="n">
        <v>0</v>
      </c>
      <c r="E49" s="100" t="n">
        <v>5252</v>
      </c>
      <c r="F49" s="100" t="n">
        <v>0</v>
      </c>
      <c r="G49" s="100" t="n">
        <v>0</v>
      </c>
      <c r="H49" s="100" t="n">
        <v>0</v>
      </c>
      <c r="I49" s="100" t="n">
        <v>440</v>
      </c>
      <c r="J49" s="100" t="n">
        <v>0</v>
      </c>
      <c r="K49" s="100" t="n">
        <v>604</v>
      </c>
    </row>
    <row r="50" customFormat="false" ht="9" hidden="false" customHeight="false" outlineLevel="0" collapsed="false">
      <c r="A50" s="145" t="s">
        <v>451</v>
      </c>
      <c r="B50" s="100" t="n">
        <v>73235</v>
      </c>
      <c r="C50" s="100" t="n">
        <v>3271</v>
      </c>
      <c r="D50" s="100" t="n">
        <v>0</v>
      </c>
      <c r="E50" s="100" t="n">
        <v>2</v>
      </c>
      <c r="F50" s="100" t="n">
        <v>1183</v>
      </c>
      <c r="G50" s="100" t="n">
        <v>32</v>
      </c>
      <c r="H50" s="100" t="n">
        <v>8632</v>
      </c>
      <c r="I50" s="100" t="n">
        <v>1007</v>
      </c>
      <c r="J50" s="100" t="n">
        <v>0</v>
      </c>
      <c r="K50" s="100" t="n">
        <v>1024</v>
      </c>
    </row>
    <row r="51" customFormat="false" ht="9" hidden="false" customHeight="false" outlineLevel="0" collapsed="false">
      <c r="A51" s="145" t="s">
        <v>452</v>
      </c>
      <c r="B51" s="100" t="n">
        <v>14692</v>
      </c>
      <c r="C51" s="100" t="n">
        <v>5083</v>
      </c>
      <c r="D51" s="100" t="n">
        <v>0</v>
      </c>
      <c r="E51" s="100" t="n">
        <v>0</v>
      </c>
      <c r="F51" s="100" t="n">
        <v>0</v>
      </c>
      <c r="G51" s="100" t="n">
        <v>573</v>
      </c>
      <c r="H51" s="100" t="n">
        <v>1023</v>
      </c>
      <c r="I51" s="100" t="n">
        <v>0</v>
      </c>
      <c r="J51" s="100" t="n">
        <v>0</v>
      </c>
      <c r="K51" s="100" t="n">
        <v>2761</v>
      </c>
    </row>
    <row r="52" customFormat="false" ht="9" hidden="false" customHeight="false" outlineLevel="0" collapsed="false">
      <c r="A52" s="145" t="s">
        <v>453</v>
      </c>
      <c r="B52" s="100" t="n">
        <v>16508</v>
      </c>
      <c r="C52" s="100" t="n">
        <v>3638</v>
      </c>
      <c r="D52" s="100" t="n">
        <v>0</v>
      </c>
      <c r="E52" s="100" t="n">
        <v>83</v>
      </c>
      <c r="F52" s="100" t="n">
        <v>13985</v>
      </c>
      <c r="G52" s="100" t="n">
        <v>892</v>
      </c>
      <c r="H52" s="100" t="n">
        <v>9299</v>
      </c>
      <c r="I52" s="100" t="n">
        <v>0</v>
      </c>
      <c r="J52" s="100" t="n">
        <v>1547</v>
      </c>
      <c r="K52" s="100" t="n">
        <v>3241</v>
      </c>
    </row>
    <row r="53" customFormat="false" ht="9" hidden="false" customHeight="false" outlineLevel="0" collapsed="false">
      <c r="A53" s="145" t="s">
        <v>454</v>
      </c>
      <c r="B53" s="100" t="n">
        <v>1329</v>
      </c>
      <c r="C53" s="100" t="n">
        <v>299</v>
      </c>
      <c r="D53" s="100" t="n">
        <v>0</v>
      </c>
      <c r="E53" s="100" t="n">
        <v>0</v>
      </c>
      <c r="F53" s="100" t="n">
        <v>0</v>
      </c>
      <c r="G53" s="100" t="n">
        <v>24</v>
      </c>
      <c r="H53" s="100" t="n">
        <v>2041</v>
      </c>
      <c r="I53" s="100" t="n">
        <v>0</v>
      </c>
      <c r="J53" s="100" t="n">
        <v>636</v>
      </c>
      <c r="K53" s="100" t="n">
        <v>1829</v>
      </c>
    </row>
    <row r="54" customFormat="false" ht="9" hidden="false" customHeight="false" outlineLevel="0" collapsed="false">
      <c r="A54" s="145" t="s">
        <v>455</v>
      </c>
      <c r="B54" s="100" t="n">
        <v>13648</v>
      </c>
      <c r="C54" s="100" t="n">
        <v>3048</v>
      </c>
      <c r="D54" s="100" t="n">
        <v>0</v>
      </c>
      <c r="E54" s="100" t="n">
        <v>0</v>
      </c>
      <c r="F54" s="100" t="n">
        <v>4084</v>
      </c>
      <c r="G54" s="100" t="n">
        <v>740</v>
      </c>
      <c r="H54" s="100" t="n">
        <v>4139</v>
      </c>
      <c r="I54" s="100" t="n">
        <v>0</v>
      </c>
      <c r="J54" s="100" t="n">
        <v>911</v>
      </c>
      <c r="K54" s="100" t="n">
        <v>935</v>
      </c>
    </row>
    <row r="55" customFormat="false" ht="9" hidden="false" customHeight="false" outlineLevel="0" collapsed="false">
      <c r="A55" s="145" t="s">
        <v>456</v>
      </c>
      <c r="B55" s="100" t="n">
        <v>1531</v>
      </c>
      <c r="C55" s="100" t="n">
        <v>291</v>
      </c>
      <c r="D55" s="100" t="n">
        <v>0</v>
      </c>
      <c r="E55" s="100" t="n">
        <v>83</v>
      </c>
      <c r="F55" s="100" t="n">
        <v>9901</v>
      </c>
      <c r="G55" s="100" t="n">
        <v>128</v>
      </c>
      <c r="H55" s="100" t="n">
        <v>3119</v>
      </c>
      <c r="I55" s="100" t="n">
        <v>0</v>
      </c>
      <c r="J55" s="100" t="n">
        <v>0</v>
      </c>
      <c r="K55" s="100" t="n">
        <v>477</v>
      </c>
    </row>
    <row r="56" customFormat="false" ht="9" hidden="false" customHeight="false" outlineLevel="0" collapsed="false">
      <c r="A56" s="145" t="s">
        <v>457</v>
      </c>
      <c r="B56" s="100" t="n">
        <v>47286</v>
      </c>
      <c r="C56" s="100" t="n">
        <v>83</v>
      </c>
      <c r="D56" s="100" t="n">
        <v>0</v>
      </c>
      <c r="E56" s="100" t="n">
        <v>1660</v>
      </c>
      <c r="F56" s="100" t="n">
        <v>0</v>
      </c>
      <c r="G56" s="100" t="n">
        <v>479</v>
      </c>
      <c r="H56" s="100" t="n">
        <v>0</v>
      </c>
      <c r="I56" s="100" t="n">
        <v>0</v>
      </c>
      <c r="J56" s="100" t="n">
        <v>0</v>
      </c>
      <c r="K56" s="100" t="n">
        <v>737</v>
      </c>
    </row>
    <row r="57" customFormat="false" ht="9" hidden="false" customHeight="false" outlineLevel="0" collapsed="false">
      <c r="A57" s="145" t="s">
        <v>458</v>
      </c>
      <c r="B57" s="100" t="n">
        <v>1097</v>
      </c>
      <c r="C57" s="100" t="n">
        <v>6723</v>
      </c>
      <c r="D57" s="100" t="n">
        <v>0</v>
      </c>
      <c r="E57" s="100" t="n">
        <v>0</v>
      </c>
      <c r="F57" s="100" t="n">
        <v>0</v>
      </c>
      <c r="G57" s="100" t="n">
        <v>317</v>
      </c>
      <c r="H57" s="100" t="n">
        <v>1420</v>
      </c>
      <c r="I57" s="100" t="n">
        <v>384</v>
      </c>
      <c r="J57" s="100" t="n">
        <v>0</v>
      </c>
      <c r="K57" s="100" t="n">
        <v>1683</v>
      </c>
    </row>
    <row r="58" customFormat="false" ht="9" hidden="false" customHeight="false" outlineLevel="0" collapsed="false">
      <c r="A58" s="145" t="s">
        <v>459</v>
      </c>
      <c r="B58" s="100" t="n">
        <v>383431</v>
      </c>
      <c r="C58" s="100" t="n">
        <v>205771</v>
      </c>
      <c r="D58" s="100" t="n">
        <v>7837</v>
      </c>
      <c r="E58" s="100" t="n">
        <v>18980</v>
      </c>
      <c r="F58" s="100" t="n">
        <v>2499</v>
      </c>
      <c r="G58" s="100" t="n">
        <v>63136</v>
      </c>
      <c r="H58" s="100" t="n">
        <v>72746</v>
      </c>
      <c r="I58" s="100" t="n">
        <v>30295</v>
      </c>
      <c r="J58" s="191" t="n">
        <v>300177</v>
      </c>
      <c r="K58" s="191" t="n">
        <v>224900</v>
      </c>
    </row>
    <row r="59" customFormat="false" ht="9" hidden="false" customHeight="false" outlineLevel="0" collapsed="false">
      <c r="A59" s="145" t="s">
        <v>460</v>
      </c>
      <c r="B59" s="100" t="n">
        <v>353443</v>
      </c>
      <c r="C59" s="100" t="n">
        <v>196581</v>
      </c>
      <c r="D59" s="100" t="n">
        <v>7837</v>
      </c>
      <c r="E59" s="100" t="n">
        <v>16207</v>
      </c>
      <c r="F59" s="100" t="n">
        <v>2499</v>
      </c>
      <c r="G59" s="100" t="n">
        <v>51331</v>
      </c>
      <c r="H59" s="100" t="n">
        <v>61212</v>
      </c>
      <c r="I59" s="100" t="n">
        <v>25046</v>
      </c>
      <c r="J59" s="191" t="n">
        <v>270796</v>
      </c>
      <c r="K59" s="191" t="n">
        <v>158575</v>
      </c>
    </row>
    <row r="60" customFormat="false" ht="9" hidden="false" customHeight="false" outlineLevel="0" collapsed="false">
      <c r="A60" s="145" t="s">
        <v>461</v>
      </c>
      <c r="B60" s="100" t="n">
        <v>0</v>
      </c>
      <c r="C60" s="100" t="n">
        <v>5794</v>
      </c>
      <c r="D60" s="100" t="n">
        <v>0</v>
      </c>
      <c r="E60" s="100" t="n">
        <v>1274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5" t="s">
        <v>462</v>
      </c>
      <c r="B61" s="100" t="n">
        <v>0</v>
      </c>
      <c r="C61" s="100" t="n">
        <v>856</v>
      </c>
      <c r="D61" s="100" t="n">
        <v>0</v>
      </c>
      <c r="E61" s="100" t="n">
        <v>451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5" t="s">
        <v>463</v>
      </c>
      <c r="B62" s="100" t="n">
        <v>11580</v>
      </c>
      <c r="C62" s="100" t="n">
        <v>2243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218</v>
      </c>
      <c r="I62" s="100" t="n">
        <v>0</v>
      </c>
      <c r="J62" s="100" t="n">
        <v>626</v>
      </c>
      <c r="K62" s="100" t="n">
        <v>284</v>
      </c>
    </row>
    <row r="63" customFormat="false" ht="9" hidden="false" customHeight="false" outlineLevel="0" collapsed="false">
      <c r="A63" s="145" t="s">
        <v>464</v>
      </c>
      <c r="B63" s="100" t="n">
        <v>6547</v>
      </c>
      <c r="C63" s="100" t="n">
        <v>9301</v>
      </c>
      <c r="D63" s="100" t="n">
        <v>0</v>
      </c>
      <c r="E63" s="100" t="n">
        <v>1878</v>
      </c>
      <c r="F63" s="100" t="n">
        <v>0</v>
      </c>
      <c r="G63" s="100" t="n">
        <v>1354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5" t="s">
        <v>465</v>
      </c>
      <c r="B64" s="100" t="n">
        <v>33585</v>
      </c>
      <c r="C64" s="100" t="n">
        <v>45834</v>
      </c>
      <c r="D64" s="100" t="n">
        <v>7720</v>
      </c>
      <c r="E64" s="100" t="n">
        <v>3703</v>
      </c>
      <c r="F64" s="100" t="n">
        <v>0</v>
      </c>
      <c r="G64" s="100" t="n">
        <v>38672</v>
      </c>
      <c r="H64" s="100" t="n">
        <v>48400</v>
      </c>
      <c r="I64" s="100" t="n">
        <v>12848</v>
      </c>
      <c r="J64" s="100" t="n">
        <v>139794</v>
      </c>
      <c r="K64" s="100" t="n">
        <v>116422</v>
      </c>
    </row>
    <row r="65" customFormat="false" ht="9" hidden="false" customHeight="false" outlineLevel="0" collapsed="false">
      <c r="A65" s="145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5" t="s">
        <v>467</v>
      </c>
      <c r="B66" s="100" t="n">
        <v>938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5" t="s">
        <v>468</v>
      </c>
      <c r="B67" s="100" t="n">
        <v>0</v>
      </c>
      <c r="C67" s="100" t="n">
        <v>2278</v>
      </c>
      <c r="D67" s="100" t="n">
        <v>0</v>
      </c>
      <c r="E67" s="100" t="n">
        <v>38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1476</v>
      </c>
      <c r="K67" s="100" t="n">
        <v>0</v>
      </c>
    </row>
    <row r="68" customFormat="false" ht="9" hidden="false" customHeight="false" outlineLevel="0" collapsed="false">
      <c r="A68" s="145" t="s">
        <v>469</v>
      </c>
      <c r="B68" s="100" t="n">
        <v>0</v>
      </c>
      <c r="C68" s="100" t="n">
        <v>2278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5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5" t="s">
        <v>471</v>
      </c>
      <c r="B70" s="100" t="n">
        <v>59421</v>
      </c>
      <c r="C70" s="100" t="n">
        <v>31890</v>
      </c>
      <c r="D70" s="100" t="n">
        <v>117</v>
      </c>
      <c r="E70" s="100" t="n">
        <v>2517</v>
      </c>
      <c r="F70" s="100" t="n">
        <v>1919</v>
      </c>
      <c r="G70" s="100" t="n">
        <v>9422</v>
      </c>
      <c r="H70" s="100" t="n">
        <v>7331</v>
      </c>
      <c r="I70" s="100" t="n">
        <v>7283</v>
      </c>
      <c r="J70" s="100" t="n">
        <v>41867</v>
      </c>
      <c r="K70" s="100" t="n">
        <v>28157</v>
      </c>
    </row>
    <row r="71" customFormat="false" ht="9" hidden="false" customHeight="false" outlineLevel="0" collapsed="false">
      <c r="A71" s="145" t="s">
        <v>472</v>
      </c>
      <c r="B71" s="100" t="n">
        <v>49475</v>
      </c>
      <c r="C71" s="100" t="n">
        <v>21852</v>
      </c>
      <c r="D71" s="100" t="n">
        <v>0</v>
      </c>
      <c r="E71" s="100" t="n">
        <v>1180</v>
      </c>
      <c r="F71" s="100" t="n">
        <v>580</v>
      </c>
      <c r="G71" s="100" t="n">
        <v>0</v>
      </c>
      <c r="H71" s="100" t="n">
        <v>4231</v>
      </c>
      <c r="I71" s="100" t="n">
        <v>1432</v>
      </c>
      <c r="J71" s="100" t="n">
        <v>15952</v>
      </c>
      <c r="K71" s="100" t="n">
        <v>5927</v>
      </c>
    </row>
    <row r="72" customFormat="false" ht="9" hidden="false" customHeight="false" outlineLevel="0" collapsed="false">
      <c r="A72" s="145" t="s">
        <v>473</v>
      </c>
      <c r="B72" s="100" t="n">
        <v>3756</v>
      </c>
      <c r="C72" s="100" t="n">
        <v>6018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636</v>
      </c>
      <c r="I72" s="100" t="n">
        <v>0</v>
      </c>
      <c r="J72" s="100" t="n">
        <v>65</v>
      </c>
      <c r="K72" s="100" t="n">
        <v>4387</v>
      </c>
    </row>
    <row r="73" customFormat="false" ht="9" hidden="false" customHeight="false" outlineLevel="0" collapsed="false">
      <c r="A73" s="145" t="s">
        <v>474</v>
      </c>
      <c r="B73" s="100" t="n">
        <v>15896</v>
      </c>
      <c r="C73" s="100" t="n">
        <v>13529</v>
      </c>
      <c r="D73" s="100" t="n">
        <v>0</v>
      </c>
      <c r="E73" s="100" t="n">
        <v>2283</v>
      </c>
      <c r="F73" s="100" t="n">
        <v>0</v>
      </c>
      <c r="G73" s="100" t="n">
        <v>0</v>
      </c>
      <c r="H73" s="100" t="n">
        <v>0</v>
      </c>
      <c r="I73" s="100" t="n">
        <v>903</v>
      </c>
      <c r="J73" s="100" t="n">
        <v>13889</v>
      </c>
      <c r="K73" s="100" t="n">
        <v>155</v>
      </c>
    </row>
    <row r="74" customFormat="false" ht="9" hidden="false" customHeight="false" outlineLevel="0" collapsed="false">
      <c r="A74" s="145" t="s">
        <v>475</v>
      </c>
      <c r="B74" s="100" t="n">
        <v>0</v>
      </c>
      <c r="C74" s="100" t="n">
        <v>0</v>
      </c>
      <c r="D74" s="100" t="n">
        <v>0</v>
      </c>
      <c r="E74" s="100" t="n">
        <v>1755</v>
      </c>
      <c r="F74" s="100" t="n">
        <v>0</v>
      </c>
      <c r="G74" s="100" t="n">
        <v>178</v>
      </c>
      <c r="H74" s="100" t="n">
        <v>0</v>
      </c>
      <c r="I74" s="100" t="n">
        <v>0</v>
      </c>
      <c r="J74" s="100" t="n">
        <v>0</v>
      </c>
      <c r="K74" s="100" t="n">
        <v>155</v>
      </c>
    </row>
    <row r="75" customFormat="false" ht="9" hidden="false" customHeight="false" outlineLevel="0" collapsed="false">
      <c r="A75" s="145" t="s">
        <v>476</v>
      </c>
      <c r="B75" s="100" t="n">
        <v>0</v>
      </c>
      <c r="C75" s="100" t="n">
        <v>0</v>
      </c>
      <c r="D75" s="100" t="n">
        <v>0</v>
      </c>
      <c r="E75" s="100" t="n">
        <v>361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5" t="s">
        <v>477</v>
      </c>
      <c r="B76" s="100" t="n">
        <v>150490</v>
      </c>
      <c r="C76" s="100" t="n">
        <v>50646</v>
      </c>
      <c r="D76" s="100" t="n">
        <v>0</v>
      </c>
      <c r="E76" s="100" t="n">
        <v>0</v>
      </c>
      <c r="F76" s="100" t="n">
        <v>0</v>
      </c>
      <c r="G76" s="100" t="n">
        <v>502</v>
      </c>
      <c r="H76" s="100" t="n">
        <v>184</v>
      </c>
      <c r="I76" s="100" t="n">
        <v>2374</v>
      </c>
      <c r="J76" s="100" t="n">
        <v>23886</v>
      </c>
      <c r="K76" s="100" t="n">
        <v>1650</v>
      </c>
    </row>
    <row r="77" customFormat="false" ht="9" hidden="false" customHeight="false" outlineLevel="0" collapsed="false">
      <c r="A77" s="145" t="s">
        <v>478</v>
      </c>
      <c r="B77" s="100" t="n">
        <v>21270</v>
      </c>
      <c r="C77" s="100" t="n">
        <v>7050</v>
      </c>
      <c r="D77" s="100" t="n">
        <v>0</v>
      </c>
      <c r="E77" s="100" t="n">
        <v>876</v>
      </c>
      <c r="F77" s="100" t="n">
        <v>0</v>
      </c>
      <c r="G77" s="100" t="n">
        <v>919</v>
      </c>
      <c r="H77" s="100" t="n">
        <v>212</v>
      </c>
      <c r="I77" s="100" t="n">
        <v>206</v>
      </c>
      <c r="J77" s="100" t="n">
        <v>33241</v>
      </c>
      <c r="K77" s="100" t="n">
        <v>1438</v>
      </c>
    </row>
    <row r="78" customFormat="false" ht="9" hidden="false" customHeight="false" outlineLevel="0" collapsed="false">
      <c r="A78" s="145" t="s">
        <v>479</v>
      </c>
      <c r="B78" s="100" t="n">
        <v>29964</v>
      </c>
      <c r="C78" s="100" t="n">
        <v>9190</v>
      </c>
      <c r="D78" s="100" t="n">
        <v>0</v>
      </c>
      <c r="E78" s="100" t="n">
        <v>2773</v>
      </c>
      <c r="F78" s="100" t="n">
        <v>0</v>
      </c>
      <c r="G78" s="100" t="n">
        <v>11643</v>
      </c>
      <c r="H78" s="100" t="n">
        <v>11534</v>
      </c>
      <c r="I78" s="100" t="n">
        <v>5249</v>
      </c>
      <c r="J78" s="100" t="n">
        <v>29381</v>
      </c>
      <c r="K78" s="100" t="n">
        <v>65013</v>
      </c>
    </row>
    <row r="79" customFormat="false" ht="9" hidden="false" customHeight="false" outlineLevel="0" collapsed="false">
      <c r="A79" s="145" t="s">
        <v>480</v>
      </c>
      <c r="B79" s="100" t="n">
        <v>29747</v>
      </c>
      <c r="C79" s="100" t="n">
        <v>9190</v>
      </c>
      <c r="D79" s="100" t="n">
        <v>0</v>
      </c>
      <c r="E79" s="100" t="n">
        <v>2044</v>
      </c>
      <c r="F79" s="100" t="n">
        <v>0</v>
      </c>
      <c r="G79" s="100" t="n">
        <v>9811</v>
      </c>
      <c r="H79" s="100" t="n">
        <v>11061</v>
      </c>
      <c r="I79" s="100" t="n">
        <v>4846</v>
      </c>
      <c r="J79" s="100" t="n">
        <v>29231</v>
      </c>
      <c r="K79" s="100" t="n">
        <v>65013</v>
      </c>
    </row>
    <row r="80" customFormat="false" ht="9" hidden="false" customHeight="false" outlineLevel="0" collapsed="false">
      <c r="B80" s="100"/>
      <c r="C80" s="100"/>
    </row>
    <row r="82" customFormat="false" ht="9" hidden="false" customHeight="false" outlineLevel="0" collapsed="false">
      <c r="A82" s="152" t="s">
        <v>320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1" t="s">
        <v>651</v>
      </c>
      <c r="B96" s="101"/>
      <c r="C96" s="101"/>
      <c r="D96" s="101"/>
      <c r="E96" s="101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September 2008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7.28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92" customFormat="true" ht="11.25" hidden="false" customHeight="true" outlineLevel="0" collapsed="false">
      <c r="A1" s="139" t="s">
        <v>652</v>
      </c>
      <c r="B1" s="139"/>
      <c r="C1" s="139"/>
      <c r="D1" s="139"/>
      <c r="E1" s="139"/>
      <c r="F1" s="139"/>
      <c r="G1" s="75"/>
    </row>
    <row r="2" customFormat="false" ht="9" hidden="false" customHeight="true" outlineLevel="0" collapsed="false">
      <c r="A2" s="188" t="s">
        <v>653</v>
      </c>
      <c r="B2" s="188"/>
      <c r="C2" s="188"/>
      <c r="D2" s="188"/>
      <c r="E2" s="188"/>
      <c r="F2" s="188"/>
    </row>
    <row r="3" customFormat="false" ht="11.25" hidden="false" customHeight="true" outlineLevel="0" collapsed="false">
      <c r="A3" s="141" t="s">
        <v>654</v>
      </c>
      <c r="B3" s="86"/>
      <c r="C3" s="153" t="s">
        <v>655</v>
      </c>
      <c r="D3" s="153"/>
      <c r="E3" s="153"/>
      <c r="F3" s="153"/>
    </row>
    <row r="4" customFormat="false" ht="9" hidden="false" customHeight="false" outlineLevel="0" collapsed="false">
      <c r="A4" s="141"/>
      <c r="B4" s="89" t="s">
        <v>84</v>
      </c>
      <c r="C4" s="92" t="s">
        <v>656</v>
      </c>
      <c r="D4" s="92" t="s">
        <v>113</v>
      </c>
      <c r="E4" s="92" t="s">
        <v>114</v>
      </c>
      <c r="F4" s="142" t="s">
        <v>115</v>
      </c>
    </row>
    <row r="5" customFormat="false" ht="9" hidden="false" customHeight="false" outlineLevel="0" collapsed="false">
      <c r="A5" s="141"/>
      <c r="B5" s="193"/>
      <c r="C5" s="95" t="s">
        <v>118</v>
      </c>
      <c r="D5" s="95" t="s">
        <v>116</v>
      </c>
      <c r="E5" s="95" t="s">
        <v>117</v>
      </c>
      <c r="F5" s="85" t="s">
        <v>118</v>
      </c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</row>
    <row r="7" customFormat="false" ht="9.6" hidden="false" customHeight="true" outlineLevel="0" collapsed="false">
      <c r="B7" s="85" t="s">
        <v>657</v>
      </c>
      <c r="C7" s="85"/>
      <c r="D7" s="85"/>
      <c r="E7" s="85"/>
      <c r="F7" s="85"/>
    </row>
    <row r="8" customFormat="false" ht="5.45" hidden="false" customHeight="true" outlineLevel="0" collapsed="false">
      <c r="A8" s="145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4" t="s">
        <v>658</v>
      </c>
      <c r="B9" s="195" t="n">
        <v>379.739</v>
      </c>
      <c r="C9" s="195" t="n">
        <v>174.141</v>
      </c>
      <c r="D9" s="195" t="n">
        <v>80.923</v>
      </c>
      <c r="E9" s="195" t="n">
        <v>77.301</v>
      </c>
      <c r="F9" s="195" t="n">
        <v>47.374</v>
      </c>
      <c r="G9" s="158"/>
      <c r="H9" s="158"/>
      <c r="I9" s="158"/>
      <c r="J9" s="158"/>
    </row>
    <row r="10" customFormat="false" ht="5.45" hidden="false" customHeight="true" outlineLevel="0" collapsed="false">
      <c r="A10" s="194"/>
      <c r="B10" s="195"/>
      <c r="C10" s="195"/>
      <c r="D10" s="195"/>
      <c r="E10" s="195"/>
      <c r="F10" s="195"/>
    </row>
    <row r="11" customFormat="false" ht="9" hidden="false" customHeight="false" outlineLevel="0" collapsed="false">
      <c r="A11" s="194" t="s">
        <v>659</v>
      </c>
      <c r="B11" s="195" t="n">
        <v>68.451</v>
      </c>
      <c r="C11" s="195" t="n">
        <v>60.144</v>
      </c>
      <c r="D11" s="195" t="n">
        <v>3.093</v>
      </c>
      <c r="E11" s="195" t="n">
        <v>3.659</v>
      </c>
      <c r="F11" s="195" t="n">
        <v>1.555</v>
      </c>
    </row>
    <row r="12" customFormat="false" ht="9" hidden="false" customHeight="false" outlineLevel="0" collapsed="false">
      <c r="A12" s="194" t="s">
        <v>660</v>
      </c>
      <c r="B12" s="195" t="n">
        <v>135.35</v>
      </c>
      <c r="C12" s="195" t="n">
        <v>37.228</v>
      </c>
      <c r="D12" s="195" t="n">
        <v>42.084</v>
      </c>
      <c r="E12" s="195" t="n">
        <v>37.687</v>
      </c>
      <c r="F12" s="195" t="n">
        <v>18.351</v>
      </c>
    </row>
    <row r="13" customFormat="false" ht="9" hidden="false" customHeight="false" outlineLevel="0" collapsed="false">
      <c r="A13" s="194" t="s">
        <v>661</v>
      </c>
      <c r="B13" s="195" t="n">
        <v>27.451</v>
      </c>
      <c r="C13" s="195" t="n">
        <v>9.377</v>
      </c>
      <c r="D13" s="195" t="n">
        <v>7.304</v>
      </c>
      <c r="E13" s="195" t="n">
        <v>8.928</v>
      </c>
      <c r="F13" s="195" t="n">
        <v>1.842</v>
      </c>
    </row>
    <row r="14" customFormat="false" ht="9" hidden="false" customHeight="false" outlineLevel="0" collapsed="false">
      <c r="A14" s="194" t="s">
        <v>662</v>
      </c>
      <c r="B14" s="195" t="n">
        <v>148.487</v>
      </c>
      <c r="C14" s="195" t="n">
        <v>67.392</v>
      </c>
      <c r="D14" s="195" t="n">
        <v>28.442</v>
      </c>
      <c r="E14" s="195" t="n">
        <v>27.027</v>
      </c>
      <c r="F14" s="195" t="n">
        <v>25.626</v>
      </c>
    </row>
    <row r="15" customFormat="false" ht="9" hidden="false" customHeight="false" outlineLevel="0" collapsed="false">
      <c r="A15" s="97"/>
      <c r="B15" s="195"/>
      <c r="C15" s="195"/>
      <c r="D15" s="195"/>
      <c r="E15" s="195"/>
      <c r="F15" s="195"/>
    </row>
    <row r="16" customFormat="false" ht="9" hidden="false" customHeight="false" outlineLevel="0" collapsed="false">
      <c r="A16" s="194" t="s">
        <v>663</v>
      </c>
      <c r="B16" s="195" t="n">
        <v>27.443</v>
      </c>
      <c r="C16" s="195" t="n">
        <v>5.719</v>
      </c>
      <c r="D16" s="195" t="n">
        <v>10.142</v>
      </c>
      <c r="E16" s="195" t="n">
        <v>9.395</v>
      </c>
      <c r="F16" s="195" t="n">
        <v>2.187</v>
      </c>
    </row>
    <row r="17" customFormat="false" ht="5.45" hidden="false" customHeight="true" outlineLevel="0" collapsed="false">
      <c r="A17" s="194"/>
      <c r="B17" s="195"/>
      <c r="C17" s="195"/>
      <c r="D17" s="195"/>
      <c r="E17" s="195"/>
      <c r="F17" s="195"/>
    </row>
    <row r="18" customFormat="false" ht="9" hidden="false" customHeight="false" outlineLevel="0" collapsed="false">
      <c r="A18" s="194" t="s">
        <v>664</v>
      </c>
      <c r="B18" s="195" t="n">
        <v>23.62</v>
      </c>
      <c r="C18" s="195" t="n">
        <v>5.719</v>
      </c>
      <c r="D18" s="195" t="n">
        <v>8.045</v>
      </c>
      <c r="E18" s="195" t="n">
        <v>7.669</v>
      </c>
      <c r="F18" s="195" t="n">
        <v>2.187</v>
      </c>
    </row>
    <row r="19" customFormat="false" ht="9" hidden="false" customHeight="false" outlineLevel="0" collapsed="false">
      <c r="A19" s="194" t="s">
        <v>665</v>
      </c>
      <c r="B19" s="195" t="n">
        <v>3.823</v>
      </c>
      <c r="C19" s="195" t="n">
        <v>0</v>
      </c>
      <c r="D19" s="195" t="n">
        <v>2.097</v>
      </c>
      <c r="E19" s="195" t="n">
        <v>1.726</v>
      </c>
      <c r="F19" s="195" t="n">
        <v>0</v>
      </c>
    </row>
    <row r="20" customFormat="false" ht="9" hidden="false" customHeight="false" outlineLevel="0" collapsed="false">
      <c r="A20" s="196"/>
      <c r="B20" s="79"/>
      <c r="C20" s="197"/>
      <c r="D20" s="79"/>
      <c r="E20" s="79"/>
      <c r="F20" s="79"/>
    </row>
    <row r="21" customFormat="false" ht="8.45" hidden="false" customHeight="true" outlineLevel="0" collapsed="false">
      <c r="B21" s="85" t="s">
        <v>666</v>
      </c>
      <c r="C21" s="85"/>
      <c r="D21" s="85"/>
      <c r="E21" s="85"/>
      <c r="F21" s="85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</row>
    <row r="23" customFormat="false" ht="9" hidden="false" customHeight="false" outlineLevel="0" collapsed="false">
      <c r="A23" s="194" t="s">
        <v>658</v>
      </c>
      <c r="B23" s="198" t="n">
        <v>541.952</v>
      </c>
      <c r="C23" s="144" t="n">
        <v>246.222</v>
      </c>
      <c r="D23" s="144" t="n">
        <v>113.017</v>
      </c>
      <c r="E23" s="144" t="n">
        <v>108.792</v>
      </c>
      <c r="F23" s="144" t="n">
        <v>73.921</v>
      </c>
    </row>
    <row r="24" customFormat="false" ht="5.45" hidden="false" customHeight="true" outlineLevel="0" collapsed="false">
      <c r="A24" s="196"/>
      <c r="B24" s="198"/>
      <c r="C24" s="144"/>
      <c r="D24" s="144"/>
      <c r="E24" s="144"/>
      <c r="F24" s="144"/>
    </row>
    <row r="25" customFormat="false" ht="9" hidden="false" customHeight="false" outlineLevel="0" collapsed="false">
      <c r="A25" s="194" t="s">
        <v>659</v>
      </c>
      <c r="B25" s="198" t="n">
        <v>68.451</v>
      </c>
      <c r="C25" s="144" t="n">
        <v>60.144</v>
      </c>
      <c r="D25" s="144" t="n">
        <v>3.093</v>
      </c>
      <c r="E25" s="144" t="n">
        <v>3.659</v>
      </c>
      <c r="F25" s="195" t="n">
        <v>1.555</v>
      </c>
    </row>
    <row r="26" customFormat="false" ht="9" hidden="false" customHeight="false" outlineLevel="0" collapsed="false">
      <c r="A26" s="194" t="s">
        <v>660</v>
      </c>
      <c r="B26" s="198" t="n">
        <v>135.35</v>
      </c>
      <c r="C26" s="144" t="n">
        <v>37.228</v>
      </c>
      <c r="D26" s="144" t="n">
        <v>42.084</v>
      </c>
      <c r="E26" s="144" t="n">
        <v>37.687</v>
      </c>
      <c r="F26" s="144" t="n">
        <v>18.351</v>
      </c>
    </row>
    <row r="27" customFormat="false" ht="9" hidden="false" customHeight="false" outlineLevel="0" collapsed="false">
      <c r="A27" s="194" t="s">
        <v>661</v>
      </c>
      <c r="B27" s="198" t="n">
        <v>41.177</v>
      </c>
      <c r="C27" s="144" t="n">
        <v>14.066</v>
      </c>
      <c r="D27" s="144" t="n">
        <v>10.956</v>
      </c>
      <c r="E27" s="144" t="n">
        <v>13.392</v>
      </c>
      <c r="F27" s="144" t="n">
        <v>2.763</v>
      </c>
    </row>
    <row r="28" customFormat="false" ht="9" hidden="false" customHeight="false" outlineLevel="0" collapsed="false">
      <c r="A28" s="194" t="s">
        <v>662</v>
      </c>
      <c r="B28" s="198" t="n">
        <v>296.974</v>
      </c>
      <c r="C28" s="144" t="n">
        <v>134.784</v>
      </c>
      <c r="D28" s="144" t="n">
        <v>56.884</v>
      </c>
      <c r="E28" s="144" t="n">
        <v>54.054</v>
      </c>
      <c r="F28" s="144" t="n">
        <v>51.252</v>
      </c>
    </row>
    <row r="29" customFormat="false" ht="9" hidden="false" customHeight="false" outlineLevel="0" collapsed="false">
      <c r="A29" s="145"/>
      <c r="B29" s="79"/>
      <c r="C29" s="197"/>
      <c r="D29" s="79"/>
      <c r="E29" s="79"/>
      <c r="F29" s="79"/>
    </row>
    <row r="30" customFormat="false" ht="9.6" hidden="false" customHeight="true" outlineLevel="0" collapsed="false">
      <c r="B30" s="85" t="s">
        <v>667</v>
      </c>
      <c r="C30" s="85"/>
      <c r="D30" s="85"/>
      <c r="E30" s="85"/>
      <c r="F30" s="85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</row>
    <row r="32" customFormat="false" ht="9" hidden="false" customHeight="false" outlineLevel="0" collapsed="false">
      <c r="A32" s="194" t="s">
        <v>668</v>
      </c>
      <c r="B32" s="144" t="n">
        <f aca="false">SUM(B34,B41)</f>
        <v>7039.644</v>
      </c>
      <c r="C32" s="144" t="n">
        <f aca="false">SUM(C34,C41)</f>
        <v>2731.683</v>
      </c>
      <c r="D32" s="144" t="n">
        <f aca="false">SUM(D34,D41)</f>
        <v>1822.011</v>
      </c>
      <c r="E32" s="144" t="n">
        <f aca="false">SUM(E34,E41)</f>
        <v>1404.002</v>
      </c>
      <c r="F32" s="144" t="n">
        <f aca="false">SUM(F34,F41)</f>
        <v>1081.948</v>
      </c>
      <c r="G32" s="148"/>
    </row>
    <row r="33" customFormat="false" ht="3" hidden="false" customHeight="true" outlineLevel="0" collapsed="false">
      <c r="A33" s="97"/>
      <c r="B33" s="144"/>
      <c r="C33" s="144"/>
      <c r="D33" s="144"/>
      <c r="E33" s="144"/>
      <c r="F33" s="144"/>
    </row>
    <row r="34" customFormat="false" ht="9" hidden="false" customHeight="false" outlineLevel="0" collapsed="false">
      <c r="A34" s="194" t="s">
        <v>658</v>
      </c>
      <c r="B34" s="144" t="n">
        <v>6288.683</v>
      </c>
      <c r="C34" s="144" t="n">
        <v>2581.251</v>
      </c>
      <c r="D34" s="144" t="n">
        <v>1542.854</v>
      </c>
      <c r="E34" s="144" t="n">
        <v>1143.702</v>
      </c>
      <c r="F34" s="144" t="n">
        <v>1020.876</v>
      </c>
    </row>
    <row r="35" customFormat="false" ht="5.45" hidden="false" customHeight="true" outlineLevel="0" collapsed="false">
      <c r="A35" s="194"/>
      <c r="B35" s="144"/>
      <c r="C35" s="144"/>
      <c r="D35" s="144"/>
      <c r="E35" s="144"/>
      <c r="F35" s="144"/>
    </row>
    <row r="36" customFormat="false" ht="9" hidden="false" customHeight="false" outlineLevel="0" collapsed="false">
      <c r="A36" s="194" t="s">
        <v>659</v>
      </c>
      <c r="B36" s="144" t="n">
        <v>1008.431</v>
      </c>
      <c r="C36" s="144" t="n">
        <v>879.634</v>
      </c>
      <c r="D36" s="144" t="n">
        <v>54.558</v>
      </c>
      <c r="E36" s="144" t="n">
        <v>49.479</v>
      </c>
      <c r="F36" s="195" t="n">
        <v>24.76</v>
      </c>
    </row>
    <row r="37" customFormat="false" ht="9" hidden="false" customHeight="false" outlineLevel="0" collapsed="false">
      <c r="A37" s="194" t="s">
        <v>660</v>
      </c>
      <c r="B37" s="144" t="n">
        <v>1966.486</v>
      </c>
      <c r="C37" s="144" t="n">
        <v>357.169</v>
      </c>
      <c r="D37" s="144" t="n">
        <v>764.947</v>
      </c>
      <c r="E37" s="144" t="n">
        <v>487.629</v>
      </c>
      <c r="F37" s="144" t="n">
        <v>356.741</v>
      </c>
    </row>
    <row r="38" customFormat="false" ht="9" hidden="false" customHeight="false" outlineLevel="0" collapsed="false">
      <c r="A38" s="194" t="s">
        <v>661</v>
      </c>
      <c r="B38" s="144" t="n">
        <v>681.369</v>
      </c>
      <c r="C38" s="144" t="n">
        <v>297.098</v>
      </c>
      <c r="D38" s="144" t="n">
        <v>188.647</v>
      </c>
      <c r="E38" s="144" t="n">
        <v>144.319</v>
      </c>
      <c r="F38" s="144" t="n">
        <v>51.305</v>
      </c>
    </row>
    <row r="39" customFormat="false" ht="9" hidden="false" customHeight="false" outlineLevel="0" collapsed="false">
      <c r="A39" s="194" t="s">
        <v>662</v>
      </c>
      <c r="B39" s="144" t="n">
        <v>2632.397</v>
      </c>
      <c r="C39" s="144" t="n">
        <v>1047.35</v>
      </c>
      <c r="D39" s="144" t="n">
        <v>534.702</v>
      </c>
      <c r="E39" s="144" t="n">
        <v>462.275</v>
      </c>
      <c r="F39" s="144" t="n">
        <v>588.07</v>
      </c>
    </row>
    <row r="40" customFormat="false" ht="9" hidden="false" customHeight="false" outlineLevel="0" collapsed="false">
      <c r="A40" s="97"/>
      <c r="B40" s="144"/>
      <c r="C40" s="144"/>
      <c r="D40" s="144"/>
      <c r="E40" s="144"/>
      <c r="F40" s="144"/>
    </row>
    <row r="41" customFormat="false" ht="9" hidden="false" customHeight="false" outlineLevel="0" collapsed="false">
      <c r="A41" s="194" t="s">
        <v>663</v>
      </c>
      <c r="B41" s="144" t="n">
        <v>750.961</v>
      </c>
      <c r="C41" s="144" t="n">
        <v>150.432</v>
      </c>
      <c r="D41" s="144" t="n">
        <v>279.157</v>
      </c>
      <c r="E41" s="144" t="n">
        <v>260.3</v>
      </c>
      <c r="F41" s="144" t="n">
        <v>61.072</v>
      </c>
    </row>
    <row r="42" customFormat="false" ht="5.45" hidden="false" customHeight="true" outlineLevel="0" collapsed="false">
      <c r="A42" s="194"/>
    </row>
    <row r="43" customFormat="false" ht="9" hidden="false" customHeight="false" outlineLevel="0" collapsed="false">
      <c r="A43" s="194" t="s">
        <v>664</v>
      </c>
      <c r="B43" s="144" t="n">
        <v>647.844</v>
      </c>
      <c r="C43" s="144" t="n">
        <v>150.432</v>
      </c>
      <c r="D43" s="144" t="n">
        <v>228.316</v>
      </c>
      <c r="E43" s="144" t="n">
        <v>208.024</v>
      </c>
      <c r="F43" s="144" t="n">
        <v>61.072</v>
      </c>
    </row>
    <row r="44" customFormat="false" ht="9" hidden="false" customHeight="false" outlineLevel="0" collapsed="false">
      <c r="A44" s="194" t="s">
        <v>665</v>
      </c>
      <c r="B44" s="144" t="n">
        <v>103.117</v>
      </c>
      <c r="C44" s="199" t="n">
        <v>0</v>
      </c>
      <c r="D44" s="144" t="n">
        <v>50.841</v>
      </c>
      <c r="E44" s="144" t="n">
        <v>52.276</v>
      </c>
      <c r="F44" s="199" t="n">
        <v>0</v>
      </c>
    </row>
    <row r="45" customFormat="false" ht="9" hidden="false" customHeight="false" outlineLevel="0" collapsed="false">
      <c r="A45" s="145"/>
      <c r="B45" s="79"/>
      <c r="C45" s="197"/>
      <c r="D45" s="79"/>
      <c r="E45" s="79"/>
      <c r="F45" s="79"/>
    </row>
    <row r="46" customFormat="false" ht="9.6" hidden="false" customHeight="true" outlineLevel="0" collapsed="false">
      <c r="B46" s="85" t="s">
        <v>669</v>
      </c>
      <c r="C46" s="85"/>
      <c r="D46" s="85"/>
      <c r="E46" s="85"/>
      <c r="F46" s="85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4" t="s">
        <v>668</v>
      </c>
      <c r="B48" s="144" t="n">
        <f aca="false">SUM(B50,B57)</f>
        <v>3472264</v>
      </c>
      <c r="C48" s="144" t="n">
        <f aca="false">SUM(C50,C57)</f>
        <v>1291494</v>
      </c>
      <c r="D48" s="144" t="n">
        <f aca="false">SUM(D50,D57)</f>
        <v>871303</v>
      </c>
      <c r="E48" s="144" t="n">
        <f aca="false">SUM(E50,E57)</f>
        <v>705793</v>
      </c>
      <c r="F48" s="144" t="n">
        <f aca="false">SUM(F50,F57)</f>
        <v>603674</v>
      </c>
      <c r="G48" s="148"/>
    </row>
    <row r="49" customFormat="false" ht="3" hidden="false" customHeight="true" outlineLevel="0" collapsed="false">
      <c r="A49" s="97"/>
      <c r="B49" s="144"/>
      <c r="C49" s="144"/>
      <c r="D49" s="144"/>
      <c r="E49" s="144"/>
      <c r="F49" s="144"/>
    </row>
    <row r="50" customFormat="false" ht="9" hidden="false" customHeight="false" outlineLevel="0" collapsed="false">
      <c r="A50" s="194" t="s">
        <v>658</v>
      </c>
      <c r="B50" s="144" t="n">
        <v>3066393</v>
      </c>
      <c r="C50" s="144" t="n">
        <v>1212597</v>
      </c>
      <c r="D50" s="144" t="n">
        <v>721519</v>
      </c>
      <c r="E50" s="144" t="n">
        <v>571412</v>
      </c>
      <c r="F50" s="144" t="n">
        <v>560864</v>
      </c>
    </row>
    <row r="51" customFormat="false" ht="7.5" hidden="false" customHeight="true" outlineLevel="0" collapsed="false">
      <c r="A51" s="194"/>
      <c r="B51" s="144"/>
      <c r="C51" s="144"/>
      <c r="D51" s="144"/>
      <c r="E51" s="144"/>
      <c r="F51" s="144"/>
    </row>
    <row r="52" customFormat="false" ht="9" hidden="false" customHeight="false" outlineLevel="0" collapsed="false">
      <c r="A52" s="194" t="s">
        <v>659</v>
      </c>
      <c r="B52" s="144" t="n">
        <v>487708</v>
      </c>
      <c r="C52" s="144" t="n">
        <v>411424</v>
      </c>
      <c r="D52" s="144" t="n">
        <v>30177</v>
      </c>
      <c r="E52" s="144" t="n">
        <v>33088</v>
      </c>
      <c r="F52" s="199" t="n">
        <v>13018</v>
      </c>
    </row>
    <row r="53" customFormat="false" ht="9" hidden="false" customHeight="false" outlineLevel="0" collapsed="false">
      <c r="A53" s="194" t="s">
        <v>660</v>
      </c>
      <c r="B53" s="144" t="n">
        <v>1012290</v>
      </c>
      <c r="C53" s="144" t="n">
        <v>190857</v>
      </c>
      <c r="D53" s="144" t="n">
        <v>365096</v>
      </c>
      <c r="E53" s="144" t="n">
        <v>243202</v>
      </c>
      <c r="F53" s="144" t="n">
        <v>213135</v>
      </c>
    </row>
    <row r="54" customFormat="false" ht="9" hidden="false" customHeight="false" outlineLevel="0" collapsed="false">
      <c r="A54" s="194" t="s">
        <v>661</v>
      </c>
      <c r="B54" s="144" t="n">
        <v>258164</v>
      </c>
      <c r="C54" s="144" t="n">
        <v>96139</v>
      </c>
      <c r="D54" s="144" t="n">
        <v>71387</v>
      </c>
      <c r="E54" s="144" t="n">
        <v>62426</v>
      </c>
      <c r="F54" s="144" t="n">
        <v>28212</v>
      </c>
    </row>
    <row r="55" customFormat="false" ht="9" hidden="false" customHeight="false" outlineLevel="0" collapsed="false">
      <c r="A55" s="194" t="s">
        <v>662</v>
      </c>
      <c r="B55" s="144" t="n">
        <v>1308231</v>
      </c>
      <c r="C55" s="144" t="n">
        <v>514177</v>
      </c>
      <c r="D55" s="144" t="n">
        <v>254859</v>
      </c>
      <c r="E55" s="144" t="n">
        <v>232695</v>
      </c>
      <c r="F55" s="144" t="n">
        <v>306498</v>
      </c>
    </row>
    <row r="56" customFormat="false" ht="9" hidden="false" customHeight="false" outlineLevel="0" collapsed="false">
      <c r="A56" s="97"/>
      <c r="B56" s="144"/>
      <c r="C56" s="144"/>
      <c r="D56" s="144"/>
      <c r="E56" s="144"/>
      <c r="F56" s="144"/>
    </row>
    <row r="57" customFormat="false" ht="9" hidden="false" customHeight="false" outlineLevel="0" collapsed="false">
      <c r="A57" s="194" t="s">
        <v>663</v>
      </c>
      <c r="B57" s="144" t="n">
        <v>405871</v>
      </c>
      <c r="C57" s="144" t="n">
        <v>78897</v>
      </c>
      <c r="D57" s="144" t="n">
        <v>149784</v>
      </c>
      <c r="E57" s="144" t="n">
        <v>134381</v>
      </c>
      <c r="F57" s="144" t="n">
        <v>42810</v>
      </c>
    </row>
    <row r="58" customFormat="false" ht="5.45" hidden="false" customHeight="true" outlineLevel="0" collapsed="false">
      <c r="A58" s="194"/>
    </row>
    <row r="59" customFormat="false" ht="9" hidden="false" customHeight="false" outlineLevel="0" collapsed="false">
      <c r="A59" s="194" t="s">
        <v>664</v>
      </c>
      <c r="B59" s="144" t="n">
        <v>389051</v>
      </c>
      <c r="C59" s="144" t="n">
        <v>78897</v>
      </c>
      <c r="D59" s="144" t="n">
        <v>141447</v>
      </c>
      <c r="E59" s="144" t="n">
        <v>125897</v>
      </c>
      <c r="F59" s="144" t="n">
        <v>42810</v>
      </c>
    </row>
    <row r="60" customFormat="false" ht="9" hidden="false" customHeight="false" outlineLevel="0" collapsed="false">
      <c r="A60" s="194" t="s">
        <v>665</v>
      </c>
      <c r="B60" s="144" t="n">
        <v>16820</v>
      </c>
      <c r="C60" s="199" t="n">
        <v>0</v>
      </c>
      <c r="D60" s="144" t="n">
        <v>8337</v>
      </c>
      <c r="E60" s="144" t="n">
        <v>8484</v>
      </c>
      <c r="F60" s="199" t="n">
        <v>0</v>
      </c>
    </row>
    <row r="61" customFormat="false" ht="9" hidden="false" customHeight="false" outlineLevel="0" collapsed="false">
      <c r="A61" s="196"/>
      <c r="B61" s="102"/>
      <c r="C61" s="200"/>
      <c r="D61" s="102"/>
      <c r="E61" s="102"/>
      <c r="F61" s="102"/>
    </row>
    <row r="62" customFormat="false" ht="9" hidden="false" customHeight="false" outlineLevel="0" collapsed="false">
      <c r="A62" s="196"/>
      <c r="B62" s="79"/>
      <c r="C62" s="197"/>
      <c r="D62" s="79"/>
      <c r="E62" s="79"/>
      <c r="F62" s="79"/>
    </row>
    <row r="63" customFormat="false" ht="9" hidden="false" customHeight="false" outlineLevel="0" collapsed="false">
      <c r="A63" s="196"/>
      <c r="B63" s="79"/>
      <c r="C63" s="197"/>
      <c r="D63" s="79"/>
      <c r="E63" s="79"/>
      <c r="F63" s="79"/>
    </row>
    <row r="65" customFormat="false" ht="10.5" hidden="false" customHeight="true" outlineLevel="0" collapsed="false">
      <c r="A65" s="138" t="s">
        <v>670</v>
      </c>
    </row>
    <row r="66" customFormat="false" ht="10.5" hidden="false" customHeight="true" outlineLevel="0" collapsed="false">
      <c r="A66" s="145" t="s">
        <v>671</v>
      </c>
      <c r="B66" s="145"/>
      <c r="C66" s="148"/>
      <c r="D66" s="148"/>
      <c r="E66" s="148"/>
      <c r="F66" s="148"/>
    </row>
    <row r="67" customFormat="false" ht="10.5" hidden="false" customHeight="true" outlineLevel="0" collapsed="false">
      <c r="A67" s="145" t="s">
        <v>672</v>
      </c>
      <c r="B67" s="145"/>
      <c r="E67" s="79"/>
    </row>
    <row r="68" customFormat="false" ht="10.5" hidden="false" customHeight="true" outlineLevel="0" collapsed="false">
      <c r="A68" s="145" t="s">
        <v>673</v>
      </c>
      <c r="B68" s="145"/>
      <c r="E68" s="79"/>
    </row>
    <row r="69" customFormat="false" ht="9" hidden="false" customHeight="false" outlineLevel="0" collapsed="false">
      <c r="A69" s="152" t="s">
        <v>674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7" customFormat="false" ht="9" hidden="false" customHeight="true" outlineLevel="0" collapsed="false">
      <c r="A87" s="101" t="s">
        <v>73</v>
      </c>
      <c r="B87" s="101"/>
      <c r="C87" s="101"/>
      <c r="D87" s="101"/>
      <c r="E87" s="101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September 2008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7.28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92" customFormat="true" ht="11.25" hidden="false" customHeight="true" outlineLevel="0" collapsed="false">
      <c r="A1" s="139" t="s">
        <v>652</v>
      </c>
      <c r="B1" s="139"/>
      <c r="C1" s="139"/>
      <c r="D1" s="139"/>
      <c r="E1" s="139"/>
      <c r="F1" s="139"/>
      <c r="G1" s="75"/>
    </row>
    <row r="2" customFormat="false" ht="9" hidden="false" customHeight="true" outlineLevel="0" collapsed="false">
      <c r="A2" s="188" t="s">
        <v>675</v>
      </c>
      <c r="B2" s="188"/>
      <c r="C2" s="188"/>
      <c r="D2" s="188"/>
      <c r="E2" s="188"/>
      <c r="F2" s="188"/>
    </row>
    <row r="3" customFormat="false" ht="11.25" hidden="false" customHeight="true" outlineLevel="0" collapsed="false">
      <c r="A3" s="141" t="s">
        <v>654</v>
      </c>
      <c r="B3" s="86"/>
      <c r="C3" s="153" t="s">
        <v>655</v>
      </c>
      <c r="D3" s="153"/>
      <c r="E3" s="153"/>
      <c r="F3" s="153"/>
    </row>
    <row r="4" customFormat="false" ht="9" hidden="false" customHeight="false" outlineLevel="0" collapsed="false">
      <c r="A4" s="141"/>
      <c r="B4" s="89" t="s">
        <v>84</v>
      </c>
      <c r="C4" s="92" t="s">
        <v>656</v>
      </c>
      <c r="D4" s="92" t="s">
        <v>113</v>
      </c>
      <c r="E4" s="92" t="s">
        <v>114</v>
      </c>
      <c r="F4" s="142" t="s">
        <v>115</v>
      </c>
    </row>
    <row r="5" customFormat="false" ht="9" hidden="false" customHeight="false" outlineLevel="0" collapsed="false">
      <c r="A5" s="141"/>
      <c r="B5" s="193"/>
      <c r="C5" s="95" t="s">
        <v>118</v>
      </c>
      <c r="D5" s="95" t="s">
        <v>116</v>
      </c>
      <c r="E5" s="95" t="s">
        <v>117</v>
      </c>
      <c r="F5" s="85" t="s">
        <v>118</v>
      </c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</row>
    <row r="7" customFormat="false" ht="9.6" hidden="false" customHeight="true" outlineLevel="0" collapsed="false">
      <c r="B7" s="85" t="s">
        <v>657</v>
      </c>
      <c r="C7" s="85"/>
      <c r="D7" s="85"/>
      <c r="E7" s="85"/>
      <c r="F7" s="85"/>
    </row>
    <row r="8" customFormat="false" ht="5.45" hidden="false" customHeight="true" outlineLevel="0" collapsed="false">
      <c r="A8" s="145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4" t="s">
        <v>658</v>
      </c>
      <c r="B9" s="144" t="n">
        <v>306.712</v>
      </c>
      <c r="C9" s="144" t="n">
        <v>136.405</v>
      </c>
      <c r="D9" s="144" t="n">
        <v>75.621</v>
      </c>
      <c r="E9" s="144" t="n">
        <v>52.699</v>
      </c>
      <c r="F9" s="144" t="n">
        <v>41.987</v>
      </c>
      <c r="G9" s="158"/>
    </row>
    <row r="10" customFormat="false" ht="5.45" hidden="false" customHeight="true" outlineLevel="0" collapsed="false">
      <c r="A10" s="194"/>
      <c r="B10" s="195"/>
      <c r="C10" s="195"/>
      <c r="D10" s="195"/>
      <c r="E10" s="195"/>
      <c r="F10" s="195"/>
    </row>
    <row r="11" customFormat="false" ht="9" hidden="false" customHeight="false" outlineLevel="0" collapsed="false">
      <c r="A11" s="194" t="s">
        <v>659</v>
      </c>
      <c r="B11" s="195" t="n">
        <v>51.803</v>
      </c>
      <c r="C11" s="195" t="n">
        <v>44.824</v>
      </c>
      <c r="D11" s="195" t="n">
        <v>2.993</v>
      </c>
      <c r="E11" s="195" t="n">
        <v>2.874</v>
      </c>
      <c r="F11" s="195" t="n">
        <v>1.112</v>
      </c>
      <c r="G11" s="158"/>
    </row>
    <row r="12" customFormat="false" ht="9" hidden="false" customHeight="false" outlineLevel="0" collapsed="false">
      <c r="A12" s="194" t="s">
        <v>660</v>
      </c>
      <c r="B12" s="195" t="n">
        <v>109.979</v>
      </c>
      <c r="C12" s="195" t="n">
        <v>28.823</v>
      </c>
      <c r="D12" s="195" t="n">
        <v>39.386</v>
      </c>
      <c r="E12" s="195" t="n">
        <v>25.162</v>
      </c>
      <c r="F12" s="195" t="n">
        <v>16.608</v>
      </c>
    </row>
    <row r="13" customFormat="false" ht="9" hidden="false" customHeight="false" outlineLevel="0" collapsed="false">
      <c r="A13" s="194" t="s">
        <v>661</v>
      </c>
      <c r="B13" s="195" t="n">
        <v>19.654</v>
      </c>
      <c r="C13" s="195" t="n">
        <v>7.348</v>
      </c>
      <c r="D13" s="195" t="n">
        <v>6.2</v>
      </c>
      <c r="E13" s="195" t="n">
        <v>4.49</v>
      </c>
      <c r="F13" s="195" t="n">
        <v>1.616</v>
      </c>
    </row>
    <row r="14" customFormat="false" ht="9" hidden="false" customHeight="false" outlineLevel="0" collapsed="false">
      <c r="A14" s="194" t="s">
        <v>662</v>
      </c>
      <c r="B14" s="195" t="n">
        <v>125.276</v>
      </c>
      <c r="C14" s="195" t="n">
        <v>55.41</v>
      </c>
      <c r="D14" s="195" t="n">
        <v>27.042</v>
      </c>
      <c r="E14" s="195" t="n">
        <v>20.173</v>
      </c>
      <c r="F14" s="195" t="n">
        <v>22.651</v>
      </c>
    </row>
    <row r="15" customFormat="false" ht="9" hidden="false" customHeight="false" outlineLevel="0" collapsed="false">
      <c r="A15" s="97"/>
      <c r="B15" s="195"/>
      <c r="C15" s="195"/>
      <c r="D15" s="195"/>
      <c r="E15" s="195"/>
      <c r="F15" s="195"/>
    </row>
    <row r="16" customFormat="false" ht="9" hidden="false" customHeight="false" outlineLevel="0" collapsed="false">
      <c r="A16" s="194" t="s">
        <v>663</v>
      </c>
      <c r="B16" s="195" t="n">
        <v>27.115</v>
      </c>
      <c r="C16" s="195" t="n">
        <v>5.504</v>
      </c>
      <c r="D16" s="195" t="n">
        <v>10.088</v>
      </c>
      <c r="E16" s="195" t="n">
        <v>9.357</v>
      </c>
      <c r="F16" s="195" t="n">
        <v>2.166</v>
      </c>
    </row>
    <row r="17" customFormat="false" ht="5.45" hidden="false" customHeight="true" outlineLevel="0" collapsed="false">
      <c r="A17" s="194"/>
      <c r="B17" s="195"/>
      <c r="C17" s="195"/>
      <c r="D17" s="195"/>
      <c r="E17" s="195"/>
      <c r="F17" s="195"/>
    </row>
    <row r="18" customFormat="false" ht="9" hidden="false" customHeight="false" outlineLevel="0" collapsed="false">
      <c r="A18" s="194" t="s">
        <v>664</v>
      </c>
      <c r="B18" s="195" t="n">
        <v>23.322</v>
      </c>
      <c r="C18" s="195" t="n">
        <v>5.504</v>
      </c>
      <c r="D18" s="195" t="n">
        <v>8.007</v>
      </c>
      <c r="E18" s="195" t="n">
        <v>7.645</v>
      </c>
      <c r="F18" s="195" t="n">
        <v>2.166</v>
      </c>
    </row>
    <row r="19" customFormat="false" ht="9" hidden="false" customHeight="false" outlineLevel="0" collapsed="false">
      <c r="A19" s="194" t="s">
        <v>665</v>
      </c>
      <c r="B19" s="195" t="n">
        <v>3.93</v>
      </c>
      <c r="C19" s="195" t="n">
        <v>0</v>
      </c>
      <c r="D19" s="195" t="n">
        <v>2.081</v>
      </c>
      <c r="E19" s="195" t="n">
        <v>1.712</v>
      </c>
      <c r="F19" s="195" t="n">
        <v>0</v>
      </c>
    </row>
    <row r="20" customFormat="false" ht="9" hidden="false" customHeight="false" outlineLevel="0" collapsed="false">
      <c r="A20" s="196"/>
      <c r="B20" s="79"/>
      <c r="C20" s="197"/>
      <c r="D20" s="79"/>
      <c r="E20" s="79"/>
      <c r="F20" s="79"/>
    </row>
    <row r="21" customFormat="false" ht="8.45" hidden="false" customHeight="true" outlineLevel="0" collapsed="false">
      <c r="B21" s="85" t="s">
        <v>666</v>
      </c>
      <c r="C21" s="85"/>
      <c r="D21" s="85"/>
      <c r="E21" s="85"/>
      <c r="F21" s="85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</row>
    <row r="23" customFormat="false" ht="9" hidden="false" customHeight="false" outlineLevel="0" collapsed="false">
      <c r="A23" s="194" t="s">
        <v>658</v>
      </c>
      <c r="B23" s="198" t="n">
        <v>441.815</v>
      </c>
      <c r="C23" s="144" t="n">
        <v>195.489</v>
      </c>
      <c r="D23" s="144" t="n">
        <v>105.763</v>
      </c>
      <c r="E23" s="144" t="n">
        <v>75.117</v>
      </c>
      <c r="F23" s="144" t="n">
        <v>65.446</v>
      </c>
    </row>
    <row r="24" customFormat="false" ht="5.45" hidden="false" customHeight="true" outlineLevel="0" collapsed="false">
      <c r="A24" s="196"/>
      <c r="B24" s="198"/>
      <c r="C24" s="144"/>
      <c r="D24" s="144"/>
      <c r="E24" s="144"/>
      <c r="F24" s="144"/>
    </row>
    <row r="25" customFormat="false" ht="9" hidden="false" customHeight="false" outlineLevel="0" collapsed="false">
      <c r="A25" s="194" t="s">
        <v>659</v>
      </c>
      <c r="B25" s="198" t="n">
        <v>51.803</v>
      </c>
      <c r="C25" s="144" t="n">
        <v>44.824</v>
      </c>
      <c r="D25" s="144" t="n">
        <v>2.993</v>
      </c>
      <c r="E25" s="144" t="n">
        <v>2.874</v>
      </c>
      <c r="F25" s="195" t="n">
        <v>1.112</v>
      </c>
    </row>
    <row r="26" customFormat="false" ht="9" hidden="false" customHeight="false" outlineLevel="0" collapsed="false">
      <c r="A26" s="194" t="s">
        <v>660</v>
      </c>
      <c r="B26" s="198" t="n">
        <v>109.979</v>
      </c>
      <c r="C26" s="144" t="n">
        <v>28.823</v>
      </c>
      <c r="D26" s="144" t="n">
        <v>39.386</v>
      </c>
      <c r="E26" s="144" t="n">
        <v>25.162</v>
      </c>
      <c r="F26" s="144" t="n">
        <v>16.608</v>
      </c>
    </row>
    <row r="27" customFormat="false" ht="9" hidden="false" customHeight="false" outlineLevel="0" collapsed="false">
      <c r="A27" s="194" t="s">
        <v>661</v>
      </c>
      <c r="B27" s="198" t="n">
        <v>29.481</v>
      </c>
      <c r="C27" s="144" t="n">
        <v>11.022</v>
      </c>
      <c r="D27" s="144" t="n">
        <v>9.3</v>
      </c>
      <c r="E27" s="144" t="n">
        <v>6.735</v>
      </c>
      <c r="F27" s="144" t="n">
        <v>2.424</v>
      </c>
    </row>
    <row r="28" customFormat="false" ht="9" hidden="false" customHeight="false" outlineLevel="0" collapsed="false">
      <c r="A28" s="194" t="s">
        <v>662</v>
      </c>
      <c r="B28" s="198" t="n">
        <v>250.552</v>
      </c>
      <c r="C28" s="144" t="n">
        <v>110.82</v>
      </c>
      <c r="D28" s="144" t="n">
        <v>54.084</v>
      </c>
      <c r="E28" s="144" t="n">
        <v>40.346</v>
      </c>
      <c r="F28" s="144" t="n">
        <v>45.302</v>
      </c>
    </row>
    <row r="29" customFormat="false" ht="9" hidden="false" customHeight="false" outlineLevel="0" collapsed="false">
      <c r="A29" s="145"/>
      <c r="B29" s="144"/>
      <c r="C29" s="199"/>
      <c r="D29" s="144"/>
      <c r="E29" s="144"/>
      <c r="F29" s="144"/>
    </row>
    <row r="30" customFormat="false" ht="9.6" hidden="false" customHeight="true" outlineLevel="0" collapsed="false">
      <c r="B30" s="85" t="s">
        <v>667</v>
      </c>
      <c r="C30" s="85"/>
      <c r="D30" s="85"/>
      <c r="E30" s="85"/>
      <c r="F30" s="85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</row>
    <row r="32" customFormat="false" ht="9" hidden="false" customHeight="false" outlineLevel="0" collapsed="false">
      <c r="A32" s="194" t="s">
        <v>668</v>
      </c>
      <c r="B32" s="144" t="n">
        <f aca="false">SUM(B34,B41)</f>
        <v>6786.184</v>
      </c>
      <c r="C32" s="144" t="n">
        <f aca="false">SUM(C34,C41)</f>
        <v>2601.503</v>
      </c>
      <c r="D32" s="144" t="n">
        <f aca="false">SUM(D34,D41)</f>
        <v>1802.891</v>
      </c>
      <c r="E32" s="144" t="n">
        <f aca="false">SUM(E34,E41)</f>
        <v>1320.948</v>
      </c>
      <c r="F32" s="144" t="n">
        <f aca="false">SUM(F34,F41)</f>
        <v>1060.842</v>
      </c>
    </row>
    <row r="33" customFormat="false" ht="3" hidden="false" customHeight="true" outlineLevel="0" collapsed="false">
      <c r="A33" s="97"/>
      <c r="B33" s="144"/>
      <c r="C33" s="144"/>
      <c r="D33" s="144"/>
      <c r="E33" s="144"/>
      <c r="F33" s="144"/>
    </row>
    <row r="34" customFormat="false" ht="9" hidden="false" customHeight="false" outlineLevel="0" collapsed="false">
      <c r="A34" s="194" t="s">
        <v>658</v>
      </c>
      <c r="B34" s="144" t="n">
        <v>6038.093</v>
      </c>
      <c r="C34" s="144" t="n">
        <v>2452.902</v>
      </c>
      <c r="D34" s="144" t="n">
        <v>1524.234</v>
      </c>
      <c r="E34" s="144" t="n">
        <v>1061.034</v>
      </c>
      <c r="F34" s="144" t="n">
        <v>999.923</v>
      </c>
    </row>
    <row r="35" customFormat="false" ht="5.45" hidden="false" customHeight="true" outlineLevel="0" collapsed="false">
      <c r="A35" s="194"/>
      <c r="B35" s="144"/>
      <c r="C35" s="144"/>
      <c r="D35" s="144"/>
      <c r="E35" s="144"/>
      <c r="F35" s="144"/>
    </row>
    <row r="36" customFormat="false" ht="9" hidden="false" customHeight="false" outlineLevel="0" collapsed="false">
      <c r="A36" s="194" t="s">
        <v>659</v>
      </c>
      <c r="B36" s="144" t="n">
        <v>958.633</v>
      </c>
      <c r="C36" s="144" t="n">
        <v>832.902</v>
      </c>
      <c r="D36" s="144" t="n">
        <v>54.34</v>
      </c>
      <c r="E36" s="144" t="n">
        <v>47.675</v>
      </c>
      <c r="F36" s="195" t="n">
        <v>23.716</v>
      </c>
    </row>
    <row r="37" customFormat="false" ht="9" hidden="false" customHeight="false" outlineLevel="0" collapsed="false">
      <c r="A37" s="194" t="s">
        <v>660</v>
      </c>
      <c r="B37" s="144" t="n">
        <v>1883.58</v>
      </c>
      <c r="C37" s="144" t="n">
        <v>329.66</v>
      </c>
      <c r="D37" s="144" t="n">
        <v>755.43</v>
      </c>
      <c r="E37" s="144" t="n">
        <v>448.429</v>
      </c>
      <c r="F37" s="144" t="n">
        <v>350.061</v>
      </c>
    </row>
    <row r="38" customFormat="false" ht="9" hidden="false" customHeight="false" outlineLevel="0" collapsed="false">
      <c r="A38" s="194" t="s">
        <v>661</v>
      </c>
      <c r="B38" s="144" t="n">
        <v>655.555</v>
      </c>
      <c r="C38" s="144" t="n">
        <v>290.404</v>
      </c>
      <c r="D38" s="144" t="n">
        <v>185.397</v>
      </c>
      <c r="E38" s="144" t="n">
        <v>129.419</v>
      </c>
      <c r="F38" s="144" t="n">
        <v>50.335</v>
      </c>
    </row>
    <row r="39" customFormat="false" ht="9" hidden="false" customHeight="false" outlineLevel="0" collapsed="false">
      <c r="A39" s="194" t="s">
        <v>662</v>
      </c>
      <c r="B39" s="144" t="n">
        <v>2540.325</v>
      </c>
      <c r="C39" s="144" t="n">
        <v>999.936</v>
      </c>
      <c r="D39" s="144" t="n">
        <v>529.067</v>
      </c>
      <c r="E39" s="144" t="n">
        <v>435.511</v>
      </c>
      <c r="F39" s="144" t="n">
        <v>575.811</v>
      </c>
    </row>
    <row r="40" customFormat="false" ht="9" hidden="false" customHeight="false" outlineLevel="0" collapsed="false">
      <c r="A40" s="97"/>
      <c r="B40" s="144"/>
      <c r="C40" s="144"/>
      <c r="D40" s="144"/>
      <c r="E40" s="144"/>
      <c r="F40" s="144"/>
    </row>
    <row r="41" customFormat="false" ht="9" hidden="false" customHeight="false" outlineLevel="0" collapsed="false">
      <c r="A41" s="194" t="s">
        <v>663</v>
      </c>
      <c r="B41" s="144" t="n">
        <v>748.091</v>
      </c>
      <c r="C41" s="144" t="n">
        <v>148.601</v>
      </c>
      <c r="D41" s="144" t="n">
        <v>278.657</v>
      </c>
      <c r="E41" s="144" t="n">
        <v>259.914</v>
      </c>
      <c r="F41" s="144" t="n">
        <v>60.919</v>
      </c>
    </row>
    <row r="42" customFormat="false" ht="5.45" hidden="false" customHeight="true" outlineLevel="0" collapsed="false">
      <c r="A42" s="194"/>
    </row>
    <row r="43" customFormat="false" ht="9" hidden="false" customHeight="false" outlineLevel="0" collapsed="false">
      <c r="A43" s="194" t="s">
        <v>664</v>
      </c>
      <c r="B43" s="144" t="n">
        <v>645.413</v>
      </c>
      <c r="C43" s="144" t="n">
        <v>148.601</v>
      </c>
      <c r="D43" s="144" t="n">
        <v>228.044</v>
      </c>
      <c r="E43" s="144" t="n">
        <v>207.849</v>
      </c>
      <c r="F43" s="144" t="n">
        <v>60.919</v>
      </c>
    </row>
    <row r="44" customFormat="false" ht="9" hidden="false" customHeight="false" outlineLevel="0" collapsed="false">
      <c r="A44" s="194" t="s">
        <v>665</v>
      </c>
      <c r="B44" s="144" t="n">
        <v>102.678</v>
      </c>
      <c r="C44" s="199" t="n">
        <v>0</v>
      </c>
      <c r="D44" s="144" t="n">
        <v>50.613</v>
      </c>
      <c r="E44" s="144" t="n">
        <v>52.065</v>
      </c>
      <c r="F44" s="195" t="n">
        <v>0</v>
      </c>
    </row>
    <row r="45" customFormat="false" ht="9" hidden="false" customHeight="false" outlineLevel="0" collapsed="false">
      <c r="A45" s="145"/>
      <c r="B45" s="144"/>
      <c r="C45" s="199"/>
      <c r="D45" s="144"/>
      <c r="E45" s="144"/>
      <c r="F45" s="144"/>
    </row>
    <row r="46" customFormat="false" ht="9.6" hidden="false" customHeight="true" outlineLevel="0" collapsed="false">
      <c r="B46" s="85" t="s">
        <v>669</v>
      </c>
      <c r="C46" s="85"/>
      <c r="D46" s="85"/>
      <c r="E46" s="85"/>
      <c r="F46" s="85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4" t="s">
        <v>668</v>
      </c>
      <c r="B48" s="144" t="n">
        <f aca="false">SUM(B50,B57)</f>
        <v>3357425</v>
      </c>
      <c r="C48" s="144" t="n">
        <f aca="false">SUM(C50,C57)</f>
        <v>1232842</v>
      </c>
      <c r="D48" s="144" t="n">
        <f aca="false">SUM(D50,D57)</f>
        <v>863144</v>
      </c>
      <c r="E48" s="144" t="n">
        <f aca="false">SUM(E50,E57)</f>
        <v>670448</v>
      </c>
      <c r="F48" s="144" t="n">
        <f aca="false">SUM(F50,F57)</f>
        <v>590991</v>
      </c>
    </row>
    <row r="49" customFormat="false" ht="3" hidden="false" customHeight="true" outlineLevel="0" collapsed="false">
      <c r="A49" s="97"/>
      <c r="B49" s="144"/>
      <c r="C49" s="144"/>
      <c r="D49" s="144"/>
      <c r="E49" s="144"/>
      <c r="F49" s="144"/>
    </row>
    <row r="50" customFormat="false" ht="9" hidden="false" customHeight="false" outlineLevel="0" collapsed="false">
      <c r="A50" s="194" t="s">
        <v>658</v>
      </c>
      <c r="B50" s="144" t="n">
        <v>2952760</v>
      </c>
      <c r="C50" s="144" t="n">
        <v>1154833</v>
      </c>
      <c r="D50" s="144" t="n">
        <v>713564</v>
      </c>
      <c r="E50" s="144" t="n">
        <v>536161</v>
      </c>
      <c r="F50" s="144" t="n">
        <v>548202</v>
      </c>
    </row>
    <row r="51" customFormat="false" ht="5.45" hidden="false" customHeight="true" outlineLevel="0" collapsed="false">
      <c r="A51" s="194"/>
      <c r="B51" s="144"/>
      <c r="C51" s="144"/>
      <c r="D51" s="144"/>
      <c r="E51" s="144"/>
      <c r="F51" s="144"/>
    </row>
    <row r="52" customFormat="false" ht="9" hidden="false" customHeight="false" outlineLevel="0" collapsed="false">
      <c r="A52" s="194" t="s">
        <v>659</v>
      </c>
      <c r="B52" s="144" t="n">
        <v>466244</v>
      </c>
      <c r="C52" s="144" t="n">
        <v>391704</v>
      </c>
      <c r="D52" s="144" t="n">
        <v>30014</v>
      </c>
      <c r="E52" s="144" t="n">
        <v>32145</v>
      </c>
      <c r="F52" s="195" t="n">
        <v>12381</v>
      </c>
    </row>
    <row r="53" customFormat="false" ht="9" hidden="false" customHeight="false" outlineLevel="0" collapsed="false">
      <c r="A53" s="194" t="s">
        <v>660</v>
      </c>
      <c r="B53" s="144" t="n">
        <v>975098</v>
      </c>
      <c r="C53" s="144" t="n">
        <v>178268</v>
      </c>
      <c r="D53" s="144" t="n">
        <v>361485</v>
      </c>
      <c r="E53" s="144" t="n">
        <v>226624</v>
      </c>
      <c r="F53" s="144" t="n">
        <v>208720</v>
      </c>
    </row>
    <row r="54" customFormat="false" ht="9" hidden="false" customHeight="false" outlineLevel="0" collapsed="false">
      <c r="A54" s="194" t="s">
        <v>661</v>
      </c>
      <c r="B54" s="144" t="n">
        <v>246707</v>
      </c>
      <c r="C54" s="144" t="n">
        <v>93089</v>
      </c>
      <c r="D54" s="144" t="n">
        <v>69819</v>
      </c>
      <c r="E54" s="144" t="n">
        <v>56259</v>
      </c>
      <c r="F54" s="144" t="n">
        <v>27540</v>
      </c>
    </row>
    <row r="55" customFormat="false" ht="9" hidden="false" customHeight="false" outlineLevel="0" collapsed="false">
      <c r="A55" s="194" t="s">
        <v>662</v>
      </c>
      <c r="B55" s="144" t="n">
        <v>1264710</v>
      </c>
      <c r="C55" s="144" t="n">
        <v>491771</v>
      </c>
      <c r="D55" s="144" t="n">
        <v>252246</v>
      </c>
      <c r="E55" s="144" t="n">
        <v>221133</v>
      </c>
      <c r="F55" s="144" t="n">
        <v>299560</v>
      </c>
    </row>
    <row r="56" customFormat="false" ht="9" hidden="false" customHeight="false" outlineLevel="0" collapsed="false">
      <c r="A56" s="97"/>
      <c r="B56" s="144"/>
      <c r="C56" s="144"/>
      <c r="D56" s="144"/>
      <c r="E56" s="144"/>
      <c r="F56" s="144"/>
    </row>
    <row r="57" customFormat="false" ht="9" hidden="false" customHeight="false" outlineLevel="0" collapsed="false">
      <c r="A57" s="194" t="s">
        <v>663</v>
      </c>
      <c r="B57" s="144" t="n">
        <v>404665</v>
      </c>
      <c r="C57" s="144" t="n">
        <v>78009</v>
      </c>
      <c r="D57" s="144" t="n">
        <v>149580</v>
      </c>
      <c r="E57" s="144" t="n">
        <v>134287</v>
      </c>
      <c r="F57" s="144" t="n">
        <v>42789</v>
      </c>
    </row>
    <row r="58" customFormat="false" ht="5.45" hidden="false" customHeight="true" outlineLevel="0" collapsed="false">
      <c r="A58" s="194"/>
    </row>
    <row r="59" customFormat="false" ht="9" hidden="false" customHeight="false" outlineLevel="0" collapsed="false">
      <c r="A59" s="194" t="s">
        <v>664</v>
      </c>
      <c r="B59" s="144" t="n">
        <v>387864</v>
      </c>
      <c r="C59" s="144" t="n">
        <v>78009</v>
      </c>
      <c r="D59" s="144" t="n">
        <v>141258</v>
      </c>
      <c r="E59" s="144" t="n">
        <v>125808</v>
      </c>
      <c r="F59" s="144" t="n">
        <v>42789</v>
      </c>
    </row>
    <row r="60" customFormat="false" ht="9" hidden="false" customHeight="false" outlineLevel="0" collapsed="false">
      <c r="A60" s="194" t="s">
        <v>665</v>
      </c>
      <c r="B60" s="144" t="n">
        <v>16801</v>
      </c>
      <c r="C60" s="199" t="n">
        <v>0</v>
      </c>
      <c r="D60" s="144" t="n">
        <v>8321</v>
      </c>
      <c r="E60" s="144" t="n">
        <v>8479</v>
      </c>
      <c r="F60" s="195" t="n">
        <v>0</v>
      </c>
    </row>
    <row r="61" customFormat="false" ht="9" hidden="false" customHeight="false" outlineLevel="0" collapsed="false">
      <c r="A61" s="196"/>
      <c r="B61" s="144"/>
      <c r="C61" s="199"/>
      <c r="D61" s="144"/>
      <c r="E61" s="144"/>
      <c r="F61" s="144"/>
    </row>
    <row r="62" customFormat="false" ht="9" hidden="false" customHeight="false" outlineLevel="0" collapsed="false">
      <c r="A62" s="196"/>
      <c r="B62" s="79"/>
      <c r="C62" s="197"/>
      <c r="D62" s="79"/>
      <c r="E62" s="79"/>
      <c r="F62" s="79"/>
    </row>
    <row r="63" customFormat="false" ht="9" hidden="false" customHeight="false" outlineLevel="0" collapsed="false">
      <c r="A63" s="196"/>
      <c r="B63" s="79"/>
      <c r="C63" s="197"/>
      <c r="D63" s="79"/>
      <c r="E63" s="79"/>
      <c r="F63" s="79"/>
    </row>
    <row r="65" customFormat="false" ht="10.5" hidden="false" customHeight="true" outlineLevel="0" collapsed="false">
      <c r="A65" s="138" t="s">
        <v>670</v>
      </c>
    </row>
    <row r="66" customFormat="false" ht="10.5" hidden="false" customHeight="true" outlineLevel="0" collapsed="false">
      <c r="A66" s="145" t="s">
        <v>671</v>
      </c>
      <c r="B66" s="145"/>
      <c r="C66" s="148"/>
      <c r="D66" s="148"/>
      <c r="E66" s="148"/>
      <c r="F66" s="148"/>
    </row>
    <row r="67" customFormat="false" ht="10.5" hidden="false" customHeight="true" outlineLevel="0" collapsed="false">
      <c r="A67" s="145" t="s">
        <v>672</v>
      </c>
      <c r="B67" s="145"/>
      <c r="E67" s="79"/>
    </row>
    <row r="68" customFormat="false" ht="10.5" hidden="false" customHeight="true" outlineLevel="0" collapsed="false">
      <c r="A68" s="145" t="s">
        <v>673</v>
      </c>
      <c r="B68" s="145"/>
      <c r="E68" s="79"/>
    </row>
    <row r="69" customFormat="false" ht="9" hidden="false" customHeight="false" outlineLevel="0" collapsed="false">
      <c r="A69" s="152" t="s">
        <v>674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9" customFormat="false" ht="10.15" hidden="false" customHeight="true" outlineLevel="0" collapsed="false">
      <c r="A89" s="101" t="s">
        <v>73</v>
      </c>
      <c r="B89" s="101"/>
      <c r="C89" s="101"/>
      <c r="D89" s="101"/>
      <c r="E89" s="101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September 2008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7.28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92" customFormat="true" ht="11.25" hidden="false" customHeight="true" outlineLevel="0" collapsed="false">
      <c r="A1" s="139" t="s">
        <v>652</v>
      </c>
      <c r="B1" s="139"/>
      <c r="C1" s="139"/>
      <c r="D1" s="139"/>
      <c r="E1" s="139"/>
      <c r="F1" s="139"/>
      <c r="G1" s="75"/>
    </row>
    <row r="2" customFormat="false" ht="9" hidden="false" customHeight="true" outlineLevel="0" collapsed="false">
      <c r="A2" s="188" t="s">
        <v>676</v>
      </c>
      <c r="B2" s="188"/>
      <c r="C2" s="188"/>
      <c r="D2" s="188"/>
      <c r="E2" s="188"/>
      <c r="F2" s="188"/>
    </row>
    <row r="3" customFormat="false" ht="11.25" hidden="false" customHeight="true" outlineLevel="0" collapsed="false">
      <c r="A3" s="141" t="s">
        <v>654</v>
      </c>
      <c r="B3" s="86"/>
      <c r="C3" s="153" t="s">
        <v>655</v>
      </c>
      <c r="D3" s="153"/>
      <c r="E3" s="153"/>
      <c r="F3" s="153"/>
    </row>
    <row r="4" customFormat="false" ht="9" hidden="false" customHeight="false" outlineLevel="0" collapsed="false">
      <c r="A4" s="141"/>
      <c r="B4" s="89" t="s">
        <v>84</v>
      </c>
      <c r="C4" s="92" t="s">
        <v>656</v>
      </c>
      <c r="D4" s="92" t="s">
        <v>113</v>
      </c>
      <c r="E4" s="92" t="s">
        <v>114</v>
      </c>
      <c r="F4" s="142" t="s">
        <v>115</v>
      </c>
    </row>
    <row r="5" customFormat="false" ht="9" hidden="false" customHeight="false" outlineLevel="0" collapsed="false">
      <c r="A5" s="141"/>
      <c r="B5" s="193"/>
      <c r="C5" s="95" t="s">
        <v>118</v>
      </c>
      <c r="D5" s="95" t="s">
        <v>116</v>
      </c>
      <c r="E5" s="95" t="s">
        <v>117</v>
      </c>
      <c r="F5" s="85" t="s">
        <v>118</v>
      </c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</row>
    <row r="7" customFormat="false" ht="9.6" hidden="false" customHeight="true" outlineLevel="0" collapsed="false">
      <c r="B7" s="85" t="s">
        <v>657</v>
      </c>
      <c r="C7" s="85"/>
      <c r="D7" s="85"/>
      <c r="E7" s="85"/>
      <c r="F7" s="85"/>
    </row>
    <row r="8" customFormat="false" ht="5.45" hidden="false" customHeight="true" outlineLevel="0" collapsed="false">
      <c r="A8" s="145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4" t="s">
        <v>658</v>
      </c>
      <c r="B9" s="144" t="n">
        <v>73.027</v>
      </c>
      <c r="C9" s="144" t="n">
        <v>37.736</v>
      </c>
      <c r="D9" s="144" t="n">
        <v>5.302</v>
      </c>
      <c r="E9" s="144" t="n">
        <v>24.602</v>
      </c>
      <c r="F9" s="144" t="n">
        <v>5.387</v>
      </c>
    </row>
    <row r="10" customFormat="false" ht="5.45" hidden="false" customHeight="true" outlineLevel="0" collapsed="false">
      <c r="A10" s="194"/>
      <c r="B10" s="195"/>
      <c r="C10" s="195"/>
      <c r="D10" s="195"/>
      <c r="E10" s="195"/>
      <c r="F10" s="195"/>
    </row>
    <row r="11" customFormat="false" ht="9" hidden="false" customHeight="false" outlineLevel="0" collapsed="false">
      <c r="A11" s="194" t="s">
        <v>659</v>
      </c>
      <c r="B11" s="195" t="n">
        <v>16.648</v>
      </c>
      <c r="C11" s="195" t="n">
        <v>15.32</v>
      </c>
      <c r="D11" s="195" t="n">
        <v>0.1</v>
      </c>
      <c r="E11" s="195" t="n">
        <v>0.785</v>
      </c>
      <c r="F11" s="195" t="n">
        <v>0.443</v>
      </c>
    </row>
    <row r="12" customFormat="false" ht="9" hidden="false" customHeight="false" outlineLevel="0" collapsed="false">
      <c r="A12" s="194" t="s">
        <v>660</v>
      </c>
      <c r="B12" s="195" t="n">
        <v>25.371</v>
      </c>
      <c r="C12" s="195" t="n">
        <v>8.405</v>
      </c>
      <c r="D12" s="195" t="n">
        <v>2.698</v>
      </c>
      <c r="E12" s="195" t="n">
        <v>12.525</v>
      </c>
      <c r="F12" s="195" t="n">
        <v>1.743</v>
      </c>
    </row>
    <row r="13" customFormat="false" ht="9" hidden="false" customHeight="false" outlineLevel="0" collapsed="false">
      <c r="A13" s="194" t="s">
        <v>661</v>
      </c>
      <c r="B13" s="195" t="n">
        <v>7.797</v>
      </c>
      <c r="C13" s="195" t="n">
        <v>2.029</v>
      </c>
      <c r="D13" s="195" t="n">
        <v>1.104</v>
      </c>
      <c r="E13" s="195" t="n">
        <v>4.438</v>
      </c>
      <c r="F13" s="195" t="n">
        <v>0.226</v>
      </c>
    </row>
    <row r="14" customFormat="false" ht="9" hidden="false" customHeight="false" outlineLevel="0" collapsed="false">
      <c r="A14" s="194" t="s">
        <v>662</v>
      </c>
      <c r="B14" s="195" t="n">
        <v>23.211</v>
      </c>
      <c r="C14" s="195" t="n">
        <v>11.982</v>
      </c>
      <c r="D14" s="195" t="n">
        <v>1.4</v>
      </c>
      <c r="E14" s="195" t="n">
        <v>6.854</v>
      </c>
      <c r="F14" s="195" t="n">
        <v>2.975</v>
      </c>
    </row>
    <row r="15" customFormat="false" ht="9" hidden="false" customHeight="false" outlineLevel="0" collapsed="false">
      <c r="A15" s="97"/>
      <c r="B15" s="195"/>
      <c r="C15" s="195"/>
      <c r="D15" s="195"/>
      <c r="E15" s="195"/>
      <c r="F15" s="195"/>
    </row>
    <row r="16" customFormat="false" ht="9" hidden="false" customHeight="false" outlineLevel="0" collapsed="false">
      <c r="A16" s="194" t="s">
        <v>663</v>
      </c>
      <c r="B16" s="195" t="n">
        <v>0.328</v>
      </c>
      <c r="C16" s="195" t="n">
        <v>0.215</v>
      </c>
      <c r="D16" s="195" t="n">
        <v>0.054</v>
      </c>
      <c r="E16" s="195" t="n">
        <v>0.038</v>
      </c>
      <c r="F16" s="195" t="n">
        <v>0.021</v>
      </c>
    </row>
    <row r="17" customFormat="false" ht="5.45" hidden="false" customHeight="true" outlineLevel="0" collapsed="false">
      <c r="A17" s="194"/>
      <c r="B17" s="195"/>
      <c r="C17" s="195"/>
      <c r="D17" s="195"/>
      <c r="E17" s="195"/>
      <c r="F17" s="195"/>
    </row>
    <row r="18" customFormat="false" ht="9" hidden="false" customHeight="false" outlineLevel="0" collapsed="false">
      <c r="A18" s="194" t="s">
        <v>664</v>
      </c>
      <c r="B18" s="195" t="n">
        <v>0.298</v>
      </c>
      <c r="C18" s="195" t="n">
        <v>0.215</v>
      </c>
      <c r="D18" s="195" t="n">
        <v>0.038</v>
      </c>
      <c r="E18" s="195" t="n">
        <v>0.024</v>
      </c>
      <c r="F18" s="195" t="n">
        <v>0.021</v>
      </c>
    </row>
    <row r="19" customFormat="false" ht="9" hidden="false" customHeight="false" outlineLevel="0" collapsed="false">
      <c r="A19" s="194" t="s">
        <v>665</v>
      </c>
      <c r="B19" s="195" t="n">
        <v>0.03</v>
      </c>
      <c r="C19" s="195" t="n">
        <v>0</v>
      </c>
      <c r="D19" s="195" t="n">
        <v>0.016</v>
      </c>
      <c r="E19" s="195" t="n">
        <v>0.014</v>
      </c>
      <c r="F19" s="195" t="n">
        <v>0</v>
      </c>
    </row>
    <row r="20" customFormat="false" ht="9" hidden="false" customHeight="false" outlineLevel="0" collapsed="false">
      <c r="A20" s="196"/>
      <c r="B20" s="79"/>
      <c r="C20" s="197"/>
      <c r="D20" s="79"/>
      <c r="E20" s="79"/>
      <c r="F20" s="79"/>
    </row>
    <row r="21" customFormat="false" ht="8.45" hidden="false" customHeight="true" outlineLevel="0" collapsed="false">
      <c r="B21" s="85" t="s">
        <v>666</v>
      </c>
      <c r="C21" s="85"/>
      <c r="D21" s="85"/>
      <c r="E21" s="85"/>
      <c r="F21" s="85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</row>
    <row r="23" customFormat="false" ht="9" hidden="false" customHeight="false" outlineLevel="0" collapsed="false">
      <c r="A23" s="194" t="s">
        <v>658</v>
      </c>
      <c r="B23" s="198" t="n">
        <v>100.137</v>
      </c>
      <c r="C23" s="144" t="n">
        <v>50.733</v>
      </c>
      <c r="D23" s="144" t="n">
        <v>7.254</v>
      </c>
      <c r="E23" s="144" t="n">
        <v>33.675</v>
      </c>
      <c r="F23" s="144" t="n">
        <v>8.475</v>
      </c>
    </row>
    <row r="24" customFormat="false" ht="5.45" hidden="false" customHeight="true" outlineLevel="0" collapsed="false">
      <c r="A24" s="194"/>
      <c r="B24" s="195"/>
      <c r="C24" s="195"/>
      <c r="D24" s="195"/>
      <c r="E24" s="195"/>
      <c r="F24" s="195"/>
    </row>
    <row r="25" customFormat="false" ht="9" hidden="false" customHeight="false" outlineLevel="0" collapsed="false">
      <c r="A25" s="194" t="s">
        <v>659</v>
      </c>
      <c r="B25" s="195" t="n">
        <v>16.648</v>
      </c>
      <c r="C25" s="195" t="n">
        <v>15.32</v>
      </c>
      <c r="D25" s="195" t="n">
        <v>0.1</v>
      </c>
      <c r="E25" s="195" t="n">
        <v>0.785</v>
      </c>
      <c r="F25" s="195" t="n">
        <v>0.443</v>
      </c>
    </row>
    <row r="26" customFormat="false" ht="9" hidden="false" customHeight="false" outlineLevel="0" collapsed="false">
      <c r="A26" s="194" t="s">
        <v>660</v>
      </c>
      <c r="B26" s="195" t="n">
        <v>25.371</v>
      </c>
      <c r="C26" s="195" t="n">
        <v>8.405</v>
      </c>
      <c r="D26" s="195" t="n">
        <v>2.698</v>
      </c>
      <c r="E26" s="195" t="n">
        <v>12.525</v>
      </c>
      <c r="F26" s="195" t="n">
        <v>1.743</v>
      </c>
    </row>
    <row r="27" customFormat="false" ht="9" hidden="false" customHeight="false" outlineLevel="0" collapsed="false">
      <c r="A27" s="194" t="s">
        <v>661</v>
      </c>
      <c r="B27" s="195" t="n">
        <v>11.696</v>
      </c>
      <c r="C27" s="195" t="n">
        <v>3.044</v>
      </c>
      <c r="D27" s="195" t="n">
        <v>1.656</v>
      </c>
      <c r="E27" s="195" t="n">
        <v>6.657</v>
      </c>
      <c r="F27" s="195" t="n">
        <v>0.339</v>
      </c>
    </row>
    <row r="28" customFormat="false" ht="9" hidden="false" customHeight="false" outlineLevel="0" collapsed="false">
      <c r="A28" s="194" t="s">
        <v>662</v>
      </c>
      <c r="B28" s="195" t="n">
        <v>46.422</v>
      </c>
      <c r="C28" s="195" t="n">
        <v>23.964</v>
      </c>
      <c r="D28" s="195" t="n">
        <v>2.8</v>
      </c>
      <c r="E28" s="195" t="n">
        <v>13.708</v>
      </c>
      <c r="F28" s="195" t="n">
        <v>5.95</v>
      </c>
    </row>
    <row r="29" customFormat="false" ht="9" hidden="false" customHeight="false" outlineLevel="0" collapsed="false">
      <c r="A29" s="145"/>
      <c r="B29" s="79"/>
      <c r="C29" s="197"/>
      <c r="D29" s="79"/>
      <c r="E29" s="79"/>
      <c r="F29" s="79"/>
    </row>
    <row r="30" customFormat="false" ht="9.6" hidden="false" customHeight="true" outlineLevel="0" collapsed="false">
      <c r="B30" s="85" t="s">
        <v>667</v>
      </c>
      <c r="C30" s="85"/>
      <c r="D30" s="85"/>
      <c r="E30" s="85"/>
      <c r="F30" s="85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</row>
    <row r="32" customFormat="false" ht="9" hidden="false" customHeight="false" outlineLevel="0" collapsed="false">
      <c r="A32" s="194" t="s">
        <v>668</v>
      </c>
      <c r="B32" s="144" t="n">
        <f aca="false">SUM(B34,B41)</f>
        <v>253.46</v>
      </c>
      <c r="C32" s="144" t="n">
        <f aca="false">SUM(C34,C41)</f>
        <v>130.18</v>
      </c>
      <c r="D32" s="144" t="n">
        <f aca="false">SUM(D34,D41)</f>
        <v>19.12</v>
      </c>
      <c r="E32" s="144" t="n">
        <f aca="false">SUM(E34,E41)</f>
        <v>83.054</v>
      </c>
      <c r="F32" s="144" t="n">
        <f aca="false">SUM(F34,F41)</f>
        <v>21.106</v>
      </c>
    </row>
    <row r="33" customFormat="false" ht="3" hidden="false" customHeight="true" outlineLevel="0" collapsed="false">
      <c r="A33" s="97"/>
      <c r="B33" s="79"/>
      <c r="C33" s="79"/>
      <c r="D33" s="79"/>
      <c r="E33" s="79"/>
      <c r="F33" s="79"/>
    </row>
    <row r="34" customFormat="false" ht="9" hidden="false" customHeight="false" outlineLevel="0" collapsed="false">
      <c r="A34" s="194" t="s">
        <v>658</v>
      </c>
      <c r="B34" s="144" t="n">
        <v>250.59</v>
      </c>
      <c r="C34" s="144" t="n">
        <v>128.349</v>
      </c>
      <c r="D34" s="144" t="n">
        <v>18.62</v>
      </c>
      <c r="E34" s="144" t="n">
        <v>82.668</v>
      </c>
      <c r="F34" s="144" t="n">
        <v>20.953</v>
      </c>
    </row>
    <row r="35" customFormat="false" ht="5.45" hidden="false" customHeight="true" outlineLevel="0" collapsed="false">
      <c r="A35" s="194"/>
      <c r="B35" s="144"/>
      <c r="C35" s="144"/>
      <c r="D35" s="144"/>
      <c r="E35" s="144"/>
      <c r="F35" s="144"/>
    </row>
    <row r="36" customFormat="false" ht="9" hidden="false" customHeight="false" outlineLevel="0" collapsed="false">
      <c r="A36" s="194" t="s">
        <v>659</v>
      </c>
      <c r="B36" s="195" t="n">
        <v>49.798</v>
      </c>
      <c r="C36" s="195" t="n">
        <v>46.732</v>
      </c>
      <c r="D36" s="195" t="n">
        <v>0.218</v>
      </c>
      <c r="E36" s="195" t="n">
        <v>1.804</v>
      </c>
      <c r="F36" s="195" t="n">
        <v>1.044</v>
      </c>
    </row>
    <row r="37" customFormat="false" ht="9" hidden="false" customHeight="false" outlineLevel="0" collapsed="false">
      <c r="A37" s="194" t="s">
        <v>660</v>
      </c>
      <c r="B37" s="195" t="n">
        <v>82.906</v>
      </c>
      <c r="C37" s="195" t="n">
        <v>27.509</v>
      </c>
      <c r="D37" s="195" t="n">
        <v>9.517</v>
      </c>
      <c r="E37" s="195" t="n">
        <v>39.2</v>
      </c>
      <c r="F37" s="195" t="n">
        <v>6.68</v>
      </c>
    </row>
    <row r="38" customFormat="false" ht="9" hidden="false" customHeight="false" outlineLevel="0" collapsed="false">
      <c r="A38" s="194" t="s">
        <v>661</v>
      </c>
      <c r="B38" s="195" t="n">
        <v>25.814</v>
      </c>
      <c r="C38" s="195" t="n">
        <v>6.694</v>
      </c>
      <c r="D38" s="195" t="n">
        <v>3.25</v>
      </c>
      <c r="E38" s="195" t="n">
        <v>14.9</v>
      </c>
      <c r="F38" s="195" t="n">
        <v>0.97</v>
      </c>
    </row>
    <row r="39" customFormat="false" ht="9" hidden="false" customHeight="false" outlineLevel="0" collapsed="false">
      <c r="A39" s="194" t="s">
        <v>662</v>
      </c>
      <c r="B39" s="195" t="n">
        <v>92.072</v>
      </c>
      <c r="C39" s="195" t="n">
        <v>47.414</v>
      </c>
      <c r="D39" s="195" t="n">
        <v>5.635</v>
      </c>
      <c r="E39" s="195" t="n">
        <v>26.764</v>
      </c>
      <c r="F39" s="195" t="n">
        <v>12.259</v>
      </c>
    </row>
    <row r="40" customFormat="false" ht="9" hidden="false" customHeight="false" outlineLevel="0" collapsed="false">
      <c r="A40" s="97"/>
      <c r="B40" s="144"/>
      <c r="C40" s="144"/>
      <c r="D40" s="144"/>
      <c r="E40" s="144"/>
      <c r="F40" s="144"/>
    </row>
    <row r="41" customFormat="false" ht="9" hidden="false" customHeight="false" outlineLevel="0" collapsed="false">
      <c r="A41" s="194" t="s">
        <v>663</v>
      </c>
      <c r="B41" s="144" t="n">
        <v>2.87</v>
      </c>
      <c r="C41" s="144" t="n">
        <v>1.831</v>
      </c>
      <c r="D41" s="144" t="n">
        <v>0.5</v>
      </c>
      <c r="E41" s="144" t="n">
        <v>0.386</v>
      </c>
      <c r="F41" s="195" t="n">
        <v>0.153</v>
      </c>
    </row>
    <row r="42" customFormat="false" ht="5.45" hidden="false" customHeight="true" outlineLevel="0" collapsed="false">
      <c r="A42" s="194"/>
      <c r="D42" s="195"/>
      <c r="E42" s="195"/>
      <c r="F42" s="195"/>
    </row>
    <row r="43" customFormat="false" ht="9" hidden="false" customHeight="false" outlineLevel="0" collapsed="false">
      <c r="A43" s="194" t="s">
        <v>664</v>
      </c>
      <c r="B43" s="144" t="n">
        <v>2.431</v>
      </c>
      <c r="C43" s="144" t="n">
        <v>1.831</v>
      </c>
      <c r="D43" s="144" t="n">
        <v>0.272</v>
      </c>
      <c r="E43" s="195" t="n">
        <v>0.175</v>
      </c>
      <c r="F43" s="195" t="n">
        <v>0.153</v>
      </c>
    </row>
    <row r="44" customFormat="false" ht="9" hidden="false" customHeight="false" outlineLevel="0" collapsed="false">
      <c r="A44" s="194" t="s">
        <v>665</v>
      </c>
      <c r="B44" s="144" t="n">
        <v>0.439</v>
      </c>
      <c r="C44" s="195" t="n">
        <v>0</v>
      </c>
      <c r="D44" s="144" t="n">
        <v>0.228</v>
      </c>
      <c r="E44" s="144" t="n">
        <v>0.211</v>
      </c>
      <c r="F44" s="195" t="n">
        <v>0</v>
      </c>
    </row>
    <row r="45" customFormat="false" ht="9" hidden="false" customHeight="false" outlineLevel="0" collapsed="false">
      <c r="A45" s="145"/>
      <c r="B45" s="79"/>
      <c r="C45" s="197"/>
      <c r="D45" s="79"/>
      <c r="E45" s="79"/>
      <c r="F45" s="79"/>
    </row>
    <row r="46" customFormat="false" ht="9.6" hidden="false" customHeight="true" outlineLevel="0" collapsed="false">
      <c r="B46" s="85" t="s">
        <v>669</v>
      </c>
      <c r="C46" s="85"/>
      <c r="D46" s="85"/>
      <c r="E46" s="85"/>
      <c r="F46" s="85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4" t="s">
        <v>668</v>
      </c>
      <c r="B48" s="144" t="n">
        <f aca="false">SUM(B50,B57)</f>
        <v>114840</v>
      </c>
      <c r="C48" s="144" t="n">
        <f aca="false">SUM(C50,C57)</f>
        <v>58652</v>
      </c>
      <c r="D48" s="144" t="n">
        <f aca="false">SUM(D50,D57)</f>
        <v>8159</v>
      </c>
      <c r="E48" s="144" t="n">
        <f aca="false">SUM(E50,E57)</f>
        <v>35345</v>
      </c>
      <c r="F48" s="144" t="n">
        <f aca="false">SUM(F50,F57)</f>
        <v>12683</v>
      </c>
    </row>
    <row r="49" customFormat="false" ht="3" hidden="false" customHeight="true" outlineLevel="0" collapsed="false">
      <c r="A49" s="97"/>
      <c r="B49" s="79"/>
      <c r="C49" s="79"/>
      <c r="D49" s="79"/>
      <c r="E49" s="79"/>
      <c r="F49" s="79"/>
    </row>
    <row r="50" customFormat="false" ht="9" hidden="false" customHeight="false" outlineLevel="0" collapsed="false">
      <c r="A50" s="194" t="s">
        <v>658</v>
      </c>
      <c r="B50" s="144" t="n">
        <v>113633</v>
      </c>
      <c r="C50" s="144" t="n">
        <v>57764</v>
      </c>
      <c r="D50" s="144" t="n">
        <v>7955</v>
      </c>
      <c r="E50" s="144" t="n">
        <v>35251</v>
      </c>
      <c r="F50" s="144" t="n">
        <v>12662</v>
      </c>
    </row>
    <row r="51" customFormat="false" ht="5.45" hidden="false" customHeight="true" outlineLevel="0" collapsed="false">
      <c r="A51" s="194"/>
      <c r="B51" s="144"/>
      <c r="C51" s="144"/>
      <c r="D51" s="144"/>
      <c r="E51" s="144"/>
      <c r="F51" s="144"/>
    </row>
    <row r="52" customFormat="false" ht="9" hidden="false" customHeight="false" outlineLevel="0" collapsed="false">
      <c r="A52" s="194" t="s">
        <v>659</v>
      </c>
      <c r="B52" s="144" t="n">
        <v>21463</v>
      </c>
      <c r="C52" s="144" t="n">
        <v>19720</v>
      </c>
      <c r="D52" s="144" t="n">
        <v>162</v>
      </c>
      <c r="E52" s="144" t="n">
        <v>944</v>
      </c>
      <c r="F52" s="199" t="n">
        <v>637</v>
      </c>
    </row>
    <row r="53" customFormat="false" ht="9" hidden="false" customHeight="false" outlineLevel="0" collapsed="false">
      <c r="A53" s="194" t="s">
        <v>660</v>
      </c>
      <c r="B53" s="144" t="n">
        <v>37192</v>
      </c>
      <c r="C53" s="144" t="n">
        <v>12588</v>
      </c>
      <c r="D53" s="144" t="n">
        <v>3611</v>
      </c>
      <c r="E53" s="144" t="n">
        <v>16578</v>
      </c>
      <c r="F53" s="144" t="n">
        <v>4414</v>
      </c>
    </row>
    <row r="54" customFormat="false" ht="9" hidden="false" customHeight="false" outlineLevel="0" collapsed="false">
      <c r="A54" s="194" t="s">
        <v>661</v>
      </c>
      <c r="B54" s="144" t="n">
        <v>11457</v>
      </c>
      <c r="C54" s="144" t="n">
        <v>3050</v>
      </c>
      <c r="D54" s="144" t="n">
        <v>1568</v>
      </c>
      <c r="E54" s="144" t="n">
        <v>6167</v>
      </c>
      <c r="F54" s="144" t="n">
        <v>672</v>
      </c>
    </row>
    <row r="55" customFormat="false" ht="9" hidden="false" customHeight="false" outlineLevel="0" collapsed="false">
      <c r="A55" s="194" t="s">
        <v>662</v>
      </c>
      <c r="B55" s="144" t="n">
        <v>43521</v>
      </c>
      <c r="C55" s="144" t="n">
        <v>22406</v>
      </c>
      <c r="D55" s="144" t="n">
        <v>2613</v>
      </c>
      <c r="E55" s="144" t="n">
        <v>11563</v>
      </c>
      <c r="F55" s="144" t="n">
        <v>6938</v>
      </c>
    </row>
    <row r="56" customFormat="false" ht="9" hidden="false" customHeight="false" outlineLevel="0" collapsed="false">
      <c r="A56" s="97"/>
      <c r="B56" s="144"/>
      <c r="C56" s="144"/>
      <c r="D56" s="144"/>
      <c r="E56" s="144"/>
      <c r="F56" s="144"/>
    </row>
    <row r="57" customFormat="false" ht="9" hidden="false" customHeight="false" outlineLevel="0" collapsed="false">
      <c r="A57" s="194" t="s">
        <v>663</v>
      </c>
      <c r="B57" s="144" t="n">
        <v>1207</v>
      </c>
      <c r="C57" s="144" t="n">
        <v>888</v>
      </c>
      <c r="D57" s="144" t="n">
        <v>204</v>
      </c>
      <c r="E57" s="144" t="n">
        <v>94</v>
      </c>
      <c r="F57" s="144" t="n">
        <v>21</v>
      </c>
    </row>
    <row r="58" customFormat="false" ht="5.45" hidden="false" customHeight="true" outlineLevel="0" collapsed="false">
      <c r="A58" s="194"/>
      <c r="C58" s="144"/>
      <c r="D58" s="144"/>
      <c r="E58" s="199"/>
      <c r="F58" s="144"/>
    </row>
    <row r="59" customFormat="false" ht="9" hidden="false" customHeight="false" outlineLevel="0" collapsed="false">
      <c r="A59" s="194" t="s">
        <v>664</v>
      </c>
      <c r="B59" s="144" t="n">
        <v>1187</v>
      </c>
      <c r="C59" s="144" t="n">
        <v>888</v>
      </c>
      <c r="D59" s="144" t="n">
        <v>189</v>
      </c>
      <c r="E59" s="144" t="n">
        <v>89</v>
      </c>
      <c r="F59" s="144" t="n">
        <v>21</v>
      </c>
    </row>
    <row r="60" customFormat="false" ht="9" hidden="false" customHeight="false" outlineLevel="0" collapsed="false">
      <c r="A60" s="194" t="s">
        <v>665</v>
      </c>
      <c r="B60" s="144" t="n">
        <v>19</v>
      </c>
      <c r="C60" s="199" t="n">
        <v>0</v>
      </c>
      <c r="D60" s="144" t="n">
        <v>15</v>
      </c>
      <c r="E60" s="144" t="n">
        <v>4</v>
      </c>
      <c r="F60" s="199" t="n">
        <v>0</v>
      </c>
    </row>
    <row r="61" customFormat="false" ht="9" hidden="false" customHeight="false" outlineLevel="0" collapsed="false">
      <c r="A61" s="196"/>
      <c r="B61" s="79"/>
      <c r="C61" s="197"/>
      <c r="D61" s="199"/>
      <c r="E61" s="144"/>
      <c r="F61" s="79"/>
    </row>
    <row r="62" customFormat="false" ht="9" hidden="false" customHeight="false" outlineLevel="0" collapsed="false">
      <c r="A62" s="196"/>
      <c r="B62" s="79"/>
      <c r="C62" s="197"/>
      <c r="D62" s="79"/>
      <c r="E62" s="79"/>
      <c r="F62" s="79"/>
    </row>
    <row r="63" customFormat="false" ht="9" hidden="false" customHeight="false" outlineLevel="0" collapsed="false">
      <c r="A63" s="196"/>
      <c r="B63" s="79"/>
      <c r="C63" s="197"/>
      <c r="D63" s="79"/>
      <c r="E63" s="79"/>
      <c r="F63" s="79"/>
    </row>
    <row r="65" customFormat="false" ht="10.5" hidden="false" customHeight="true" outlineLevel="0" collapsed="false">
      <c r="A65" s="138" t="s">
        <v>670</v>
      </c>
    </row>
    <row r="66" customFormat="false" ht="10.5" hidden="false" customHeight="true" outlineLevel="0" collapsed="false">
      <c r="A66" s="145" t="s">
        <v>671</v>
      </c>
      <c r="B66" s="145"/>
      <c r="C66" s="148"/>
      <c r="D66" s="148"/>
      <c r="E66" s="148"/>
      <c r="F66" s="148"/>
    </row>
    <row r="67" customFormat="false" ht="10.5" hidden="false" customHeight="true" outlineLevel="0" collapsed="false">
      <c r="A67" s="145" t="s">
        <v>672</v>
      </c>
      <c r="B67" s="145"/>
      <c r="E67" s="79"/>
    </row>
    <row r="68" customFormat="false" ht="10.5" hidden="false" customHeight="true" outlineLevel="0" collapsed="false">
      <c r="A68" s="145" t="s">
        <v>673</v>
      </c>
      <c r="B68" s="145"/>
      <c r="E68" s="79"/>
    </row>
    <row r="69" customFormat="false" ht="9" hidden="false" customHeight="false" outlineLevel="0" collapsed="false">
      <c r="A69" s="152" t="s">
        <v>674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7" customFormat="false" ht="9" hidden="false" customHeight="true" outlineLevel="0" collapsed="false">
      <c r="A87" s="101" t="s">
        <v>73</v>
      </c>
      <c r="B87" s="101"/>
      <c r="C87" s="101"/>
      <c r="D87" s="101"/>
      <c r="E87" s="101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September 2008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5" min="2" style="138" width="8.7"/>
    <col collapsed="false" customWidth="true" hidden="false" outlineLevel="0" max="6" min="6" style="138" width="9.85"/>
    <col collapsed="false" customWidth="true" hidden="false" outlineLevel="0" max="11" min="7" style="138" width="8.7"/>
    <col collapsed="false" customWidth="false" hidden="false" outlineLevel="0" max="257" min="12" style="138" width="11.56"/>
  </cols>
  <sheetData>
    <row r="1" s="201" customFormat="true" ht="11.25" hidden="false" customHeight="true" outlineLevel="0" collapsed="false">
      <c r="A1" s="82" t="s">
        <v>65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77</v>
      </c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9" hidden="false" customHeight="true" outlineLevel="0" collapsed="false">
      <c r="A3" s="141" t="s">
        <v>678</v>
      </c>
      <c r="B3" s="91" t="s">
        <v>202</v>
      </c>
      <c r="C3" s="91" t="s">
        <v>204</v>
      </c>
      <c r="D3" s="91" t="s">
        <v>571</v>
      </c>
      <c r="E3" s="91" t="s">
        <v>572</v>
      </c>
      <c r="F3" s="91" t="s">
        <v>573</v>
      </c>
      <c r="G3" s="91" t="s">
        <v>574</v>
      </c>
      <c r="H3" s="91" t="s">
        <v>575</v>
      </c>
      <c r="I3" s="91" t="s">
        <v>407</v>
      </c>
      <c r="J3" s="91" t="s">
        <v>399</v>
      </c>
      <c r="K3" s="153" t="s">
        <v>406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53"/>
    </row>
    <row r="5" customFormat="false" ht="13.15" hidden="false" customHeight="true" outlineLevel="0" collapsed="false">
      <c r="A5" s="141"/>
      <c r="B5" s="153" t="s">
        <v>679</v>
      </c>
      <c r="C5" s="153"/>
      <c r="D5" s="153"/>
      <c r="E5" s="153"/>
      <c r="F5" s="153"/>
      <c r="G5" s="153"/>
      <c r="H5" s="153"/>
      <c r="I5" s="153"/>
      <c r="J5" s="153"/>
      <c r="K5" s="153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5" t="s">
        <v>577</v>
      </c>
      <c r="B7" s="202" t="n">
        <v>52376</v>
      </c>
      <c r="C7" s="100" t="n">
        <v>40341</v>
      </c>
      <c r="D7" s="100" t="n">
        <v>94</v>
      </c>
      <c r="E7" s="100" t="n">
        <v>3</v>
      </c>
      <c r="F7" s="100" t="n">
        <v>1</v>
      </c>
      <c r="G7" s="100" t="n">
        <v>4978</v>
      </c>
      <c r="H7" s="100" t="n">
        <v>313</v>
      </c>
      <c r="I7" s="100" t="n">
        <v>0</v>
      </c>
      <c r="J7" s="100" t="n">
        <v>14197</v>
      </c>
      <c r="K7" s="100" t="n">
        <v>1393</v>
      </c>
    </row>
    <row r="8" customFormat="false" ht="9" hidden="false" customHeight="false" outlineLevel="0" collapsed="false">
      <c r="A8" s="145" t="s">
        <v>578</v>
      </c>
      <c r="B8" s="100" t="n">
        <v>9828</v>
      </c>
      <c r="C8" s="100" t="n">
        <v>8092</v>
      </c>
      <c r="D8" s="100" t="n">
        <v>0</v>
      </c>
      <c r="E8" s="100" t="n">
        <v>0</v>
      </c>
      <c r="F8" s="100" t="n">
        <v>0</v>
      </c>
      <c r="G8" s="100" t="n">
        <v>249</v>
      </c>
      <c r="H8" s="100" t="n">
        <v>114</v>
      </c>
      <c r="I8" s="100" t="n">
        <v>0</v>
      </c>
      <c r="J8" s="100" t="n">
        <v>918</v>
      </c>
      <c r="K8" s="100" t="n">
        <v>0</v>
      </c>
    </row>
    <row r="9" customFormat="false" ht="9" hidden="false" customHeight="false" outlineLevel="0" collapsed="false">
      <c r="A9" s="145" t="s">
        <v>579</v>
      </c>
      <c r="B9" s="100" t="n">
        <v>3107</v>
      </c>
      <c r="C9" s="100" t="n">
        <v>4404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5" t="s">
        <v>580</v>
      </c>
      <c r="B10" s="100" t="n">
        <v>2277</v>
      </c>
      <c r="C10" s="100" t="n">
        <v>1514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918</v>
      </c>
      <c r="K10" s="100" t="n">
        <v>0</v>
      </c>
    </row>
    <row r="11" customFormat="false" ht="9" hidden="false" customHeight="false" outlineLevel="0" collapsed="false">
      <c r="A11" s="145" t="s">
        <v>581</v>
      </c>
      <c r="B11" s="100" t="n">
        <v>1659</v>
      </c>
      <c r="C11" s="100" t="n">
        <v>453</v>
      </c>
      <c r="D11" s="100" t="n">
        <v>0</v>
      </c>
      <c r="E11" s="100" t="n">
        <v>0</v>
      </c>
      <c r="F11" s="100" t="n">
        <v>0</v>
      </c>
      <c r="G11" s="100" t="n">
        <v>249</v>
      </c>
      <c r="H11" s="100" t="n">
        <v>114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5" t="s">
        <v>582</v>
      </c>
      <c r="B12" s="100" t="n">
        <v>2786</v>
      </c>
      <c r="C12" s="100" t="n">
        <v>1721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5" t="s">
        <v>583</v>
      </c>
      <c r="B13" s="100" t="n">
        <v>16351</v>
      </c>
      <c r="C13" s="100" t="n">
        <v>10908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1949</v>
      </c>
      <c r="K13" s="100" t="n">
        <v>1</v>
      </c>
    </row>
    <row r="14" customFormat="false" ht="9" hidden="false" customHeight="false" outlineLevel="0" collapsed="false">
      <c r="A14" s="145" t="s">
        <v>584</v>
      </c>
      <c r="B14" s="100" t="n">
        <v>7339</v>
      </c>
      <c r="C14" s="100" t="n">
        <v>2829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387</v>
      </c>
      <c r="K14" s="100" t="n">
        <v>0</v>
      </c>
    </row>
    <row r="15" customFormat="false" ht="9" hidden="false" customHeight="false" outlineLevel="0" collapsed="false">
      <c r="A15" s="145" t="s">
        <v>585</v>
      </c>
      <c r="B15" s="100" t="n">
        <v>3110</v>
      </c>
      <c r="C15" s="100" t="n">
        <v>993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521</v>
      </c>
      <c r="K15" s="100" t="n">
        <v>0</v>
      </c>
    </row>
    <row r="16" customFormat="false" ht="9" hidden="false" customHeight="false" outlineLevel="0" collapsed="false">
      <c r="A16" s="145" t="s">
        <v>586</v>
      </c>
      <c r="B16" s="100" t="n">
        <v>1890</v>
      </c>
      <c r="C16" s="100" t="n">
        <v>1199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9</v>
      </c>
      <c r="K16" s="100" t="n">
        <v>0</v>
      </c>
    </row>
    <row r="17" customFormat="false" ht="9" hidden="false" customHeight="false" outlineLevel="0" collapsed="false">
      <c r="A17" s="145" t="s">
        <v>587</v>
      </c>
      <c r="B17" s="100" t="n">
        <v>0</v>
      </c>
      <c r="C17" s="100" t="n">
        <v>1828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5" t="s">
        <v>588</v>
      </c>
      <c r="B18" s="100" t="n">
        <v>3666</v>
      </c>
      <c r="C18" s="100" t="n">
        <v>2358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</row>
    <row r="19" customFormat="false" ht="9" hidden="false" customHeight="false" outlineLevel="0" collapsed="false">
      <c r="A19" s="145" t="s">
        <v>589</v>
      </c>
      <c r="B19" s="100" t="n">
        <v>0</v>
      </c>
      <c r="C19" s="100" t="n">
        <v>765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5" t="s">
        <v>590</v>
      </c>
      <c r="B20" s="100" t="n">
        <v>346</v>
      </c>
      <c r="C20" s="100" t="n">
        <v>936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32</v>
      </c>
      <c r="K20" s="100" t="n">
        <v>1</v>
      </c>
    </row>
    <row r="21" customFormat="false" ht="9" hidden="false" customHeight="false" outlineLevel="0" collapsed="false">
      <c r="A21" s="145" t="s">
        <v>591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5" t="s">
        <v>680</v>
      </c>
      <c r="B22" s="100" t="n">
        <v>2028</v>
      </c>
      <c r="C22" s="100" t="n">
        <v>1329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5" t="s">
        <v>681</v>
      </c>
      <c r="B23" s="100" t="n">
        <v>1102</v>
      </c>
      <c r="C23" s="100" t="n">
        <v>708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5" t="s">
        <v>682</v>
      </c>
      <c r="B24" s="100" t="n">
        <v>926</v>
      </c>
      <c r="C24" s="100" t="n">
        <v>621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5" t="s">
        <v>592</v>
      </c>
      <c r="B25" s="100" t="n">
        <v>4638</v>
      </c>
      <c r="C25" s="100" t="n">
        <v>4228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5" t="s">
        <v>593</v>
      </c>
      <c r="B26" s="100" t="n">
        <v>8</v>
      </c>
      <c r="C26" s="100" t="n">
        <v>8501</v>
      </c>
      <c r="D26" s="100" t="n">
        <v>0</v>
      </c>
      <c r="E26" s="100" t="n">
        <v>0</v>
      </c>
      <c r="F26" s="100" t="n">
        <v>0</v>
      </c>
      <c r="G26" s="100" t="n">
        <v>2698</v>
      </c>
      <c r="H26" s="100" t="n">
        <v>186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5" t="s">
        <v>594</v>
      </c>
      <c r="B27" s="100" t="n">
        <v>3865</v>
      </c>
      <c r="C27" s="100" t="n">
        <v>1962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5" t="s">
        <v>595</v>
      </c>
      <c r="B28" s="100" t="n">
        <v>1849</v>
      </c>
      <c r="C28" s="100" t="n">
        <v>1132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5" t="s">
        <v>596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5" t="s">
        <v>597</v>
      </c>
      <c r="B30" s="100" t="n">
        <v>2016</v>
      </c>
      <c r="C30" s="100" t="n">
        <v>83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5" t="s">
        <v>598</v>
      </c>
      <c r="B31" s="100" t="n">
        <v>417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5" t="s">
        <v>599</v>
      </c>
      <c r="B32" s="100" t="n">
        <v>2475</v>
      </c>
      <c r="C32" s="100" t="n">
        <v>1387</v>
      </c>
      <c r="D32" s="100" t="n">
        <v>89</v>
      </c>
      <c r="E32" s="100" t="n">
        <v>0</v>
      </c>
      <c r="F32" s="100" t="n">
        <v>0</v>
      </c>
      <c r="G32" s="100" t="n">
        <v>48</v>
      </c>
      <c r="H32" s="100" t="n">
        <v>0</v>
      </c>
      <c r="I32" s="100" t="n">
        <v>0</v>
      </c>
      <c r="J32" s="100" t="n">
        <v>0</v>
      </c>
      <c r="K32" s="100" t="n">
        <v>0</v>
      </c>
    </row>
    <row r="33" customFormat="false" ht="9" hidden="false" customHeight="false" outlineLevel="0" collapsed="false">
      <c r="A33" s="145" t="s">
        <v>600</v>
      </c>
      <c r="B33" s="100" t="n">
        <v>901</v>
      </c>
      <c r="C33" s="100" t="n">
        <v>989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</row>
    <row r="34" customFormat="false" ht="9" hidden="false" customHeight="false" outlineLevel="0" collapsed="false">
      <c r="A34" s="145" t="s">
        <v>601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5" t="s">
        <v>602</v>
      </c>
      <c r="B35" s="100" t="n">
        <v>1574</v>
      </c>
      <c r="C35" s="100" t="n">
        <v>398</v>
      </c>
      <c r="D35" s="100" t="n">
        <v>89</v>
      </c>
      <c r="E35" s="100" t="n">
        <v>0</v>
      </c>
      <c r="F35" s="100" t="n">
        <v>0</v>
      </c>
      <c r="G35" s="100" t="n">
        <v>33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5" t="s">
        <v>603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15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5" t="s">
        <v>604</v>
      </c>
      <c r="B37" s="100" t="n">
        <v>5181</v>
      </c>
      <c r="C37" s="100" t="n">
        <v>1325</v>
      </c>
      <c r="D37" s="100" t="n">
        <v>0</v>
      </c>
      <c r="E37" s="100" t="n">
        <v>3</v>
      </c>
      <c r="F37" s="100" t="n">
        <v>0</v>
      </c>
      <c r="G37" s="100" t="n">
        <v>1205</v>
      </c>
      <c r="H37" s="100" t="n">
        <v>0</v>
      </c>
      <c r="I37" s="100" t="n">
        <v>0</v>
      </c>
      <c r="J37" s="100" t="n">
        <v>6656</v>
      </c>
      <c r="K37" s="100" t="n">
        <v>1392</v>
      </c>
    </row>
    <row r="38" customFormat="false" ht="9" hidden="false" customHeight="false" outlineLevel="0" collapsed="false">
      <c r="A38" s="145" t="s">
        <v>605</v>
      </c>
      <c r="B38" s="100" t="n">
        <v>1398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756</v>
      </c>
      <c r="H38" s="100" t="n">
        <v>0</v>
      </c>
      <c r="I38" s="100" t="n">
        <v>0</v>
      </c>
      <c r="J38" s="100" t="n">
        <v>5865</v>
      </c>
      <c r="K38" s="100" t="n">
        <v>1125</v>
      </c>
    </row>
    <row r="39" customFormat="false" ht="9" hidden="false" customHeight="false" outlineLevel="0" collapsed="false">
      <c r="A39" s="145" t="s">
        <v>606</v>
      </c>
      <c r="B39" s="100" t="n">
        <v>1870</v>
      </c>
      <c r="C39" s="100" t="n">
        <v>325</v>
      </c>
      <c r="D39" s="100" t="n">
        <v>0</v>
      </c>
      <c r="E39" s="100" t="n">
        <v>0</v>
      </c>
      <c r="F39" s="100" t="n">
        <v>0</v>
      </c>
      <c r="G39" s="100" t="n">
        <v>422</v>
      </c>
      <c r="H39" s="100" t="n">
        <v>0</v>
      </c>
      <c r="I39" s="100" t="n">
        <v>0</v>
      </c>
      <c r="J39" s="100" t="n">
        <v>791</v>
      </c>
      <c r="K39" s="100" t="n">
        <v>267</v>
      </c>
    </row>
    <row r="40" customFormat="false" ht="9" hidden="false" customHeight="false" outlineLevel="0" collapsed="false">
      <c r="A40" s="145" t="s">
        <v>607</v>
      </c>
      <c r="B40" s="100" t="n">
        <v>0</v>
      </c>
      <c r="C40" s="100" t="n">
        <v>0</v>
      </c>
      <c r="D40" s="100" t="n">
        <v>0</v>
      </c>
      <c r="E40" s="100" t="n">
        <v>3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5" t="s">
        <v>608</v>
      </c>
      <c r="B41" s="100" t="n">
        <v>0</v>
      </c>
      <c r="C41" s="100" t="n">
        <v>363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5" t="s">
        <v>609</v>
      </c>
      <c r="B42" s="100" t="n">
        <v>1913</v>
      </c>
      <c r="C42" s="100" t="n">
        <v>637</v>
      </c>
      <c r="D42" s="100" t="n">
        <v>0</v>
      </c>
      <c r="E42" s="100" t="n">
        <v>0</v>
      </c>
      <c r="F42" s="100" t="n">
        <v>0</v>
      </c>
      <c r="G42" s="100" t="n">
        <v>27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5" t="s">
        <v>610</v>
      </c>
      <c r="B43" s="100" t="n">
        <v>656</v>
      </c>
      <c r="C43" s="100" t="n">
        <v>422</v>
      </c>
      <c r="D43" s="100" t="n">
        <v>0</v>
      </c>
      <c r="E43" s="100" t="n">
        <v>0</v>
      </c>
      <c r="F43" s="100" t="n">
        <v>1</v>
      </c>
      <c r="G43" s="100" t="n">
        <v>737</v>
      </c>
      <c r="H43" s="100" t="n">
        <v>0</v>
      </c>
      <c r="I43" s="100" t="n">
        <v>0</v>
      </c>
      <c r="J43" s="100" t="n">
        <v>4675</v>
      </c>
      <c r="K43" s="100" t="n">
        <v>0</v>
      </c>
    </row>
    <row r="44" customFormat="false" ht="9" hidden="false" customHeight="false" outlineLevel="0" collapsed="false">
      <c r="A44" s="145" t="s">
        <v>611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1958</v>
      </c>
      <c r="K44" s="100" t="n">
        <v>0</v>
      </c>
    </row>
    <row r="45" customFormat="false" ht="9" hidden="false" customHeight="false" outlineLevel="0" collapsed="false">
      <c r="A45" s="145" t="s">
        <v>612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5" t="s">
        <v>613</v>
      </c>
      <c r="B46" s="100" t="n">
        <v>656</v>
      </c>
      <c r="C46" s="100" t="n">
        <v>422</v>
      </c>
      <c r="D46" s="100" t="n">
        <v>0</v>
      </c>
      <c r="E46" s="100" t="n">
        <v>0</v>
      </c>
      <c r="F46" s="100" t="n">
        <v>1</v>
      </c>
      <c r="G46" s="100" t="n">
        <v>737</v>
      </c>
      <c r="H46" s="100" t="n">
        <v>0</v>
      </c>
      <c r="I46" s="100" t="n">
        <v>0</v>
      </c>
      <c r="J46" s="100" t="n">
        <v>2717</v>
      </c>
      <c r="K46" s="100" t="n">
        <v>0</v>
      </c>
    </row>
    <row r="47" customFormat="false" ht="9" hidden="false" customHeight="false" outlineLevel="0" collapsed="false">
      <c r="A47" s="145" t="s">
        <v>614</v>
      </c>
      <c r="B47" s="100" t="n">
        <v>726</v>
      </c>
      <c r="C47" s="100" t="n">
        <v>22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5" t="s">
        <v>615</v>
      </c>
      <c r="B48" s="100" t="n">
        <v>3173</v>
      </c>
      <c r="C48" s="100" t="n">
        <v>982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7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5" t="s">
        <v>616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5" t="s">
        <v>617</v>
      </c>
      <c r="B50" s="100" t="n">
        <v>1391</v>
      </c>
      <c r="C50" s="100" t="n">
        <v>262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5" t="s">
        <v>618</v>
      </c>
      <c r="B51" s="100" t="n">
        <v>1782</v>
      </c>
      <c r="C51" s="100" t="n">
        <v>720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7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5" t="s">
        <v>619</v>
      </c>
      <c r="B52" s="100" t="n">
        <v>538</v>
      </c>
      <c r="C52" s="100" t="n">
        <v>239</v>
      </c>
      <c r="D52" s="100" t="n">
        <v>2</v>
      </c>
      <c r="E52" s="100" t="n">
        <v>0</v>
      </c>
      <c r="F52" s="100" t="n">
        <v>0</v>
      </c>
      <c r="G52" s="100" t="n">
        <v>43</v>
      </c>
      <c r="H52" s="100" t="n">
        <v>2</v>
      </c>
      <c r="I52" s="100" t="n">
        <v>0</v>
      </c>
      <c r="J52" s="100" t="n">
        <v>1</v>
      </c>
      <c r="K52" s="100" t="n">
        <v>0</v>
      </c>
    </row>
    <row r="53" customFormat="false" ht="9" hidden="false" customHeight="false" outlineLevel="0" collapsed="false">
      <c r="A53" s="145" t="s">
        <v>620</v>
      </c>
      <c r="B53" s="100" t="n">
        <v>7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11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5" t="s">
        <v>621</v>
      </c>
      <c r="B54" s="100" t="n">
        <v>498</v>
      </c>
      <c r="C54" s="100" t="n">
        <v>214</v>
      </c>
      <c r="D54" s="100" t="n">
        <v>2</v>
      </c>
      <c r="E54" s="100" t="n">
        <v>0</v>
      </c>
      <c r="F54" s="100" t="n">
        <v>0</v>
      </c>
      <c r="G54" s="100" t="n">
        <v>30</v>
      </c>
      <c r="H54" s="100" t="n">
        <v>0</v>
      </c>
      <c r="I54" s="100" t="n">
        <v>0</v>
      </c>
      <c r="J54" s="100" t="n">
        <v>1</v>
      </c>
      <c r="K54" s="100" t="n">
        <v>0</v>
      </c>
    </row>
    <row r="55" customFormat="false" ht="9" hidden="false" customHeight="false" outlineLevel="0" collapsed="false">
      <c r="A55" s="145" t="s">
        <v>622</v>
      </c>
      <c r="B55" s="100" t="n">
        <v>33</v>
      </c>
      <c r="C55" s="100" t="n">
        <v>25</v>
      </c>
      <c r="D55" s="100" t="n">
        <v>0</v>
      </c>
      <c r="E55" s="100" t="n">
        <v>0</v>
      </c>
      <c r="F55" s="100" t="n">
        <v>0</v>
      </c>
      <c r="G55" s="100" t="n">
        <v>2</v>
      </c>
      <c r="H55" s="100" t="n">
        <v>2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5" t="s">
        <v>623</v>
      </c>
      <c r="B56" s="100" t="n">
        <v>2491</v>
      </c>
      <c r="C56" s="100" t="n">
        <v>0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5" t="s">
        <v>624</v>
      </c>
      <c r="B57" s="100" t="n">
        <v>2</v>
      </c>
      <c r="C57" s="100" t="n">
        <v>946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4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5" t="s">
        <v>625</v>
      </c>
      <c r="B58" s="100" t="n">
        <v>24389</v>
      </c>
      <c r="C58" s="100" t="n">
        <v>15971</v>
      </c>
      <c r="D58" s="100" t="n">
        <v>0</v>
      </c>
      <c r="E58" s="100" t="n">
        <v>0</v>
      </c>
      <c r="F58" s="100" t="n">
        <v>0</v>
      </c>
      <c r="G58" s="100" t="n">
        <v>61</v>
      </c>
      <c r="H58" s="100" t="n">
        <v>908</v>
      </c>
      <c r="I58" s="100" t="n">
        <v>50</v>
      </c>
      <c r="J58" s="100" t="n">
        <v>19762</v>
      </c>
      <c r="K58" s="100" t="n">
        <v>5452</v>
      </c>
    </row>
    <row r="59" customFormat="false" ht="9" hidden="false" customHeight="false" outlineLevel="0" collapsed="false">
      <c r="A59" s="145" t="s">
        <v>626</v>
      </c>
      <c r="B59" s="100" t="n">
        <v>22995</v>
      </c>
      <c r="C59" s="100" t="n">
        <v>15487</v>
      </c>
      <c r="D59" s="100" t="n">
        <v>0</v>
      </c>
      <c r="E59" s="100" t="n">
        <v>0</v>
      </c>
      <c r="F59" s="100" t="n">
        <v>0</v>
      </c>
      <c r="G59" s="100" t="n">
        <v>61</v>
      </c>
      <c r="H59" s="100" t="n">
        <v>611</v>
      </c>
      <c r="I59" s="100" t="n">
        <v>50</v>
      </c>
      <c r="J59" s="100" t="n">
        <v>16313</v>
      </c>
      <c r="K59" s="100" t="n">
        <v>5452</v>
      </c>
    </row>
    <row r="60" customFormat="false" ht="9" hidden="false" customHeight="false" outlineLevel="0" collapsed="false">
      <c r="A60" s="145" t="s">
        <v>627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5" t="s">
        <v>628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5" t="s">
        <v>629</v>
      </c>
      <c r="B62" s="100" t="n">
        <v>1126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5" t="s">
        <v>630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5" t="s">
        <v>631</v>
      </c>
      <c r="B64" s="100" t="n">
        <v>1153</v>
      </c>
      <c r="C64" s="100" t="n">
        <v>895</v>
      </c>
      <c r="D64" s="100" t="n">
        <v>0</v>
      </c>
      <c r="E64" s="100" t="n">
        <v>0</v>
      </c>
      <c r="F64" s="100" t="n">
        <v>0</v>
      </c>
      <c r="G64" s="100" t="n">
        <v>61</v>
      </c>
      <c r="H64" s="100" t="n">
        <v>605</v>
      </c>
      <c r="I64" s="100" t="n">
        <v>0</v>
      </c>
      <c r="J64" s="100" t="n">
        <v>7943</v>
      </c>
      <c r="K64" s="100" t="n">
        <v>5452</v>
      </c>
    </row>
    <row r="65" customFormat="false" ht="9" hidden="false" customHeight="false" outlineLevel="0" collapsed="false">
      <c r="A65" s="145" t="s">
        <v>632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5" t="s">
        <v>633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5" t="s">
        <v>634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2250</v>
      </c>
      <c r="K67" s="100" t="n">
        <v>0</v>
      </c>
    </row>
    <row r="68" customFormat="false" ht="9" hidden="false" customHeight="false" outlineLevel="0" collapsed="false">
      <c r="A68" s="145" t="s">
        <v>635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5" t="s">
        <v>636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5" t="s">
        <v>637</v>
      </c>
      <c r="B70" s="100" t="n">
        <v>6097</v>
      </c>
      <c r="C70" s="100" t="n">
        <v>5525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6</v>
      </c>
      <c r="I70" s="100" t="n">
        <v>50</v>
      </c>
      <c r="J70" s="100" t="n">
        <v>2943</v>
      </c>
      <c r="K70" s="100" t="n">
        <v>0</v>
      </c>
    </row>
    <row r="71" customFormat="false" ht="9" hidden="false" customHeight="false" outlineLevel="0" collapsed="false">
      <c r="A71" s="145" t="s">
        <v>638</v>
      </c>
      <c r="B71" s="100" t="n">
        <v>3678</v>
      </c>
      <c r="C71" s="100" t="n">
        <v>316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890</v>
      </c>
      <c r="K71" s="100" t="n">
        <v>0</v>
      </c>
    </row>
    <row r="72" customFormat="false" ht="9" hidden="false" customHeight="false" outlineLevel="0" collapsed="false">
      <c r="A72" s="145" t="s">
        <v>639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5" t="s">
        <v>640</v>
      </c>
      <c r="B73" s="100" t="n">
        <v>856</v>
      </c>
      <c r="C73" s="100" t="n">
        <v>511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5" t="s">
        <v>641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5" t="s">
        <v>642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5" t="s">
        <v>643</v>
      </c>
      <c r="B76" s="100" t="n">
        <v>8997</v>
      </c>
      <c r="C76" s="100" t="n">
        <v>7426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2288</v>
      </c>
      <c r="K76" s="100" t="n">
        <v>0</v>
      </c>
    </row>
    <row r="77" customFormat="false" ht="9" hidden="false" customHeight="false" outlineLevel="0" collapsed="false">
      <c r="A77" s="145" t="s">
        <v>644</v>
      </c>
      <c r="B77" s="100" t="n">
        <v>1088</v>
      </c>
      <c r="C77" s="100" t="n">
        <v>814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5" t="s">
        <v>645</v>
      </c>
      <c r="B78" s="100" t="n">
        <v>1394</v>
      </c>
      <c r="C78" s="100" t="n">
        <v>484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297</v>
      </c>
      <c r="I78" s="100" t="n">
        <v>0</v>
      </c>
      <c r="J78" s="100" t="n">
        <v>3449</v>
      </c>
      <c r="K78" s="100" t="n">
        <v>0</v>
      </c>
    </row>
    <row r="79" customFormat="false" ht="9" hidden="false" customHeight="false" outlineLevel="0" collapsed="false">
      <c r="A79" s="145" t="s">
        <v>646</v>
      </c>
      <c r="B79" s="100" t="n">
        <v>1394</v>
      </c>
      <c r="C79" s="100" t="n">
        <v>484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297</v>
      </c>
      <c r="I79" s="100" t="n">
        <v>0</v>
      </c>
      <c r="J79" s="100" t="n">
        <v>3449</v>
      </c>
      <c r="K79" s="100" t="n">
        <v>0</v>
      </c>
    </row>
    <row r="80" customFormat="false" ht="9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2" customFormat="false" ht="9" hidden="false" customHeight="false" outlineLevel="0" collapsed="false">
      <c r="A82" s="152" t="s">
        <v>320</v>
      </c>
    </row>
    <row r="83" customFormat="false" ht="9" hidden="false" customHeight="false" outlineLevel="0" collapsed="false">
      <c r="A83" s="152" t="s">
        <v>683</v>
      </c>
    </row>
    <row r="96" customFormat="false" ht="9" hidden="false" customHeight="true" outlineLevel="0" collapsed="false">
      <c r="A96" s="101" t="s">
        <v>73</v>
      </c>
      <c r="B96" s="101"/>
      <c r="C96" s="101"/>
      <c r="D96" s="101"/>
      <c r="E96" s="101"/>
    </row>
    <row r="105" customFormat="false" ht="9" hidden="false" customHeight="false" outlineLevel="0" collapsed="false">
      <c r="F105" s="190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September 2008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3.15" hidden="false" customHeight="true" outlineLevel="0" collapsed="false">
      <c r="A38" s="22" t="s">
        <v>37</v>
      </c>
      <c r="B38" s="22"/>
      <c r="C38" s="22"/>
      <c r="D38" s="22"/>
      <c r="E38" s="22"/>
      <c r="F38" s="22"/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8.41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201" customFormat="true" ht="11.25" hidden="false" customHeight="true" outlineLevel="0" collapsed="false">
      <c r="A1" s="82" t="s">
        <v>65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8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9" hidden="false" customHeight="true" outlineLevel="0" collapsed="false">
      <c r="A3" s="141" t="s">
        <v>685</v>
      </c>
      <c r="B3" s="91" t="s">
        <v>202</v>
      </c>
      <c r="C3" s="91" t="s">
        <v>204</v>
      </c>
      <c r="D3" s="91" t="s">
        <v>571</v>
      </c>
      <c r="E3" s="91" t="s">
        <v>572</v>
      </c>
      <c r="F3" s="91" t="s">
        <v>573</v>
      </c>
      <c r="G3" s="91" t="s">
        <v>574</v>
      </c>
      <c r="H3" s="91" t="s">
        <v>575</v>
      </c>
      <c r="I3" s="91" t="s">
        <v>407</v>
      </c>
      <c r="J3" s="91" t="s">
        <v>399</v>
      </c>
      <c r="K3" s="143" t="s">
        <v>406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79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5" t="s">
        <v>408</v>
      </c>
      <c r="B7" s="100" t="n">
        <v>66512</v>
      </c>
      <c r="C7" s="100" t="n">
        <v>33254</v>
      </c>
      <c r="D7" s="100" t="n">
        <v>35</v>
      </c>
      <c r="E7" s="100" t="n">
        <v>11</v>
      </c>
      <c r="F7" s="100" t="n">
        <v>0</v>
      </c>
      <c r="G7" s="100" t="n">
        <v>4000</v>
      </c>
      <c r="H7" s="100" t="n">
        <v>202</v>
      </c>
      <c r="I7" s="100" t="n">
        <v>0</v>
      </c>
      <c r="J7" s="100" t="n">
        <v>15785</v>
      </c>
      <c r="K7" s="100" t="n">
        <v>1655</v>
      </c>
    </row>
    <row r="8" customFormat="false" ht="9" hidden="false" customHeight="false" outlineLevel="0" collapsed="false">
      <c r="A8" s="145" t="s">
        <v>409</v>
      </c>
      <c r="B8" s="100" t="n">
        <v>12161</v>
      </c>
      <c r="C8" s="100" t="n">
        <v>7464</v>
      </c>
      <c r="D8" s="100" t="n">
        <v>0</v>
      </c>
      <c r="E8" s="100" t="n">
        <v>0</v>
      </c>
      <c r="F8" s="100" t="n">
        <v>0</v>
      </c>
      <c r="G8" s="100" t="n">
        <v>109</v>
      </c>
      <c r="H8" s="100" t="n">
        <v>91</v>
      </c>
      <c r="I8" s="100" t="n">
        <v>0</v>
      </c>
      <c r="J8" s="100" t="n">
        <v>960</v>
      </c>
      <c r="K8" s="100" t="n">
        <v>0</v>
      </c>
    </row>
    <row r="9" customFormat="false" ht="9" hidden="false" customHeight="false" outlineLevel="0" collapsed="false">
      <c r="A9" s="145" t="s">
        <v>410</v>
      </c>
      <c r="B9" s="100" t="n">
        <v>3776</v>
      </c>
      <c r="C9" s="100" t="n">
        <v>4289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5" t="s">
        <v>411</v>
      </c>
      <c r="B10" s="100" t="n">
        <v>2879</v>
      </c>
      <c r="C10" s="100" t="n">
        <v>1272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960</v>
      </c>
      <c r="K10" s="100" t="n">
        <v>0</v>
      </c>
    </row>
    <row r="11" customFormat="false" ht="9" hidden="false" customHeight="false" outlineLevel="0" collapsed="false">
      <c r="A11" s="145" t="s">
        <v>412</v>
      </c>
      <c r="B11" s="100" t="n">
        <v>2809</v>
      </c>
      <c r="C11" s="100" t="n">
        <v>382</v>
      </c>
      <c r="D11" s="100" t="n">
        <v>0</v>
      </c>
      <c r="E11" s="100" t="n">
        <v>0</v>
      </c>
      <c r="F11" s="100" t="n">
        <v>0</v>
      </c>
      <c r="G11" s="100" t="n">
        <v>109</v>
      </c>
      <c r="H11" s="100" t="n">
        <v>91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5" t="s">
        <v>413</v>
      </c>
      <c r="B12" s="100" t="n">
        <v>2697</v>
      </c>
      <c r="C12" s="100" t="n">
        <v>1521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5" t="s">
        <v>414</v>
      </c>
      <c r="B13" s="100" t="n">
        <v>17918</v>
      </c>
      <c r="C13" s="100" t="n">
        <v>8969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172</v>
      </c>
      <c r="K13" s="100" t="n">
        <v>12</v>
      </c>
    </row>
    <row r="14" customFormat="false" ht="9" hidden="false" customHeight="false" outlineLevel="0" collapsed="false">
      <c r="A14" s="145" t="s">
        <v>415</v>
      </c>
      <c r="B14" s="100" t="n">
        <v>7759</v>
      </c>
      <c r="C14" s="100" t="n">
        <v>2061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415</v>
      </c>
      <c r="K14" s="100" t="n">
        <v>9</v>
      </c>
    </row>
    <row r="15" customFormat="false" ht="9" hidden="false" customHeight="false" outlineLevel="0" collapsed="false">
      <c r="A15" s="145" t="s">
        <v>416</v>
      </c>
      <c r="B15" s="100" t="n">
        <v>2481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660</v>
      </c>
      <c r="K15" s="100" t="n">
        <v>0</v>
      </c>
    </row>
    <row r="16" customFormat="false" ht="9" hidden="false" customHeight="false" outlineLevel="0" collapsed="false">
      <c r="A16" s="145" t="s">
        <v>417</v>
      </c>
      <c r="B16" s="100" t="n">
        <v>1676</v>
      </c>
      <c r="C16" s="100" t="n">
        <v>917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15</v>
      </c>
      <c r="K16" s="100" t="n">
        <v>0</v>
      </c>
    </row>
    <row r="17" customFormat="false" ht="9" hidden="false" customHeight="false" outlineLevel="0" collapsed="false">
      <c r="A17" s="145" t="s">
        <v>649</v>
      </c>
      <c r="B17" s="100" t="n">
        <v>0</v>
      </c>
      <c r="C17" s="100" t="n">
        <v>1668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5" t="s">
        <v>419</v>
      </c>
      <c r="B18" s="100" t="n">
        <v>5391</v>
      </c>
      <c r="C18" s="100" t="n">
        <v>2200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</row>
    <row r="19" customFormat="false" ht="9" hidden="false" customHeight="false" outlineLevel="0" collapsed="false">
      <c r="A19" s="145" t="s">
        <v>420</v>
      </c>
      <c r="B19" s="100" t="n">
        <v>0</v>
      </c>
      <c r="C19" s="100" t="n">
        <v>1299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5" t="s">
        <v>421</v>
      </c>
      <c r="B20" s="100" t="n">
        <v>611</v>
      </c>
      <c r="C20" s="100" t="n">
        <v>824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82</v>
      </c>
      <c r="K20" s="100" t="n">
        <v>4</v>
      </c>
    </row>
    <row r="21" customFormat="false" ht="9" hidden="false" customHeight="false" outlineLevel="0" collapsed="false">
      <c r="A21" s="145" t="s">
        <v>422</v>
      </c>
      <c r="B21" s="100" t="n">
        <v>65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5" t="s">
        <v>423</v>
      </c>
      <c r="B22" s="100" t="n">
        <v>2708</v>
      </c>
      <c r="C22" s="100" t="n">
        <v>752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5" t="s">
        <v>424</v>
      </c>
      <c r="B23" s="100" t="n">
        <v>1332</v>
      </c>
      <c r="C23" s="100" t="n">
        <v>478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5" t="s">
        <v>425</v>
      </c>
      <c r="B24" s="100" t="n">
        <v>1376</v>
      </c>
      <c r="C24" s="100" t="n">
        <v>274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5" t="s">
        <v>426</v>
      </c>
      <c r="B25" s="100" t="n">
        <v>8501</v>
      </c>
      <c r="C25" s="100" t="n">
        <v>4228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5" t="s">
        <v>427</v>
      </c>
      <c r="B26" s="100" t="n">
        <v>8</v>
      </c>
      <c r="C26" s="100" t="n">
        <v>4638</v>
      </c>
      <c r="D26" s="100" t="n">
        <v>0</v>
      </c>
      <c r="E26" s="100" t="n">
        <v>0</v>
      </c>
      <c r="F26" s="100" t="n">
        <v>0</v>
      </c>
      <c r="G26" s="100" t="n">
        <v>1980</v>
      </c>
      <c r="H26" s="100" t="n">
        <v>105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5" t="s">
        <v>428</v>
      </c>
      <c r="B27" s="100" t="n">
        <v>5354</v>
      </c>
      <c r="C27" s="100" t="n">
        <v>1697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5" t="s">
        <v>429</v>
      </c>
      <c r="B28" s="100" t="n">
        <v>2927</v>
      </c>
      <c r="C28" s="100" t="n">
        <v>1251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5" t="s">
        <v>43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5" t="s">
        <v>431</v>
      </c>
      <c r="B30" s="100" t="n">
        <v>2427</v>
      </c>
      <c r="C30" s="100" t="n">
        <v>446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5" t="s">
        <v>432</v>
      </c>
      <c r="B31" s="100" t="n">
        <v>274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5" t="s">
        <v>433</v>
      </c>
      <c r="B32" s="100" t="n">
        <v>2236</v>
      </c>
      <c r="C32" s="100" t="n">
        <v>1261</v>
      </c>
      <c r="D32" s="100" t="n">
        <v>35</v>
      </c>
      <c r="E32" s="100" t="n">
        <v>0</v>
      </c>
      <c r="F32" s="100" t="n">
        <v>0</v>
      </c>
      <c r="G32" s="100" t="n">
        <v>74</v>
      </c>
      <c r="H32" s="100" t="n">
        <v>0</v>
      </c>
      <c r="I32" s="100" t="n">
        <v>0</v>
      </c>
      <c r="J32" s="100" t="n">
        <v>0</v>
      </c>
      <c r="K32" s="100" t="n">
        <v>0</v>
      </c>
    </row>
    <row r="33" customFormat="false" ht="9" hidden="false" customHeight="false" outlineLevel="0" collapsed="false">
      <c r="A33" s="145" t="s">
        <v>434</v>
      </c>
      <c r="B33" s="100" t="n">
        <v>894</v>
      </c>
      <c r="C33" s="100" t="n">
        <v>833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</row>
    <row r="34" customFormat="false" ht="9" hidden="false" customHeight="false" outlineLevel="0" collapsed="false">
      <c r="A34" s="145" t="s">
        <v>43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5" t="s">
        <v>436</v>
      </c>
      <c r="B35" s="100" t="n">
        <v>1342</v>
      </c>
      <c r="C35" s="100" t="n">
        <v>427</v>
      </c>
      <c r="D35" s="100" t="n">
        <v>35</v>
      </c>
      <c r="E35" s="100" t="n">
        <v>0</v>
      </c>
      <c r="F35" s="100" t="n">
        <v>0</v>
      </c>
      <c r="G35" s="100" t="n">
        <v>68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5" t="s">
        <v>437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6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5" t="s">
        <v>438</v>
      </c>
      <c r="B37" s="100" t="n">
        <v>8461</v>
      </c>
      <c r="C37" s="100" t="n">
        <v>2028</v>
      </c>
      <c r="D37" s="100" t="n">
        <v>0</v>
      </c>
      <c r="E37" s="100" t="n">
        <v>10</v>
      </c>
      <c r="F37" s="100" t="n">
        <v>0</v>
      </c>
      <c r="G37" s="100" t="n">
        <v>1112</v>
      </c>
      <c r="H37" s="100" t="n">
        <v>0</v>
      </c>
      <c r="I37" s="100" t="n">
        <v>0</v>
      </c>
      <c r="J37" s="100" t="n">
        <v>8032</v>
      </c>
      <c r="K37" s="100" t="n">
        <v>1643</v>
      </c>
    </row>
    <row r="38" customFormat="false" ht="9" hidden="false" customHeight="false" outlineLevel="0" collapsed="false">
      <c r="A38" s="145" t="s">
        <v>439</v>
      </c>
      <c r="B38" s="100" t="n">
        <v>1362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663</v>
      </c>
      <c r="H38" s="100" t="n">
        <v>0</v>
      </c>
      <c r="I38" s="100" t="n">
        <v>0</v>
      </c>
      <c r="J38" s="100" t="n">
        <v>7370</v>
      </c>
      <c r="K38" s="100" t="n">
        <v>821</v>
      </c>
    </row>
    <row r="39" customFormat="false" ht="9" hidden="false" customHeight="false" outlineLevel="0" collapsed="false">
      <c r="A39" s="145" t="s">
        <v>440</v>
      </c>
      <c r="B39" s="100" t="n">
        <v>2514</v>
      </c>
      <c r="C39" s="100" t="n">
        <v>357</v>
      </c>
      <c r="D39" s="100" t="n">
        <v>0</v>
      </c>
      <c r="E39" s="100" t="n">
        <v>0</v>
      </c>
      <c r="F39" s="100" t="n">
        <v>0</v>
      </c>
      <c r="G39" s="100" t="n">
        <v>424</v>
      </c>
      <c r="H39" s="100" t="n">
        <v>0</v>
      </c>
      <c r="I39" s="100" t="n">
        <v>0</v>
      </c>
      <c r="J39" s="100" t="n">
        <v>662</v>
      </c>
      <c r="K39" s="100" t="n">
        <v>822</v>
      </c>
    </row>
    <row r="40" customFormat="false" ht="9" hidden="false" customHeight="false" outlineLevel="0" collapsed="false">
      <c r="A40" s="145" t="s">
        <v>441</v>
      </c>
      <c r="B40" s="100" t="n">
        <v>0</v>
      </c>
      <c r="C40" s="100" t="n">
        <v>0</v>
      </c>
      <c r="D40" s="100" t="n">
        <v>0</v>
      </c>
      <c r="E40" s="100" t="n">
        <v>1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5" t="s">
        <v>650</v>
      </c>
      <c r="B41" s="100" t="n">
        <v>266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5" t="s">
        <v>443</v>
      </c>
      <c r="B42" s="100" t="n">
        <v>4320</v>
      </c>
      <c r="C42" s="100" t="n">
        <v>1671</v>
      </c>
      <c r="D42" s="100" t="n">
        <v>0</v>
      </c>
      <c r="E42" s="100" t="n">
        <v>0</v>
      </c>
      <c r="F42" s="100" t="n">
        <v>0</v>
      </c>
      <c r="G42" s="100" t="n">
        <v>26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5" t="s">
        <v>444</v>
      </c>
      <c r="B43" s="100" t="n">
        <v>764</v>
      </c>
      <c r="C43" s="100" t="n">
        <v>201</v>
      </c>
      <c r="D43" s="100" t="n">
        <v>0</v>
      </c>
      <c r="E43" s="100" t="n">
        <v>0</v>
      </c>
      <c r="F43" s="100" t="n">
        <v>0</v>
      </c>
      <c r="G43" s="100" t="n">
        <v>668</v>
      </c>
      <c r="H43" s="100" t="n">
        <v>0</v>
      </c>
      <c r="I43" s="100" t="n">
        <v>0</v>
      </c>
      <c r="J43" s="100" t="n">
        <v>4619</v>
      </c>
      <c r="K43" s="100" t="n">
        <v>0</v>
      </c>
    </row>
    <row r="44" customFormat="false" ht="9" hidden="false" customHeight="false" outlineLevel="0" collapsed="false">
      <c r="A44" s="145" t="s">
        <v>44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1756</v>
      </c>
      <c r="K44" s="100" t="n">
        <v>0</v>
      </c>
    </row>
    <row r="45" customFormat="false" ht="9" hidden="false" customHeight="false" outlineLevel="0" collapsed="false">
      <c r="A45" s="145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5" t="s">
        <v>447</v>
      </c>
      <c r="B46" s="100" t="n">
        <v>764</v>
      </c>
      <c r="C46" s="100" t="n">
        <v>201</v>
      </c>
      <c r="D46" s="100" t="n">
        <v>0</v>
      </c>
      <c r="E46" s="100" t="n">
        <v>0</v>
      </c>
      <c r="F46" s="100" t="n">
        <v>0</v>
      </c>
      <c r="G46" s="100" t="n">
        <v>668</v>
      </c>
      <c r="H46" s="100" t="n">
        <v>0</v>
      </c>
      <c r="I46" s="100" t="n">
        <v>0</v>
      </c>
      <c r="J46" s="100" t="n">
        <v>2863</v>
      </c>
      <c r="K46" s="100" t="n">
        <v>0</v>
      </c>
    </row>
    <row r="47" customFormat="false" ht="9" hidden="false" customHeight="false" outlineLevel="0" collapsed="false">
      <c r="A47" s="145" t="s">
        <v>448</v>
      </c>
      <c r="B47" s="100" t="n">
        <v>782</v>
      </c>
      <c r="C47" s="100" t="n">
        <v>5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5" t="s">
        <v>449</v>
      </c>
      <c r="B48" s="100" t="n">
        <v>3395</v>
      </c>
      <c r="C48" s="100" t="n">
        <v>785</v>
      </c>
      <c r="D48" s="100" t="n">
        <v>0</v>
      </c>
      <c r="E48" s="100" t="n">
        <v>1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5" t="s">
        <v>45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5" t="s">
        <v>451</v>
      </c>
      <c r="B50" s="100" t="n">
        <v>1567</v>
      </c>
      <c r="C50" s="100" t="n">
        <v>92</v>
      </c>
      <c r="D50" s="100" t="n">
        <v>0</v>
      </c>
      <c r="E50" s="100" t="n">
        <v>1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5" t="s">
        <v>452</v>
      </c>
      <c r="B51" s="100" t="n">
        <v>1828</v>
      </c>
      <c r="C51" s="100" t="n">
        <v>693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5" t="s">
        <v>453</v>
      </c>
      <c r="B52" s="100" t="n">
        <v>660</v>
      </c>
      <c r="C52" s="100" t="n">
        <v>255</v>
      </c>
      <c r="D52" s="100" t="n">
        <v>0</v>
      </c>
      <c r="E52" s="100" t="n">
        <v>0</v>
      </c>
      <c r="F52" s="100" t="n">
        <v>0</v>
      </c>
      <c r="G52" s="100" t="n">
        <v>58</v>
      </c>
      <c r="H52" s="100" t="n">
        <v>2</v>
      </c>
      <c r="I52" s="100" t="n">
        <v>0</v>
      </c>
      <c r="J52" s="100" t="n">
        <v>2</v>
      </c>
      <c r="K52" s="100" t="n">
        <v>0</v>
      </c>
    </row>
    <row r="53" customFormat="false" ht="9" hidden="false" customHeight="false" outlineLevel="0" collapsed="false">
      <c r="A53" s="145" t="s">
        <v>454</v>
      </c>
      <c r="B53" s="100" t="n">
        <v>5</v>
      </c>
      <c r="C53" s="100" t="n">
        <v>42</v>
      </c>
      <c r="D53" s="100" t="n">
        <v>0</v>
      </c>
      <c r="E53" s="100" t="n">
        <v>0</v>
      </c>
      <c r="F53" s="100" t="n">
        <v>0</v>
      </c>
      <c r="G53" s="100" t="n">
        <v>6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5" t="s">
        <v>455</v>
      </c>
      <c r="B54" s="100" t="n">
        <v>629</v>
      </c>
      <c r="C54" s="100" t="n">
        <v>209</v>
      </c>
      <c r="D54" s="100" t="n">
        <v>0</v>
      </c>
      <c r="E54" s="100" t="n">
        <v>0</v>
      </c>
      <c r="F54" s="100" t="n">
        <v>0</v>
      </c>
      <c r="G54" s="100" t="n">
        <v>48</v>
      </c>
      <c r="H54" s="100" t="n">
        <v>0</v>
      </c>
      <c r="I54" s="100" t="n">
        <v>0</v>
      </c>
      <c r="J54" s="100" t="n">
        <v>2</v>
      </c>
      <c r="K54" s="100" t="n">
        <v>0</v>
      </c>
    </row>
    <row r="55" customFormat="false" ht="9" hidden="false" customHeight="false" outlineLevel="0" collapsed="false">
      <c r="A55" s="145" t="s">
        <v>456</v>
      </c>
      <c r="B55" s="100" t="n">
        <v>26</v>
      </c>
      <c r="C55" s="100" t="n">
        <v>4</v>
      </c>
      <c r="D55" s="100" t="n">
        <v>0</v>
      </c>
      <c r="E55" s="100" t="n">
        <v>0</v>
      </c>
      <c r="F55" s="100" t="n">
        <v>0</v>
      </c>
      <c r="G55" s="100" t="n">
        <v>4</v>
      </c>
      <c r="H55" s="100" t="n">
        <v>2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5" t="s">
        <v>457</v>
      </c>
      <c r="B56" s="100" t="n">
        <v>3223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5" t="s">
        <v>458</v>
      </c>
      <c r="B57" s="100" t="n">
        <v>4</v>
      </c>
      <c r="C57" s="100" t="n">
        <v>928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4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5" t="s">
        <v>459</v>
      </c>
      <c r="B58" s="100" t="n">
        <v>34214</v>
      </c>
      <c r="C58" s="100" t="n">
        <v>13253</v>
      </c>
      <c r="D58" s="100" t="n">
        <v>0</v>
      </c>
      <c r="E58" s="100" t="n">
        <v>0</v>
      </c>
      <c r="F58" s="100" t="n">
        <v>0</v>
      </c>
      <c r="G58" s="100" t="n">
        <v>52</v>
      </c>
      <c r="H58" s="100" t="n">
        <v>1027</v>
      </c>
      <c r="I58" s="100" t="n">
        <v>58</v>
      </c>
      <c r="J58" s="100" t="n">
        <v>16747</v>
      </c>
      <c r="K58" s="100" t="n">
        <v>6421</v>
      </c>
    </row>
    <row r="59" customFormat="false" ht="9" hidden="false" customHeight="false" outlineLevel="0" collapsed="false">
      <c r="A59" s="145" t="s">
        <v>460</v>
      </c>
      <c r="B59" s="100" t="n">
        <v>31571</v>
      </c>
      <c r="C59" s="100" t="n">
        <v>12596</v>
      </c>
      <c r="D59" s="100" t="n">
        <v>0</v>
      </c>
      <c r="E59" s="100" t="n">
        <v>0</v>
      </c>
      <c r="F59" s="100" t="n">
        <v>0</v>
      </c>
      <c r="G59" s="100" t="n">
        <v>52</v>
      </c>
      <c r="H59" s="100" t="n">
        <v>689</v>
      </c>
      <c r="I59" s="100" t="n">
        <v>58</v>
      </c>
      <c r="J59" s="100" t="n">
        <v>14785</v>
      </c>
      <c r="K59" s="100" t="n">
        <v>6421</v>
      </c>
    </row>
    <row r="60" customFormat="false" ht="9" hidden="false" customHeight="false" outlineLevel="0" collapsed="false">
      <c r="A60" s="145" t="s">
        <v>46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5" t="s">
        <v>46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5" t="s">
        <v>463</v>
      </c>
      <c r="B62" s="100" t="n">
        <v>1027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5" t="s">
        <v>464</v>
      </c>
      <c r="B63" s="100" t="n">
        <v>6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5" t="s">
        <v>465</v>
      </c>
      <c r="B64" s="100" t="n">
        <v>1047</v>
      </c>
      <c r="C64" s="100" t="n">
        <v>870</v>
      </c>
      <c r="D64" s="100" t="n">
        <v>0</v>
      </c>
      <c r="E64" s="100" t="n">
        <v>0</v>
      </c>
      <c r="F64" s="100" t="n">
        <v>0</v>
      </c>
      <c r="G64" s="100" t="n">
        <v>52</v>
      </c>
      <c r="H64" s="100" t="n">
        <v>683</v>
      </c>
      <c r="I64" s="100" t="n">
        <v>0</v>
      </c>
      <c r="J64" s="100" t="n">
        <v>8646</v>
      </c>
      <c r="K64" s="100" t="n">
        <v>5172</v>
      </c>
    </row>
    <row r="65" customFormat="false" ht="9" hidden="false" customHeight="false" outlineLevel="0" collapsed="false">
      <c r="A65" s="145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5" t="s">
        <v>46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5" t="s">
        <v>46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70</v>
      </c>
      <c r="K67" s="100" t="n">
        <v>0</v>
      </c>
    </row>
    <row r="68" customFormat="false" ht="9" hidden="false" customHeight="false" outlineLevel="0" collapsed="false">
      <c r="A68" s="145" t="s">
        <v>46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5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5" t="s">
        <v>471</v>
      </c>
      <c r="B70" s="100" t="n">
        <v>5228</v>
      </c>
      <c r="C70" s="100" t="n">
        <v>2646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6</v>
      </c>
      <c r="I70" s="100" t="n">
        <v>58</v>
      </c>
      <c r="J70" s="100" t="n">
        <v>2386</v>
      </c>
      <c r="K70" s="100" t="n">
        <v>1212</v>
      </c>
    </row>
    <row r="71" customFormat="false" ht="9" hidden="false" customHeight="false" outlineLevel="0" collapsed="false">
      <c r="A71" s="145" t="s">
        <v>472</v>
      </c>
      <c r="B71" s="100" t="n">
        <v>5580</v>
      </c>
      <c r="C71" s="100" t="n">
        <v>1376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1212</v>
      </c>
      <c r="K71" s="100" t="n">
        <v>37</v>
      </c>
    </row>
    <row r="72" customFormat="false" ht="9" hidden="false" customHeight="false" outlineLevel="0" collapsed="false">
      <c r="A72" s="145" t="s">
        <v>47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5" t="s">
        <v>474</v>
      </c>
      <c r="B73" s="100" t="n">
        <v>1738</v>
      </c>
      <c r="C73" s="100" t="n">
        <v>1618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5" t="s">
        <v>475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5" t="s">
        <v>47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5" t="s">
        <v>477</v>
      </c>
      <c r="B76" s="100" t="n">
        <v>14611</v>
      </c>
      <c r="C76" s="100" t="n">
        <v>5361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2473</v>
      </c>
      <c r="K76" s="100" t="n">
        <v>0</v>
      </c>
    </row>
    <row r="77" customFormat="false" ht="9" hidden="false" customHeight="false" outlineLevel="0" collapsed="false">
      <c r="A77" s="145" t="s">
        <v>478</v>
      </c>
      <c r="B77" s="100" t="n">
        <v>2335</v>
      </c>
      <c r="C77" s="100" t="n">
        <v>725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5" t="s">
        <v>479</v>
      </c>
      <c r="B78" s="100" t="n">
        <v>2643</v>
      </c>
      <c r="C78" s="100" t="n">
        <v>657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338</v>
      </c>
      <c r="I78" s="100" t="n">
        <v>0</v>
      </c>
      <c r="J78" s="100" t="n">
        <v>1962</v>
      </c>
      <c r="K78" s="100" t="n">
        <v>0</v>
      </c>
    </row>
    <row r="79" customFormat="false" ht="9" hidden="false" customHeight="false" outlineLevel="0" collapsed="false">
      <c r="A79" s="145" t="s">
        <v>480</v>
      </c>
      <c r="B79" s="100" t="n">
        <v>2643</v>
      </c>
      <c r="C79" s="100" t="n">
        <v>657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338</v>
      </c>
      <c r="I79" s="100" t="n">
        <v>0</v>
      </c>
      <c r="J79" s="100" t="n">
        <v>1962</v>
      </c>
      <c r="K79" s="100" t="n">
        <v>0</v>
      </c>
    </row>
    <row r="82" customFormat="false" ht="9" hidden="false" customHeight="false" outlineLevel="0" collapsed="false">
      <c r="A82" s="152" t="s">
        <v>320</v>
      </c>
    </row>
    <row r="83" customFormat="false" ht="9" hidden="false" customHeight="false" outlineLevel="0" collapsed="false">
      <c r="A83" s="152" t="s">
        <v>683</v>
      </c>
    </row>
    <row r="91" customFormat="false" ht="9" hidden="false" customHeight="true" outlineLevel="0" collapsed="false">
      <c r="A91" s="101" t="s">
        <v>73</v>
      </c>
      <c r="B91" s="101"/>
      <c r="C91" s="101"/>
      <c r="D91" s="101"/>
      <c r="E91" s="101"/>
    </row>
    <row r="93" customFormat="false" ht="9" hidden="false" customHeight="false" outlineLevel="0" collapsed="false">
      <c r="F93" s="19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September 2008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201" customFormat="true" ht="11.25" hidden="false" customHeight="true" outlineLevel="0" collapsed="false">
      <c r="A1" s="82" t="s">
        <v>65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8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9" hidden="false" customHeight="true" outlineLevel="0" collapsed="false">
      <c r="A3" s="141" t="s">
        <v>685</v>
      </c>
      <c r="B3" s="91" t="s">
        <v>202</v>
      </c>
      <c r="C3" s="91" t="s">
        <v>204</v>
      </c>
      <c r="D3" s="91" t="s">
        <v>571</v>
      </c>
      <c r="E3" s="91" t="s">
        <v>572</v>
      </c>
      <c r="F3" s="91" t="s">
        <v>573</v>
      </c>
      <c r="G3" s="91" t="s">
        <v>574</v>
      </c>
      <c r="H3" s="91" t="s">
        <v>575</v>
      </c>
      <c r="I3" s="91" t="s">
        <v>407</v>
      </c>
      <c r="J3" s="91" t="s">
        <v>399</v>
      </c>
      <c r="K3" s="143" t="s">
        <v>406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87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5" t="s">
        <v>408</v>
      </c>
      <c r="B7" s="100" t="n">
        <v>575524</v>
      </c>
      <c r="C7" s="100" t="n">
        <v>431509</v>
      </c>
      <c r="D7" s="100" t="n">
        <v>2444</v>
      </c>
      <c r="E7" s="100" t="n">
        <v>70</v>
      </c>
      <c r="F7" s="100" t="n">
        <v>26</v>
      </c>
      <c r="G7" s="100" t="n">
        <v>82273</v>
      </c>
      <c r="H7" s="100" t="n">
        <v>3643</v>
      </c>
      <c r="I7" s="100" t="n">
        <v>0</v>
      </c>
      <c r="J7" s="100" t="n">
        <v>202949</v>
      </c>
      <c r="K7" s="100" t="n">
        <v>19417</v>
      </c>
    </row>
    <row r="8" customFormat="false" ht="9" hidden="false" customHeight="false" outlineLevel="0" collapsed="false">
      <c r="A8" s="145" t="s">
        <v>409</v>
      </c>
      <c r="B8" s="100" t="n">
        <v>93188</v>
      </c>
      <c r="C8" s="100" t="n">
        <v>81904</v>
      </c>
      <c r="D8" s="100" t="n">
        <v>0</v>
      </c>
      <c r="E8" s="100" t="n">
        <v>0</v>
      </c>
      <c r="F8" s="100" t="n">
        <v>0</v>
      </c>
      <c r="G8" s="100" t="n">
        <v>4190</v>
      </c>
      <c r="H8" s="100" t="n">
        <v>1364</v>
      </c>
      <c r="I8" s="100" t="n">
        <v>0</v>
      </c>
      <c r="J8" s="100" t="n">
        <v>12457</v>
      </c>
      <c r="K8" s="100" t="n">
        <v>0</v>
      </c>
    </row>
    <row r="9" customFormat="false" ht="9" hidden="false" customHeight="false" outlineLevel="0" collapsed="false">
      <c r="A9" s="145" t="s">
        <v>410</v>
      </c>
      <c r="B9" s="100" t="n">
        <v>22743</v>
      </c>
      <c r="C9" s="100" t="n">
        <v>41908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5" t="s">
        <v>411</v>
      </c>
      <c r="B10" s="100" t="n">
        <v>28986</v>
      </c>
      <c r="C10" s="100" t="n">
        <v>18746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12457</v>
      </c>
      <c r="K10" s="100" t="n">
        <v>0</v>
      </c>
    </row>
    <row r="11" customFormat="false" ht="9" hidden="false" customHeight="false" outlineLevel="0" collapsed="false">
      <c r="A11" s="145" t="s">
        <v>412</v>
      </c>
      <c r="B11" s="100" t="n">
        <v>17108</v>
      </c>
      <c r="C11" s="100" t="n">
        <v>5428</v>
      </c>
      <c r="D11" s="100" t="n">
        <v>0</v>
      </c>
      <c r="E11" s="100" t="n">
        <v>0</v>
      </c>
      <c r="F11" s="100" t="n">
        <v>0</v>
      </c>
      <c r="G11" s="100" t="n">
        <v>4190</v>
      </c>
      <c r="H11" s="100" t="n">
        <v>1364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5" t="s">
        <v>413</v>
      </c>
      <c r="B12" s="100" t="n">
        <v>24351</v>
      </c>
      <c r="C12" s="100" t="n">
        <v>15822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5" t="s">
        <v>414</v>
      </c>
      <c r="B13" s="100" t="n">
        <v>163388</v>
      </c>
      <c r="C13" s="100" t="n">
        <v>102062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7974</v>
      </c>
      <c r="K13" s="100" t="n">
        <v>4</v>
      </c>
    </row>
    <row r="14" customFormat="false" ht="9" hidden="false" customHeight="false" outlineLevel="0" collapsed="false">
      <c r="A14" s="145" t="s">
        <v>415</v>
      </c>
      <c r="B14" s="100" t="n">
        <v>75085</v>
      </c>
      <c r="C14" s="100" t="n">
        <v>26835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4629</v>
      </c>
      <c r="K14" s="100" t="n">
        <v>0</v>
      </c>
    </row>
    <row r="15" customFormat="false" ht="9" hidden="false" customHeight="false" outlineLevel="0" collapsed="false">
      <c r="A15" s="145" t="s">
        <v>416</v>
      </c>
      <c r="B15" s="100" t="n">
        <v>39518</v>
      </c>
      <c r="C15" s="100" t="n">
        <v>3969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22708</v>
      </c>
      <c r="K15" s="100" t="n">
        <v>0</v>
      </c>
    </row>
    <row r="16" customFormat="false" ht="9" hidden="false" customHeight="false" outlineLevel="0" collapsed="false">
      <c r="A16" s="145" t="s">
        <v>417</v>
      </c>
      <c r="B16" s="100" t="n">
        <v>11753</v>
      </c>
      <c r="C16" s="100" t="n">
        <v>11860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17</v>
      </c>
      <c r="K16" s="100" t="n">
        <v>0</v>
      </c>
    </row>
    <row r="17" customFormat="false" ht="9" hidden="false" customHeight="false" outlineLevel="0" collapsed="false">
      <c r="A17" s="145" t="s">
        <v>649</v>
      </c>
      <c r="B17" s="100" t="n">
        <v>0</v>
      </c>
      <c r="C17" s="100" t="n">
        <v>17129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5" t="s">
        <v>419</v>
      </c>
      <c r="B18" s="100" t="n">
        <v>33986</v>
      </c>
      <c r="C18" s="100" t="n">
        <v>22768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</row>
    <row r="19" customFormat="false" ht="9" hidden="false" customHeight="false" outlineLevel="0" collapsed="false">
      <c r="A19" s="145" t="s">
        <v>420</v>
      </c>
      <c r="B19" s="100" t="n">
        <v>0</v>
      </c>
      <c r="C19" s="100" t="n">
        <v>8789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5" t="s">
        <v>421</v>
      </c>
      <c r="B20" s="100" t="n">
        <v>3046</v>
      </c>
      <c r="C20" s="100" t="n">
        <v>10712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620</v>
      </c>
      <c r="K20" s="100" t="n">
        <v>4</v>
      </c>
    </row>
    <row r="21" customFormat="false" ht="9" hidden="false" customHeight="false" outlineLevel="0" collapsed="false">
      <c r="A21" s="145" t="s">
        <v>422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5" t="s">
        <v>423</v>
      </c>
      <c r="B22" s="100" t="n">
        <v>17751</v>
      </c>
      <c r="C22" s="100" t="n">
        <v>12641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5" t="s">
        <v>424</v>
      </c>
      <c r="B23" s="100" t="n">
        <v>10407</v>
      </c>
      <c r="C23" s="100" t="n">
        <v>7081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5" t="s">
        <v>425</v>
      </c>
      <c r="B24" s="100" t="n">
        <v>7344</v>
      </c>
      <c r="C24" s="100" t="n">
        <v>556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5" t="s">
        <v>426</v>
      </c>
      <c r="B25" s="100" t="n">
        <v>41616</v>
      </c>
      <c r="C25" s="100" t="n">
        <v>44323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5" t="s">
        <v>427</v>
      </c>
      <c r="B26" s="100" t="n">
        <v>125</v>
      </c>
      <c r="C26" s="100" t="n">
        <v>105465</v>
      </c>
      <c r="D26" s="100" t="n">
        <v>0</v>
      </c>
      <c r="E26" s="100" t="n">
        <v>0</v>
      </c>
      <c r="F26" s="100" t="n">
        <v>0</v>
      </c>
      <c r="G26" s="100" t="n">
        <v>33738</v>
      </c>
      <c r="H26" s="100" t="n">
        <v>2238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5" t="s">
        <v>428</v>
      </c>
      <c r="B27" s="100" t="n">
        <v>32435</v>
      </c>
      <c r="C27" s="100" t="n">
        <v>13052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5" t="s">
        <v>429</v>
      </c>
      <c r="B28" s="100" t="n">
        <v>17391</v>
      </c>
      <c r="C28" s="100" t="n">
        <v>6315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5" t="s">
        <v>43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5" t="s">
        <v>431</v>
      </c>
      <c r="B30" s="100" t="n">
        <v>15044</v>
      </c>
      <c r="C30" s="100" t="n">
        <v>6737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5" t="s">
        <v>432</v>
      </c>
      <c r="B31" s="100" t="n">
        <v>11438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5" t="s">
        <v>433</v>
      </c>
      <c r="B32" s="100" t="n">
        <v>61068</v>
      </c>
      <c r="C32" s="100" t="n">
        <v>29738</v>
      </c>
      <c r="D32" s="100" t="n">
        <v>2342</v>
      </c>
      <c r="E32" s="100" t="n">
        <v>0</v>
      </c>
      <c r="F32" s="100" t="n">
        <v>0</v>
      </c>
      <c r="G32" s="100" t="n">
        <v>1001</v>
      </c>
      <c r="H32" s="100" t="n">
        <v>0</v>
      </c>
      <c r="I32" s="100" t="n">
        <v>0</v>
      </c>
      <c r="J32" s="100" t="n">
        <v>0</v>
      </c>
      <c r="K32" s="100" t="n">
        <v>0</v>
      </c>
    </row>
    <row r="33" customFormat="false" ht="9" hidden="false" customHeight="false" outlineLevel="0" collapsed="false">
      <c r="A33" s="145" t="s">
        <v>434</v>
      </c>
      <c r="B33" s="100" t="n">
        <v>18831</v>
      </c>
      <c r="C33" s="100" t="n">
        <v>13106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</row>
    <row r="34" customFormat="false" ht="9" hidden="false" customHeight="false" outlineLevel="0" collapsed="false">
      <c r="A34" s="145" t="s">
        <v>43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5" t="s">
        <v>436</v>
      </c>
      <c r="B35" s="100" t="n">
        <v>42237</v>
      </c>
      <c r="C35" s="100" t="n">
        <v>16632</v>
      </c>
      <c r="D35" s="100" t="n">
        <v>2342</v>
      </c>
      <c r="E35" s="100" t="n">
        <v>0</v>
      </c>
      <c r="F35" s="100" t="n">
        <v>0</v>
      </c>
      <c r="G35" s="100" t="n">
        <v>808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5" t="s">
        <v>437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193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5" t="s">
        <v>438</v>
      </c>
      <c r="B37" s="100" t="n">
        <v>57825</v>
      </c>
      <c r="C37" s="100" t="n">
        <v>14178</v>
      </c>
      <c r="D37" s="100" t="n">
        <v>0</v>
      </c>
      <c r="E37" s="100" t="n">
        <v>70</v>
      </c>
      <c r="F37" s="100" t="n">
        <v>0</v>
      </c>
      <c r="G37" s="100" t="n">
        <v>25752</v>
      </c>
      <c r="H37" s="100" t="n">
        <v>0</v>
      </c>
      <c r="I37" s="100" t="n">
        <v>0</v>
      </c>
      <c r="J37" s="100" t="n">
        <v>98646</v>
      </c>
      <c r="K37" s="100" t="n">
        <v>19413</v>
      </c>
    </row>
    <row r="38" customFormat="false" ht="9" hidden="false" customHeight="false" outlineLevel="0" collapsed="false">
      <c r="A38" s="145" t="s">
        <v>439</v>
      </c>
      <c r="B38" s="100" t="n">
        <v>23306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15956</v>
      </c>
      <c r="H38" s="100" t="n">
        <v>0</v>
      </c>
      <c r="I38" s="100" t="n">
        <v>0</v>
      </c>
      <c r="J38" s="100" t="n">
        <v>90891</v>
      </c>
      <c r="K38" s="100" t="n">
        <v>16300</v>
      </c>
    </row>
    <row r="39" customFormat="false" ht="9" hidden="false" customHeight="false" outlineLevel="0" collapsed="false">
      <c r="A39" s="145" t="s">
        <v>440</v>
      </c>
      <c r="B39" s="100" t="n">
        <v>17273</v>
      </c>
      <c r="C39" s="100" t="n">
        <v>4181</v>
      </c>
      <c r="D39" s="100" t="n">
        <v>0</v>
      </c>
      <c r="E39" s="100" t="n">
        <v>0</v>
      </c>
      <c r="F39" s="100" t="n">
        <v>0</v>
      </c>
      <c r="G39" s="100" t="n">
        <v>9062</v>
      </c>
      <c r="H39" s="100" t="n">
        <v>0</v>
      </c>
      <c r="I39" s="100" t="n">
        <v>0</v>
      </c>
      <c r="J39" s="100" t="n">
        <v>7755</v>
      </c>
      <c r="K39" s="100" t="n">
        <v>3113</v>
      </c>
    </row>
    <row r="40" customFormat="false" ht="9" hidden="false" customHeight="false" outlineLevel="0" collapsed="false">
      <c r="A40" s="145" t="s">
        <v>441</v>
      </c>
      <c r="B40" s="100" t="n">
        <v>0</v>
      </c>
      <c r="C40" s="100" t="n">
        <v>0</v>
      </c>
      <c r="D40" s="100" t="n">
        <v>0</v>
      </c>
      <c r="E40" s="100" t="n">
        <v>7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5" t="s">
        <v>650</v>
      </c>
      <c r="B41" s="100" t="n">
        <v>0</v>
      </c>
      <c r="C41" s="100" t="n">
        <v>3683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5" t="s">
        <v>443</v>
      </c>
      <c r="B42" s="100" t="n">
        <v>17246</v>
      </c>
      <c r="C42" s="100" t="n">
        <v>6314</v>
      </c>
      <c r="D42" s="100" t="n">
        <v>0</v>
      </c>
      <c r="E42" s="100" t="n">
        <v>0</v>
      </c>
      <c r="F42" s="100" t="n">
        <v>0</v>
      </c>
      <c r="G42" s="100" t="n">
        <v>734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5" t="s">
        <v>444</v>
      </c>
      <c r="B43" s="100" t="n">
        <v>10884</v>
      </c>
      <c r="C43" s="100" t="n">
        <v>4060</v>
      </c>
      <c r="D43" s="100" t="n">
        <v>0</v>
      </c>
      <c r="E43" s="100" t="n">
        <v>0</v>
      </c>
      <c r="F43" s="100" t="n">
        <v>26</v>
      </c>
      <c r="G43" s="100" t="n">
        <v>16803</v>
      </c>
      <c r="H43" s="100" t="n">
        <v>0</v>
      </c>
      <c r="I43" s="100" t="n">
        <v>0</v>
      </c>
      <c r="J43" s="100" t="n">
        <v>63867</v>
      </c>
      <c r="K43" s="100" t="n">
        <v>0</v>
      </c>
    </row>
    <row r="44" customFormat="false" ht="9" hidden="false" customHeight="false" outlineLevel="0" collapsed="false">
      <c r="A44" s="145" t="s">
        <v>44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9155</v>
      </c>
      <c r="K44" s="100" t="n">
        <v>0</v>
      </c>
    </row>
    <row r="45" customFormat="false" ht="9" hidden="false" customHeight="false" outlineLevel="0" collapsed="false">
      <c r="A45" s="145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5" t="s">
        <v>447</v>
      </c>
      <c r="B46" s="100" t="n">
        <v>10884</v>
      </c>
      <c r="C46" s="100" t="n">
        <v>4060</v>
      </c>
      <c r="D46" s="100" t="n">
        <v>0</v>
      </c>
      <c r="E46" s="100" t="n">
        <v>0</v>
      </c>
      <c r="F46" s="100" t="n">
        <v>26</v>
      </c>
      <c r="G46" s="100" t="n">
        <v>16803</v>
      </c>
      <c r="H46" s="100" t="n">
        <v>0</v>
      </c>
      <c r="I46" s="100" t="n">
        <v>0</v>
      </c>
      <c r="J46" s="100" t="n">
        <v>24712</v>
      </c>
      <c r="K46" s="100" t="n">
        <v>0</v>
      </c>
    </row>
    <row r="47" customFormat="false" ht="9" hidden="false" customHeight="false" outlineLevel="0" collapsed="false">
      <c r="A47" s="145" t="s">
        <v>448</v>
      </c>
      <c r="B47" s="100" t="n">
        <v>4566</v>
      </c>
      <c r="C47" s="100" t="n">
        <v>495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5" t="s">
        <v>449</v>
      </c>
      <c r="B48" s="100" t="n">
        <v>35161</v>
      </c>
      <c r="C48" s="100" t="n">
        <v>11283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29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5" t="s">
        <v>45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5" t="s">
        <v>451</v>
      </c>
      <c r="B50" s="100" t="n">
        <v>16853</v>
      </c>
      <c r="C50" s="100" t="n">
        <v>3234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5" t="s">
        <v>452</v>
      </c>
      <c r="B51" s="100" t="n">
        <v>18308</v>
      </c>
      <c r="C51" s="100" t="n">
        <v>8049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29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5" t="s">
        <v>453</v>
      </c>
      <c r="B52" s="100" t="n">
        <v>8139</v>
      </c>
      <c r="C52" s="100" t="n">
        <v>3870</v>
      </c>
      <c r="D52" s="100" t="n">
        <v>16</v>
      </c>
      <c r="E52" s="100" t="n">
        <v>0</v>
      </c>
      <c r="F52" s="100" t="n">
        <v>0</v>
      </c>
      <c r="G52" s="100" t="n">
        <v>789</v>
      </c>
      <c r="H52" s="100" t="n">
        <v>4</v>
      </c>
      <c r="I52" s="100" t="n">
        <v>0</v>
      </c>
      <c r="J52" s="100" t="n">
        <v>5</v>
      </c>
      <c r="K52" s="100" t="n">
        <v>0</v>
      </c>
    </row>
    <row r="53" customFormat="false" ht="9" hidden="false" customHeight="false" outlineLevel="0" collapsed="false">
      <c r="A53" s="145" t="s">
        <v>454</v>
      </c>
      <c r="B53" s="100" t="n">
        <v>118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314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5" t="s">
        <v>455</v>
      </c>
      <c r="B54" s="100" t="n">
        <v>7102</v>
      </c>
      <c r="C54" s="100" t="n">
        <v>3424</v>
      </c>
      <c r="D54" s="100" t="n">
        <v>16</v>
      </c>
      <c r="E54" s="100" t="n">
        <v>0</v>
      </c>
      <c r="F54" s="100" t="n">
        <v>0</v>
      </c>
      <c r="G54" s="100" t="n">
        <v>467</v>
      </c>
      <c r="H54" s="100" t="n">
        <v>0</v>
      </c>
      <c r="I54" s="100" t="n">
        <v>0</v>
      </c>
      <c r="J54" s="100" t="n">
        <v>5</v>
      </c>
      <c r="K54" s="100" t="n">
        <v>0</v>
      </c>
    </row>
    <row r="55" customFormat="false" ht="9" hidden="false" customHeight="false" outlineLevel="0" collapsed="false">
      <c r="A55" s="145" t="s">
        <v>456</v>
      </c>
      <c r="B55" s="100" t="n">
        <v>919</v>
      </c>
      <c r="C55" s="100" t="n">
        <v>446</v>
      </c>
      <c r="D55" s="100" t="n">
        <v>0</v>
      </c>
      <c r="E55" s="100" t="n">
        <v>0</v>
      </c>
      <c r="F55" s="100" t="n">
        <v>0</v>
      </c>
      <c r="G55" s="100" t="n">
        <v>8</v>
      </c>
      <c r="H55" s="100" t="n">
        <v>4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5" t="s">
        <v>457</v>
      </c>
      <c r="B56" s="100" t="n">
        <v>37932</v>
      </c>
      <c r="C56" s="100" t="n">
        <v>0</v>
      </c>
      <c r="D56" s="100" t="n">
        <v>86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5" t="s">
        <v>458</v>
      </c>
      <c r="B57" s="100" t="n">
        <v>8</v>
      </c>
      <c r="C57" s="100" t="n">
        <v>8438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8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5" t="s">
        <v>459</v>
      </c>
      <c r="B58" s="100" t="n">
        <v>200665</v>
      </c>
      <c r="C58" s="100" t="n">
        <v>159294</v>
      </c>
      <c r="D58" s="100" t="n">
        <v>0</v>
      </c>
      <c r="E58" s="100" t="n">
        <v>0</v>
      </c>
      <c r="F58" s="100" t="n">
        <v>0</v>
      </c>
      <c r="G58" s="100" t="n">
        <v>1681</v>
      </c>
      <c r="H58" s="100" t="n">
        <v>11717</v>
      </c>
      <c r="I58" s="100" t="n">
        <v>116</v>
      </c>
      <c r="J58" s="100" t="n">
        <v>243412</v>
      </c>
      <c r="K58" s="100" t="n">
        <v>53731</v>
      </c>
    </row>
    <row r="59" customFormat="false" ht="9" hidden="false" customHeight="false" outlineLevel="0" collapsed="false">
      <c r="A59" s="145" t="s">
        <v>460</v>
      </c>
      <c r="B59" s="100" t="n">
        <v>183930</v>
      </c>
      <c r="C59" s="100" t="n">
        <v>151790</v>
      </c>
      <c r="D59" s="100" t="n">
        <v>0</v>
      </c>
      <c r="E59" s="100" t="n">
        <v>0</v>
      </c>
      <c r="F59" s="100" t="n">
        <v>0</v>
      </c>
      <c r="G59" s="100" t="n">
        <v>1681</v>
      </c>
      <c r="H59" s="100" t="n">
        <v>8024</v>
      </c>
      <c r="I59" s="100" t="n">
        <v>116</v>
      </c>
      <c r="J59" s="100" t="n">
        <v>210522</v>
      </c>
      <c r="K59" s="100" t="n">
        <v>53731</v>
      </c>
    </row>
    <row r="60" customFormat="false" ht="9" hidden="false" customHeight="false" outlineLevel="0" collapsed="false">
      <c r="A60" s="145" t="s">
        <v>46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5" t="s">
        <v>46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5" t="s">
        <v>463</v>
      </c>
      <c r="B62" s="100" t="n">
        <v>4286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5" t="s">
        <v>464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5" t="s">
        <v>465</v>
      </c>
      <c r="B64" s="100" t="n">
        <v>19949</v>
      </c>
      <c r="C64" s="100" t="n">
        <v>10024</v>
      </c>
      <c r="D64" s="100" t="n">
        <v>0</v>
      </c>
      <c r="E64" s="100" t="n">
        <v>0</v>
      </c>
      <c r="F64" s="100" t="n">
        <v>0</v>
      </c>
      <c r="G64" s="100" t="n">
        <v>1681</v>
      </c>
      <c r="H64" s="100" t="n">
        <v>7966</v>
      </c>
      <c r="I64" s="100" t="n">
        <v>0</v>
      </c>
      <c r="J64" s="100" t="n">
        <v>103661</v>
      </c>
      <c r="K64" s="100" t="n">
        <v>53731</v>
      </c>
    </row>
    <row r="65" customFormat="false" ht="9" hidden="false" customHeight="false" outlineLevel="0" collapsed="false">
      <c r="A65" s="145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5" t="s">
        <v>46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5" t="s">
        <v>46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44988</v>
      </c>
      <c r="K67" s="100" t="n">
        <v>0</v>
      </c>
    </row>
    <row r="68" customFormat="false" ht="9" hidden="false" customHeight="false" outlineLevel="0" collapsed="false">
      <c r="A68" s="145" t="s">
        <v>46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5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5" t="s">
        <v>471</v>
      </c>
      <c r="B70" s="100" t="n">
        <v>73096</v>
      </c>
      <c r="C70" s="100" t="n">
        <v>73096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58</v>
      </c>
      <c r="I70" s="100" t="n">
        <v>116</v>
      </c>
      <c r="J70" s="100" t="n">
        <v>35657</v>
      </c>
      <c r="K70" s="100" t="n">
        <v>0</v>
      </c>
    </row>
    <row r="71" customFormat="false" ht="9" hidden="false" customHeight="false" outlineLevel="0" collapsed="false">
      <c r="A71" s="145" t="s">
        <v>472</v>
      </c>
      <c r="B71" s="100" t="n">
        <v>13053</v>
      </c>
      <c r="C71" s="100" t="n">
        <v>1566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7438</v>
      </c>
      <c r="K71" s="100" t="n">
        <v>0</v>
      </c>
    </row>
    <row r="72" customFormat="false" ht="9" hidden="false" customHeight="false" outlineLevel="0" collapsed="false">
      <c r="A72" s="145" t="s">
        <v>47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5" t="s">
        <v>474</v>
      </c>
      <c r="B73" s="100" t="n">
        <v>5617</v>
      </c>
      <c r="C73" s="100" t="n">
        <v>3670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5" t="s">
        <v>475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5" t="s">
        <v>47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5" t="s">
        <v>477</v>
      </c>
      <c r="B76" s="100" t="n">
        <v>59930</v>
      </c>
      <c r="C76" s="100" t="n">
        <v>56916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18778</v>
      </c>
      <c r="K76" s="100" t="n">
        <v>0</v>
      </c>
    </row>
    <row r="77" customFormat="false" ht="9" hidden="false" customHeight="false" outlineLevel="0" collapsed="false">
      <c r="A77" s="145" t="s">
        <v>478</v>
      </c>
      <c r="B77" s="100" t="n">
        <v>7999</v>
      </c>
      <c r="C77" s="100" t="n">
        <v>6518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5" t="s">
        <v>479</v>
      </c>
      <c r="B78" s="100" t="n">
        <v>16735</v>
      </c>
      <c r="C78" s="100" t="n">
        <v>7504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3693</v>
      </c>
      <c r="I78" s="100" t="n">
        <v>0</v>
      </c>
      <c r="J78" s="100" t="n">
        <v>32890</v>
      </c>
      <c r="K78" s="100" t="n">
        <v>0</v>
      </c>
    </row>
    <row r="79" customFormat="false" ht="9" hidden="false" customHeight="false" outlineLevel="0" collapsed="false">
      <c r="A79" s="145" t="s">
        <v>480</v>
      </c>
      <c r="B79" s="100" t="n">
        <v>16735</v>
      </c>
      <c r="C79" s="100" t="n">
        <v>7504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3693</v>
      </c>
      <c r="I79" s="100" t="n">
        <v>0</v>
      </c>
      <c r="J79" s="100" t="n">
        <v>32890</v>
      </c>
      <c r="K79" s="100" t="n">
        <v>0</v>
      </c>
    </row>
    <row r="82" customFormat="false" ht="9" hidden="false" customHeight="false" outlineLevel="0" collapsed="false">
      <c r="A82" s="152" t="s">
        <v>320</v>
      </c>
    </row>
    <row r="89" customFormat="false" ht="9" hidden="false" customHeight="false" outlineLevel="0" collapsed="false">
      <c r="A89" s="152"/>
    </row>
    <row r="92" customFormat="false" ht="9" hidden="false" customHeight="true" outlineLevel="0" collapsed="false">
      <c r="A92" s="101" t="s">
        <v>73</v>
      </c>
      <c r="B92" s="101"/>
      <c r="C92" s="101"/>
      <c r="D92" s="101"/>
      <c r="E92" s="101"/>
    </row>
    <row r="93" customFormat="false" ht="9" hidden="false" customHeight="false" outlineLevel="0" collapsed="false">
      <c r="F93" s="19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September 2008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85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201" customFormat="true" ht="11.25" hidden="false" customHeight="true" outlineLevel="0" collapsed="false">
      <c r="A1" s="82" t="s">
        <v>65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8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9" hidden="false" customHeight="true" outlineLevel="0" collapsed="false">
      <c r="A3" s="141" t="s">
        <v>685</v>
      </c>
      <c r="B3" s="91" t="s">
        <v>202</v>
      </c>
      <c r="C3" s="91" t="s">
        <v>204</v>
      </c>
      <c r="D3" s="91" t="s">
        <v>571</v>
      </c>
      <c r="E3" s="91" t="s">
        <v>572</v>
      </c>
      <c r="F3" s="91" t="s">
        <v>573</v>
      </c>
      <c r="G3" s="91" t="s">
        <v>574</v>
      </c>
      <c r="H3" s="91" t="s">
        <v>575</v>
      </c>
      <c r="I3" s="91" t="s">
        <v>407</v>
      </c>
      <c r="J3" s="91" t="s">
        <v>399</v>
      </c>
      <c r="K3" s="143" t="s">
        <v>406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87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5" t="s">
        <v>408</v>
      </c>
      <c r="B7" s="100" t="n">
        <v>634202</v>
      </c>
      <c r="C7" s="100" t="n">
        <v>267674</v>
      </c>
      <c r="D7" s="100" t="n">
        <v>214</v>
      </c>
      <c r="E7" s="100" t="n">
        <v>252</v>
      </c>
      <c r="F7" s="100" t="n">
        <v>0</v>
      </c>
      <c r="G7" s="100" t="n">
        <v>57088</v>
      </c>
      <c r="H7" s="100" t="n">
        <v>3176</v>
      </c>
      <c r="I7" s="100" t="n">
        <v>0</v>
      </c>
      <c r="J7" s="100" t="n">
        <v>201808</v>
      </c>
      <c r="K7" s="100" t="n">
        <v>14398</v>
      </c>
    </row>
    <row r="8" customFormat="false" ht="9" hidden="false" customHeight="false" outlineLevel="0" collapsed="false">
      <c r="A8" s="145" t="s">
        <v>409</v>
      </c>
      <c r="B8" s="100" t="n">
        <v>113327</v>
      </c>
      <c r="C8" s="100" t="n">
        <v>47646</v>
      </c>
      <c r="D8" s="100" t="n">
        <v>0</v>
      </c>
      <c r="E8" s="100" t="n">
        <v>0</v>
      </c>
      <c r="F8" s="100" t="n">
        <v>0</v>
      </c>
      <c r="G8" s="100" t="n">
        <v>1929</v>
      </c>
      <c r="H8" s="100" t="n">
        <v>1320</v>
      </c>
      <c r="I8" s="100" t="n">
        <v>0</v>
      </c>
      <c r="J8" s="100" t="n">
        <v>11025</v>
      </c>
      <c r="K8" s="100" t="n">
        <v>0</v>
      </c>
    </row>
    <row r="9" customFormat="false" ht="9" hidden="false" customHeight="false" outlineLevel="0" collapsed="false">
      <c r="A9" s="145" t="s">
        <v>410</v>
      </c>
      <c r="B9" s="100" t="n">
        <v>36474</v>
      </c>
      <c r="C9" s="100" t="n">
        <v>28174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5" t="s">
        <v>411</v>
      </c>
      <c r="B10" s="100" t="n">
        <v>25853</v>
      </c>
      <c r="C10" s="100" t="n">
        <v>9657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11025</v>
      </c>
      <c r="K10" s="100" t="n">
        <v>0</v>
      </c>
    </row>
    <row r="11" customFormat="false" ht="9" hidden="false" customHeight="false" outlineLevel="0" collapsed="false">
      <c r="A11" s="145" t="s">
        <v>412</v>
      </c>
      <c r="B11" s="100" t="n">
        <v>25355</v>
      </c>
      <c r="C11" s="100" t="n">
        <v>2283</v>
      </c>
      <c r="D11" s="100" t="n">
        <v>0</v>
      </c>
      <c r="E11" s="100" t="n">
        <v>0</v>
      </c>
      <c r="F11" s="100" t="n">
        <v>0</v>
      </c>
      <c r="G11" s="100" t="n">
        <v>1929</v>
      </c>
      <c r="H11" s="100" t="n">
        <v>1320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5" t="s">
        <v>413</v>
      </c>
      <c r="B12" s="100" t="n">
        <v>25645</v>
      </c>
      <c r="C12" s="100" t="n">
        <v>7532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5" t="s">
        <v>414</v>
      </c>
      <c r="B13" s="100" t="n">
        <v>161697</v>
      </c>
      <c r="C13" s="100" t="n">
        <v>62094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5943</v>
      </c>
      <c r="K13" s="100" t="n">
        <v>251</v>
      </c>
    </row>
    <row r="14" customFormat="false" ht="9" hidden="false" customHeight="false" outlineLevel="0" collapsed="false">
      <c r="A14" s="145" t="s">
        <v>415</v>
      </c>
      <c r="B14" s="100" t="n">
        <v>62695</v>
      </c>
      <c r="C14" s="100" t="n">
        <v>12542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7313</v>
      </c>
      <c r="K14" s="100" t="n">
        <v>180</v>
      </c>
    </row>
    <row r="15" customFormat="false" ht="9" hidden="false" customHeight="false" outlineLevel="0" collapsed="false">
      <c r="A15" s="145" t="s">
        <v>416</v>
      </c>
      <c r="B15" s="100" t="n">
        <v>35420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6682</v>
      </c>
      <c r="K15" s="100" t="n">
        <v>0</v>
      </c>
    </row>
    <row r="16" customFormat="false" ht="9" hidden="false" customHeight="false" outlineLevel="0" collapsed="false">
      <c r="A16" s="145" t="s">
        <v>417</v>
      </c>
      <c r="B16" s="100" t="n">
        <v>9469</v>
      </c>
      <c r="C16" s="100" t="n">
        <v>3915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295</v>
      </c>
      <c r="K16" s="100" t="n">
        <v>0</v>
      </c>
    </row>
    <row r="17" customFormat="false" ht="9" hidden="false" customHeight="false" outlineLevel="0" collapsed="false">
      <c r="A17" s="145" t="s">
        <v>649</v>
      </c>
      <c r="B17" s="100" t="n">
        <v>0</v>
      </c>
      <c r="C17" s="100" t="n">
        <v>1318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5" t="s">
        <v>419</v>
      </c>
      <c r="B18" s="100" t="n">
        <v>49266</v>
      </c>
      <c r="C18" s="100" t="n">
        <v>15051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</row>
    <row r="19" customFormat="false" ht="9" hidden="false" customHeight="false" outlineLevel="0" collapsed="false">
      <c r="A19" s="145" t="s">
        <v>420</v>
      </c>
      <c r="B19" s="100" t="n">
        <v>0</v>
      </c>
      <c r="C19" s="100" t="n">
        <v>11841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5" t="s">
        <v>421</v>
      </c>
      <c r="B20" s="100" t="n">
        <v>4847</v>
      </c>
      <c r="C20" s="100" t="n">
        <v>5565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1653</v>
      </c>
      <c r="K20" s="100" t="n">
        <v>71</v>
      </c>
    </row>
    <row r="21" customFormat="false" ht="9" hidden="false" customHeight="false" outlineLevel="0" collapsed="false">
      <c r="A21" s="145" t="s">
        <v>422</v>
      </c>
      <c r="B21" s="100" t="n">
        <v>1496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5" t="s">
        <v>423</v>
      </c>
      <c r="B22" s="100" t="n">
        <v>14221</v>
      </c>
      <c r="C22" s="100" t="n">
        <v>6757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5" t="s">
        <v>424</v>
      </c>
      <c r="B23" s="100" t="n">
        <v>6298</v>
      </c>
      <c r="C23" s="100" t="n">
        <v>366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5" t="s">
        <v>425</v>
      </c>
      <c r="B24" s="100" t="n">
        <v>7923</v>
      </c>
      <c r="C24" s="100" t="n">
        <v>3097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5" t="s">
        <v>426</v>
      </c>
      <c r="B25" s="100" t="n">
        <v>105465</v>
      </c>
      <c r="C25" s="100" t="n">
        <v>44323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5" t="s">
        <v>427</v>
      </c>
      <c r="B26" s="100" t="n">
        <v>125</v>
      </c>
      <c r="C26" s="100" t="n">
        <v>41616</v>
      </c>
      <c r="D26" s="100" t="n">
        <v>0</v>
      </c>
      <c r="E26" s="100" t="n">
        <v>0</v>
      </c>
      <c r="F26" s="100" t="n">
        <v>0</v>
      </c>
      <c r="G26" s="100" t="n">
        <v>31162</v>
      </c>
      <c r="H26" s="100" t="n">
        <v>1669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5" t="s">
        <v>428</v>
      </c>
      <c r="B27" s="100" t="n">
        <v>34558</v>
      </c>
      <c r="C27" s="100" t="n">
        <v>1207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5" t="s">
        <v>429</v>
      </c>
      <c r="B28" s="100" t="n">
        <v>24779</v>
      </c>
      <c r="C28" s="100" t="n">
        <v>1016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5" t="s">
        <v>43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5" t="s">
        <v>431</v>
      </c>
      <c r="B30" s="100" t="n">
        <v>9779</v>
      </c>
      <c r="C30" s="100" t="n">
        <v>191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5" t="s">
        <v>432</v>
      </c>
      <c r="B31" s="100" t="n">
        <v>5139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5" t="s">
        <v>433</v>
      </c>
      <c r="B32" s="100" t="n">
        <v>33463</v>
      </c>
      <c r="C32" s="100" t="n">
        <v>19107</v>
      </c>
      <c r="D32" s="100" t="n">
        <v>214</v>
      </c>
      <c r="E32" s="100" t="n">
        <v>0</v>
      </c>
      <c r="F32" s="100" t="n">
        <v>0</v>
      </c>
      <c r="G32" s="100" t="n">
        <v>251</v>
      </c>
      <c r="H32" s="100" t="n">
        <v>0</v>
      </c>
      <c r="I32" s="100" t="n">
        <v>0</v>
      </c>
      <c r="J32" s="100" t="n">
        <v>0</v>
      </c>
      <c r="K32" s="100" t="n">
        <v>0</v>
      </c>
    </row>
    <row r="33" customFormat="false" ht="9" hidden="false" customHeight="false" outlineLevel="0" collapsed="false">
      <c r="A33" s="145" t="s">
        <v>434</v>
      </c>
      <c r="B33" s="100" t="n">
        <v>5410</v>
      </c>
      <c r="C33" s="100" t="n">
        <v>519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</row>
    <row r="34" customFormat="false" ht="9" hidden="false" customHeight="false" outlineLevel="0" collapsed="false">
      <c r="A34" s="145" t="s">
        <v>43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5" t="s">
        <v>436</v>
      </c>
      <c r="B35" s="100" t="n">
        <v>28053</v>
      </c>
      <c r="C35" s="100" t="n">
        <v>13892</v>
      </c>
      <c r="D35" s="100" t="n">
        <v>214</v>
      </c>
      <c r="E35" s="100" t="n">
        <v>0</v>
      </c>
      <c r="F35" s="100" t="n">
        <v>0</v>
      </c>
      <c r="G35" s="100" t="n">
        <v>230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5" t="s">
        <v>437</v>
      </c>
      <c r="B36" s="100" t="n">
        <v>0</v>
      </c>
      <c r="C36" s="100" t="n">
        <v>25</v>
      </c>
      <c r="D36" s="100" t="n">
        <v>0</v>
      </c>
      <c r="E36" s="100" t="n">
        <v>0</v>
      </c>
      <c r="F36" s="100" t="n">
        <v>0</v>
      </c>
      <c r="G36" s="100" t="n">
        <v>21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5" t="s">
        <v>438</v>
      </c>
      <c r="B37" s="100" t="n">
        <v>67876</v>
      </c>
      <c r="C37" s="100" t="n">
        <v>16916</v>
      </c>
      <c r="D37" s="100" t="n">
        <v>0</v>
      </c>
      <c r="E37" s="100" t="n">
        <v>250</v>
      </c>
      <c r="F37" s="100" t="n">
        <v>0</v>
      </c>
      <c r="G37" s="100" t="n">
        <v>12423</v>
      </c>
      <c r="H37" s="100" t="n">
        <v>0</v>
      </c>
      <c r="I37" s="100" t="n">
        <v>0</v>
      </c>
      <c r="J37" s="100" t="n">
        <v>105267</v>
      </c>
      <c r="K37" s="100" t="n">
        <v>14147</v>
      </c>
    </row>
    <row r="38" customFormat="false" ht="9" hidden="false" customHeight="false" outlineLevel="0" collapsed="false">
      <c r="A38" s="145" t="s">
        <v>439</v>
      </c>
      <c r="B38" s="100" t="n">
        <v>1291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7547</v>
      </c>
      <c r="H38" s="100" t="n">
        <v>0</v>
      </c>
      <c r="I38" s="100" t="n">
        <v>0</v>
      </c>
      <c r="J38" s="100" t="n">
        <v>97655</v>
      </c>
      <c r="K38" s="100" t="n">
        <v>11372</v>
      </c>
    </row>
    <row r="39" customFormat="false" ht="9" hidden="false" customHeight="false" outlineLevel="0" collapsed="false">
      <c r="A39" s="145" t="s">
        <v>440</v>
      </c>
      <c r="B39" s="100" t="n">
        <v>17500</v>
      </c>
      <c r="C39" s="100" t="n">
        <v>3561</v>
      </c>
      <c r="D39" s="100" t="n">
        <v>0</v>
      </c>
      <c r="E39" s="100" t="n">
        <v>0</v>
      </c>
      <c r="F39" s="100" t="n">
        <v>0</v>
      </c>
      <c r="G39" s="100" t="n">
        <v>4783</v>
      </c>
      <c r="H39" s="100" t="n">
        <v>0</v>
      </c>
      <c r="I39" s="100" t="n">
        <v>0</v>
      </c>
      <c r="J39" s="100" t="n">
        <v>7612</v>
      </c>
      <c r="K39" s="100" t="n">
        <v>2775</v>
      </c>
    </row>
    <row r="40" customFormat="false" ht="9" hidden="false" customHeight="false" outlineLevel="0" collapsed="false">
      <c r="A40" s="145" t="s">
        <v>441</v>
      </c>
      <c r="B40" s="100" t="n">
        <v>0</v>
      </c>
      <c r="C40" s="100" t="n">
        <v>0</v>
      </c>
      <c r="D40" s="100" t="n">
        <v>0</v>
      </c>
      <c r="E40" s="100" t="n">
        <v>25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5" t="s">
        <v>650</v>
      </c>
      <c r="B41" s="100" t="n">
        <v>1571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5" t="s">
        <v>443</v>
      </c>
      <c r="B42" s="100" t="n">
        <v>35895</v>
      </c>
      <c r="C42" s="100" t="n">
        <v>13355</v>
      </c>
      <c r="D42" s="100" t="n">
        <v>0</v>
      </c>
      <c r="E42" s="100" t="n">
        <v>0</v>
      </c>
      <c r="F42" s="100" t="n">
        <v>0</v>
      </c>
      <c r="G42" s="100" t="n">
        <v>93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5" t="s">
        <v>444</v>
      </c>
      <c r="B43" s="100" t="n">
        <v>8227</v>
      </c>
      <c r="C43" s="100" t="n">
        <v>412</v>
      </c>
      <c r="D43" s="100" t="n">
        <v>0</v>
      </c>
      <c r="E43" s="100" t="n">
        <v>0</v>
      </c>
      <c r="F43" s="100" t="n">
        <v>0</v>
      </c>
      <c r="G43" s="100" t="n">
        <v>10431</v>
      </c>
      <c r="H43" s="100" t="n">
        <v>0</v>
      </c>
      <c r="I43" s="100" t="n">
        <v>0</v>
      </c>
      <c r="J43" s="100" t="n">
        <v>59556</v>
      </c>
      <c r="K43" s="100" t="n">
        <v>0</v>
      </c>
    </row>
    <row r="44" customFormat="false" ht="9" hidden="false" customHeight="false" outlineLevel="0" collapsed="false">
      <c r="A44" s="145" t="s">
        <v>44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5107</v>
      </c>
      <c r="K44" s="100" t="n">
        <v>0</v>
      </c>
    </row>
    <row r="45" customFormat="false" ht="9" hidden="false" customHeight="false" outlineLevel="0" collapsed="false">
      <c r="A45" s="145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5" t="s">
        <v>447</v>
      </c>
      <c r="B46" s="100" t="n">
        <v>8227</v>
      </c>
      <c r="C46" s="100" t="n">
        <v>412</v>
      </c>
      <c r="D46" s="100" t="n">
        <v>0</v>
      </c>
      <c r="E46" s="100" t="n">
        <v>0</v>
      </c>
      <c r="F46" s="100" t="n">
        <v>0</v>
      </c>
      <c r="G46" s="100" t="n">
        <v>10431</v>
      </c>
      <c r="H46" s="100" t="n">
        <v>0</v>
      </c>
      <c r="I46" s="100" t="n">
        <v>0</v>
      </c>
      <c r="J46" s="100" t="n">
        <v>24449</v>
      </c>
      <c r="K46" s="100" t="n">
        <v>0</v>
      </c>
    </row>
    <row r="47" customFormat="false" ht="9" hidden="false" customHeight="false" outlineLevel="0" collapsed="false">
      <c r="A47" s="145" t="s">
        <v>448</v>
      </c>
      <c r="B47" s="100" t="n">
        <v>3231</v>
      </c>
      <c r="C47" s="100" t="n">
        <v>42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5" t="s">
        <v>449</v>
      </c>
      <c r="B48" s="100" t="n">
        <v>36980</v>
      </c>
      <c r="C48" s="100" t="n">
        <v>6553</v>
      </c>
      <c r="D48" s="100" t="n">
        <v>0</v>
      </c>
      <c r="E48" s="100" t="n">
        <v>2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5" t="s">
        <v>45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5" t="s">
        <v>451</v>
      </c>
      <c r="B50" s="100" t="n">
        <v>22368</v>
      </c>
      <c r="C50" s="100" t="n">
        <v>1470</v>
      </c>
      <c r="D50" s="100" t="n">
        <v>0</v>
      </c>
      <c r="E50" s="100" t="n">
        <v>2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5" t="s">
        <v>452</v>
      </c>
      <c r="B51" s="100" t="n">
        <v>14612</v>
      </c>
      <c r="C51" s="100" t="n">
        <v>5083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5" t="s">
        <v>453</v>
      </c>
      <c r="B52" s="100" t="n">
        <v>5171</v>
      </c>
      <c r="C52" s="100" t="n">
        <v>3098</v>
      </c>
      <c r="D52" s="100" t="n">
        <v>0</v>
      </c>
      <c r="E52" s="100" t="n">
        <v>0</v>
      </c>
      <c r="F52" s="100" t="n">
        <v>0</v>
      </c>
      <c r="G52" s="100" t="n">
        <v>892</v>
      </c>
      <c r="H52" s="100" t="n">
        <v>59</v>
      </c>
      <c r="I52" s="100" t="n">
        <v>0</v>
      </c>
      <c r="J52" s="100" t="n">
        <v>17</v>
      </c>
      <c r="K52" s="100" t="n">
        <v>0</v>
      </c>
    </row>
    <row r="53" customFormat="false" ht="9" hidden="false" customHeight="false" outlineLevel="0" collapsed="false">
      <c r="A53" s="145" t="s">
        <v>454</v>
      </c>
      <c r="B53" s="100" t="n">
        <v>10</v>
      </c>
      <c r="C53" s="100" t="n">
        <v>100</v>
      </c>
      <c r="D53" s="100" t="n">
        <v>0</v>
      </c>
      <c r="E53" s="100" t="n">
        <v>0</v>
      </c>
      <c r="F53" s="100" t="n">
        <v>0</v>
      </c>
      <c r="G53" s="100" t="n">
        <v>24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5" t="s">
        <v>455</v>
      </c>
      <c r="B54" s="100" t="n">
        <v>5104</v>
      </c>
      <c r="C54" s="100" t="n">
        <v>2881</v>
      </c>
      <c r="D54" s="100" t="n">
        <v>0</v>
      </c>
      <c r="E54" s="100" t="n">
        <v>0</v>
      </c>
      <c r="F54" s="100" t="n">
        <v>0</v>
      </c>
      <c r="G54" s="100" t="n">
        <v>740</v>
      </c>
      <c r="H54" s="100" t="n">
        <v>0</v>
      </c>
      <c r="I54" s="100" t="n">
        <v>0</v>
      </c>
      <c r="J54" s="100" t="n">
        <v>17</v>
      </c>
      <c r="K54" s="100" t="n">
        <v>0</v>
      </c>
    </row>
    <row r="55" customFormat="false" ht="9" hidden="false" customHeight="false" outlineLevel="0" collapsed="false">
      <c r="A55" s="145" t="s">
        <v>456</v>
      </c>
      <c r="B55" s="100" t="n">
        <v>57</v>
      </c>
      <c r="C55" s="100" t="n">
        <v>117</v>
      </c>
      <c r="D55" s="100" t="n">
        <v>0</v>
      </c>
      <c r="E55" s="100" t="n">
        <v>0</v>
      </c>
      <c r="F55" s="100" t="n">
        <v>0</v>
      </c>
      <c r="G55" s="100" t="n">
        <v>128</v>
      </c>
      <c r="H55" s="100" t="n">
        <v>59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5" t="s">
        <v>457</v>
      </c>
      <c r="B56" s="100" t="n">
        <v>43106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5" t="s">
        <v>458</v>
      </c>
      <c r="B57" s="100" t="n">
        <v>120</v>
      </c>
      <c r="C57" s="100" t="n">
        <v>6662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128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5" t="s">
        <v>459</v>
      </c>
      <c r="B58" s="100" t="n">
        <v>335161</v>
      </c>
      <c r="C58" s="100" t="n">
        <v>117094</v>
      </c>
      <c r="D58" s="100" t="n">
        <v>0</v>
      </c>
      <c r="E58" s="100" t="n">
        <v>0</v>
      </c>
      <c r="F58" s="100" t="n">
        <v>0</v>
      </c>
      <c r="G58" s="100" t="n">
        <v>1526</v>
      </c>
      <c r="H58" s="100" t="n">
        <v>15267</v>
      </c>
      <c r="I58" s="100" t="n">
        <v>1362</v>
      </c>
      <c r="J58" s="100" t="n">
        <v>213824</v>
      </c>
      <c r="K58" s="100" t="n">
        <v>115969</v>
      </c>
    </row>
    <row r="59" customFormat="false" ht="9" hidden="false" customHeight="false" outlineLevel="0" collapsed="false">
      <c r="A59" s="145" t="s">
        <v>460</v>
      </c>
      <c r="B59" s="100" t="n">
        <v>306432</v>
      </c>
      <c r="C59" s="100" t="n">
        <v>110615</v>
      </c>
      <c r="D59" s="100" t="n">
        <v>0</v>
      </c>
      <c r="E59" s="100" t="n">
        <v>0</v>
      </c>
      <c r="F59" s="100" t="n">
        <v>0</v>
      </c>
      <c r="G59" s="100" t="n">
        <v>1526</v>
      </c>
      <c r="H59" s="100" t="n">
        <v>10243</v>
      </c>
      <c r="I59" s="100" t="n">
        <v>1362</v>
      </c>
      <c r="J59" s="100" t="n">
        <v>191187</v>
      </c>
      <c r="K59" s="100" t="n">
        <v>115969</v>
      </c>
    </row>
    <row r="60" customFormat="false" ht="9" hidden="false" customHeight="false" outlineLevel="0" collapsed="false">
      <c r="A60" s="145" t="s">
        <v>46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5" t="s">
        <v>46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5" t="s">
        <v>463</v>
      </c>
      <c r="B62" s="100" t="n">
        <v>11388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5" t="s">
        <v>464</v>
      </c>
      <c r="B63" s="100" t="n">
        <v>254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5" t="s">
        <v>465</v>
      </c>
      <c r="B64" s="100" t="n">
        <v>21196</v>
      </c>
      <c r="C64" s="100" t="n">
        <v>11268</v>
      </c>
      <c r="D64" s="100" t="n">
        <v>0</v>
      </c>
      <c r="E64" s="100" t="n">
        <v>0</v>
      </c>
      <c r="F64" s="100" t="n">
        <v>0</v>
      </c>
      <c r="G64" s="100" t="n">
        <v>1526</v>
      </c>
      <c r="H64" s="100" t="n">
        <v>10156</v>
      </c>
      <c r="I64" s="100" t="n">
        <v>0</v>
      </c>
      <c r="J64" s="100" t="n">
        <v>130596</v>
      </c>
      <c r="K64" s="100" t="n">
        <v>109699</v>
      </c>
    </row>
    <row r="65" customFormat="false" ht="9" hidden="false" customHeight="false" outlineLevel="0" collapsed="false">
      <c r="A65" s="145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5" t="s">
        <v>46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5" t="s">
        <v>46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1412</v>
      </c>
      <c r="K67" s="100" t="n">
        <v>0</v>
      </c>
    </row>
    <row r="68" customFormat="false" ht="9" hidden="false" customHeight="false" outlineLevel="0" collapsed="false">
      <c r="A68" s="145" t="s">
        <v>46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5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5" t="s">
        <v>471</v>
      </c>
      <c r="B70" s="100" t="n">
        <v>50647</v>
      </c>
      <c r="C70" s="100" t="n">
        <v>18645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87</v>
      </c>
      <c r="I70" s="100" t="n">
        <v>1362</v>
      </c>
      <c r="J70" s="100" t="n">
        <v>26091</v>
      </c>
      <c r="K70" s="100" t="n">
        <v>5784</v>
      </c>
    </row>
    <row r="71" customFormat="false" ht="9" hidden="false" customHeight="false" outlineLevel="0" collapsed="false">
      <c r="A71" s="145" t="s">
        <v>472</v>
      </c>
      <c r="B71" s="100" t="n">
        <v>46564</v>
      </c>
      <c r="C71" s="100" t="n">
        <v>12393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11451</v>
      </c>
      <c r="K71" s="100" t="n">
        <v>486</v>
      </c>
    </row>
    <row r="72" customFormat="false" ht="9" hidden="false" customHeight="false" outlineLevel="0" collapsed="false">
      <c r="A72" s="145" t="s">
        <v>47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5" t="s">
        <v>474</v>
      </c>
      <c r="B73" s="100" t="n">
        <v>15726</v>
      </c>
      <c r="C73" s="100" t="n">
        <v>12504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5" t="s">
        <v>475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5" t="s">
        <v>47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5" t="s">
        <v>477</v>
      </c>
      <c r="B76" s="100" t="n">
        <v>140785</v>
      </c>
      <c r="C76" s="100" t="n">
        <v>49709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21637</v>
      </c>
      <c r="K76" s="100" t="n">
        <v>0</v>
      </c>
    </row>
    <row r="77" customFormat="false" ht="9" hidden="false" customHeight="false" outlineLevel="0" collapsed="false">
      <c r="A77" s="145" t="s">
        <v>478</v>
      </c>
      <c r="B77" s="100" t="n">
        <v>19872</v>
      </c>
      <c r="C77" s="100" t="n">
        <v>6096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5" t="s">
        <v>479</v>
      </c>
      <c r="B78" s="100" t="n">
        <v>28729</v>
      </c>
      <c r="C78" s="100" t="n">
        <v>6479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5024</v>
      </c>
      <c r="I78" s="100" t="n">
        <v>0</v>
      </c>
      <c r="J78" s="100" t="n">
        <v>22637</v>
      </c>
      <c r="K78" s="100" t="n">
        <v>0</v>
      </c>
    </row>
    <row r="79" customFormat="false" ht="9" hidden="false" customHeight="false" outlineLevel="0" collapsed="false">
      <c r="A79" s="145" t="s">
        <v>480</v>
      </c>
      <c r="B79" s="100" t="n">
        <v>28729</v>
      </c>
      <c r="C79" s="100" t="n">
        <v>6479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5024</v>
      </c>
      <c r="I79" s="100" t="n">
        <v>0</v>
      </c>
      <c r="J79" s="100" t="n">
        <v>22637</v>
      </c>
      <c r="K79" s="100" t="n">
        <v>0</v>
      </c>
    </row>
    <row r="82" customFormat="false" ht="9" hidden="false" customHeight="false" outlineLevel="0" collapsed="false">
      <c r="A82" s="152" t="s">
        <v>320</v>
      </c>
    </row>
    <row r="89" customFormat="false" ht="9" hidden="false" customHeight="false" outlineLevel="0" collapsed="false">
      <c r="A89" s="152"/>
    </row>
    <row r="92" customFormat="false" ht="9" hidden="false" customHeight="true" outlineLevel="0" collapsed="false">
      <c r="A92" s="101" t="s">
        <v>73</v>
      </c>
      <c r="B92" s="101"/>
      <c r="C92" s="101"/>
      <c r="D92" s="101"/>
      <c r="E92" s="101"/>
    </row>
    <row r="93" customFormat="false" ht="9" hidden="false" customHeight="false" outlineLevel="0" collapsed="false">
      <c r="F93" s="19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September 2008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36.7"/>
    <col collapsed="false" customWidth="true" hidden="false" outlineLevel="0" max="6" min="2" style="138" width="6.85"/>
    <col collapsed="false" customWidth="true" hidden="false" outlineLevel="0" max="7" min="7" style="138" width="7.42"/>
    <col collapsed="false" customWidth="true" hidden="false" outlineLevel="0" max="8" min="8" style="138" width="6.85"/>
    <col collapsed="false" customWidth="true" hidden="false" outlineLevel="0" max="9" min="9" style="138" width="7.42"/>
    <col collapsed="false" customWidth="true" hidden="false" outlineLevel="0" max="10" min="10" style="138" width="7.56"/>
    <col collapsed="false" customWidth="true" hidden="false" outlineLevel="0" max="11" min="11" style="138" width="7.28"/>
    <col collapsed="false" customWidth="false" hidden="false" outlineLevel="0" max="257" min="12" style="138" width="11.56"/>
  </cols>
  <sheetData>
    <row r="1" s="192" customFormat="true" ht="10.15" hidden="false" customHeight="true" outlineLevel="0" collapsed="false">
      <c r="A1" s="139" t="s">
        <v>652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9" hidden="false" customHeight="true" outlineLevel="0" collapsed="false">
      <c r="A2" s="188" t="s">
        <v>68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0.15" hidden="false" customHeight="true" outlineLevel="0" collapsed="false">
      <c r="A3" s="141" t="s">
        <v>654</v>
      </c>
      <c r="B3" s="153" t="s">
        <v>323</v>
      </c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9" hidden="false" customHeight="true" outlineLevel="0" collapsed="false">
      <c r="A4" s="141"/>
      <c r="B4" s="91" t="s">
        <v>324</v>
      </c>
      <c r="C4" s="91" t="s">
        <v>325</v>
      </c>
      <c r="D4" s="91" t="s">
        <v>326</v>
      </c>
      <c r="E4" s="91" t="s">
        <v>327</v>
      </c>
      <c r="F4" s="91" t="s">
        <v>328</v>
      </c>
      <c r="G4" s="91" t="s">
        <v>329</v>
      </c>
      <c r="H4" s="91" t="s">
        <v>330</v>
      </c>
      <c r="I4" s="91" t="s">
        <v>331</v>
      </c>
      <c r="J4" s="91" t="s">
        <v>332</v>
      </c>
      <c r="K4" s="153" t="s">
        <v>690</v>
      </c>
    </row>
    <row r="5" customFormat="false" ht="9" hidden="false" customHeight="false" outlineLevel="0" collapsed="false">
      <c r="A5" s="141"/>
      <c r="B5" s="91"/>
      <c r="C5" s="91"/>
      <c r="D5" s="91"/>
      <c r="E5" s="91"/>
      <c r="F5" s="91"/>
      <c r="G5" s="91"/>
      <c r="H5" s="91"/>
      <c r="I5" s="91"/>
      <c r="J5" s="91"/>
      <c r="K5" s="153"/>
    </row>
    <row r="6" customFormat="false" ht="9" hidden="false" customHeight="false" outlineLevel="0" collapsed="false">
      <c r="A6" s="141"/>
      <c r="B6" s="91"/>
      <c r="C6" s="91"/>
      <c r="D6" s="91"/>
      <c r="E6" s="91"/>
      <c r="F6" s="91"/>
      <c r="G6" s="91"/>
      <c r="H6" s="91"/>
      <c r="I6" s="91"/>
      <c r="J6" s="91"/>
      <c r="K6" s="153"/>
    </row>
    <row r="7" customFormat="false" ht="4.9" hidden="false" customHeight="true" outlineLevel="0" collapsed="false"/>
    <row r="8" customFormat="false" ht="9" hidden="false" customHeight="true" outlineLevel="0" collapsed="false">
      <c r="B8" s="85" t="s">
        <v>657</v>
      </c>
      <c r="C8" s="85"/>
      <c r="D8" s="85"/>
      <c r="E8" s="85"/>
      <c r="F8" s="85"/>
      <c r="G8" s="85"/>
      <c r="H8" s="85"/>
      <c r="I8" s="85"/>
      <c r="J8" s="85"/>
      <c r="K8" s="85"/>
    </row>
    <row r="9" customFormat="false" ht="6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9" hidden="false" customHeight="false" outlineLevel="0" collapsed="false">
      <c r="A10" s="194" t="s">
        <v>658</v>
      </c>
      <c r="B10" s="144" t="n">
        <v>11.341</v>
      </c>
      <c r="C10" s="144" t="n">
        <v>19.624</v>
      </c>
      <c r="D10" s="144" t="n">
        <v>19.056</v>
      </c>
      <c r="E10" s="144" t="n">
        <v>9.83</v>
      </c>
      <c r="F10" s="144" t="n">
        <v>10.615</v>
      </c>
      <c r="G10" s="144" t="n">
        <v>13.181</v>
      </c>
      <c r="H10" s="144" t="n">
        <v>36.415</v>
      </c>
      <c r="I10" s="144" t="n">
        <v>45.205</v>
      </c>
      <c r="J10" s="144" t="n">
        <v>132.321</v>
      </c>
      <c r="K10" s="144" t="n">
        <v>82.151</v>
      </c>
      <c r="L10" s="203"/>
    </row>
    <row r="11" customFormat="false" ht="6" hidden="false" customHeight="true" outlineLevel="0" collapsed="false">
      <c r="A11" s="194"/>
      <c r="B11" s="144"/>
      <c r="C11" s="144"/>
      <c r="D11" s="144"/>
      <c r="E11" s="144"/>
      <c r="F11" s="144"/>
      <c r="G11" s="144"/>
      <c r="H11" s="144"/>
      <c r="I11" s="144"/>
      <c r="J11" s="144"/>
      <c r="K11" s="144"/>
    </row>
    <row r="12" customFormat="false" ht="9" hidden="false" customHeight="false" outlineLevel="0" collapsed="false">
      <c r="A12" s="194" t="s">
        <v>659</v>
      </c>
      <c r="B12" s="195" t="n">
        <v>0.738</v>
      </c>
      <c r="C12" s="195" t="n">
        <v>4.16</v>
      </c>
      <c r="D12" s="195" t="n">
        <v>6.498</v>
      </c>
      <c r="E12" s="195" t="n">
        <v>1.867</v>
      </c>
      <c r="F12" s="195" t="n">
        <v>0.585</v>
      </c>
      <c r="G12" s="195" t="n">
        <v>0.909</v>
      </c>
      <c r="H12" s="195" t="n">
        <v>11.797</v>
      </c>
      <c r="I12" s="195" t="n">
        <v>7.354</v>
      </c>
      <c r="J12" s="195" t="n">
        <v>17.547</v>
      </c>
      <c r="K12" s="195" t="n">
        <v>16.996</v>
      </c>
    </row>
    <row r="13" customFormat="false" ht="9" hidden="false" customHeight="false" outlineLevel="0" collapsed="false">
      <c r="A13" s="194" t="s">
        <v>660</v>
      </c>
      <c r="B13" s="195" t="n">
        <v>7.662</v>
      </c>
      <c r="C13" s="195" t="n">
        <v>4.184</v>
      </c>
      <c r="D13" s="195" t="n">
        <v>4.026</v>
      </c>
      <c r="E13" s="195" t="n">
        <v>1.806</v>
      </c>
      <c r="F13" s="195" t="n">
        <v>5.803</v>
      </c>
      <c r="G13" s="195" t="n">
        <v>5.836</v>
      </c>
      <c r="H13" s="195" t="n">
        <v>8.316</v>
      </c>
      <c r="I13" s="195" t="n">
        <v>19.34</v>
      </c>
      <c r="J13" s="195" t="n">
        <v>48.1</v>
      </c>
      <c r="K13" s="195" t="n">
        <v>30.277</v>
      </c>
    </row>
    <row r="14" customFormat="false" ht="9" hidden="false" customHeight="false" outlineLevel="0" collapsed="false">
      <c r="A14" s="194" t="s">
        <v>661</v>
      </c>
      <c r="B14" s="195" t="n">
        <v>0.399</v>
      </c>
      <c r="C14" s="195" t="n">
        <v>3.404</v>
      </c>
      <c r="D14" s="195" t="n">
        <v>2.042</v>
      </c>
      <c r="E14" s="195" t="n">
        <v>1.079</v>
      </c>
      <c r="F14" s="195" t="n">
        <v>1.286</v>
      </c>
      <c r="G14" s="195" t="n">
        <v>2.457</v>
      </c>
      <c r="H14" s="195" t="n">
        <v>1.281</v>
      </c>
      <c r="I14" s="195" t="n">
        <v>5.412</v>
      </c>
      <c r="J14" s="195" t="n">
        <v>7.143</v>
      </c>
      <c r="K14" s="195" t="n">
        <v>2.948</v>
      </c>
    </row>
    <row r="15" customFormat="false" ht="9" hidden="false" customHeight="false" outlineLevel="0" collapsed="false">
      <c r="A15" s="194" t="s">
        <v>662</v>
      </c>
      <c r="B15" s="195" t="n">
        <v>2.542</v>
      </c>
      <c r="C15" s="195" t="n">
        <v>7.876</v>
      </c>
      <c r="D15" s="195" t="n">
        <v>6.49</v>
      </c>
      <c r="E15" s="195" t="n">
        <v>5.078</v>
      </c>
      <c r="F15" s="195" t="n">
        <v>2.941</v>
      </c>
      <c r="G15" s="195" t="n">
        <v>3.979</v>
      </c>
      <c r="H15" s="195" t="n">
        <v>15.021</v>
      </c>
      <c r="I15" s="195" t="n">
        <v>13.099</v>
      </c>
      <c r="J15" s="195" t="n">
        <v>59.531</v>
      </c>
      <c r="K15" s="195" t="n">
        <v>31.93</v>
      </c>
    </row>
    <row r="16" customFormat="false" ht="6" hidden="false" customHeight="true" outlineLevel="0" collapsed="false">
      <c r="A16" s="97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9" hidden="false" customHeight="false" outlineLevel="0" collapsed="false">
      <c r="A17" s="194" t="s">
        <v>663</v>
      </c>
      <c r="B17" s="195" t="n">
        <v>2.577</v>
      </c>
      <c r="C17" s="195" t="n">
        <v>0.384</v>
      </c>
      <c r="D17" s="195" t="n">
        <v>0.493</v>
      </c>
      <c r="E17" s="195" t="n">
        <v>0.95</v>
      </c>
      <c r="F17" s="195" t="n">
        <v>3.17</v>
      </c>
      <c r="G17" s="195" t="n">
        <v>1.279</v>
      </c>
      <c r="H17" s="195" t="n">
        <v>0.664</v>
      </c>
      <c r="I17" s="195" t="n">
        <v>2.422</v>
      </c>
      <c r="J17" s="195" t="n">
        <v>5.604</v>
      </c>
      <c r="K17" s="195" t="n">
        <v>9.9</v>
      </c>
    </row>
    <row r="18" customFormat="false" ht="6" hidden="false" customHeight="true" outlineLevel="0" collapsed="false">
      <c r="A18" s="194"/>
      <c r="B18" s="195"/>
      <c r="C18" s="195"/>
      <c r="D18" s="195"/>
      <c r="E18" s="195"/>
      <c r="F18" s="195"/>
      <c r="G18" s="195"/>
      <c r="H18" s="195"/>
      <c r="I18" s="195"/>
      <c r="J18" s="195"/>
      <c r="K18" s="195"/>
    </row>
    <row r="19" customFormat="false" ht="9" hidden="false" customHeight="false" outlineLevel="0" collapsed="false">
      <c r="A19" s="194" t="s">
        <v>664</v>
      </c>
      <c r="B19" s="195" t="n">
        <v>2.067</v>
      </c>
      <c r="C19" s="195" t="n">
        <v>0.356</v>
      </c>
      <c r="D19" s="195" t="n">
        <v>0.12</v>
      </c>
      <c r="E19" s="195" t="n">
        <v>0.318</v>
      </c>
      <c r="F19" s="195" t="n">
        <v>0.892</v>
      </c>
      <c r="G19" s="195" t="n">
        <v>1.279</v>
      </c>
      <c r="H19" s="195" t="n">
        <v>0.662</v>
      </c>
      <c r="I19" s="195" t="n">
        <v>2.422</v>
      </c>
      <c r="J19" s="195" t="n">
        <v>5.604</v>
      </c>
      <c r="K19" s="195" t="n">
        <v>9.9</v>
      </c>
    </row>
    <row r="20" customFormat="false" ht="9" hidden="false" customHeight="false" outlineLevel="0" collapsed="false">
      <c r="A20" s="194" t="s">
        <v>665</v>
      </c>
      <c r="B20" s="195" t="n">
        <v>0.51</v>
      </c>
      <c r="C20" s="195" t="n">
        <v>0.028</v>
      </c>
      <c r="D20" s="195" t="n">
        <v>0.373</v>
      </c>
      <c r="E20" s="195" t="n">
        <v>0.632</v>
      </c>
      <c r="F20" s="195" t="n">
        <v>2.278</v>
      </c>
      <c r="G20" s="195" t="n">
        <v>0</v>
      </c>
      <c r="H20" s="195" t="n">
        <v>0.002</v>
      </c>
      <c r="I20" s="195" t="n">
        <v>0</v>
      </c>
      <c r="J20" s="195" t="n">
        <v>0</v>
      </c>
      <c r="K20" s="195" t="n">
        <v>0</v>
      </c>
    </row>
    <row r="21" customFormat="false" ht="5.45" hidden="false" customHeight="true" outlineLevel="0" collapsed="false">
      <c r="A21" s="196"/>
      <c r="B21" s="197"/>
      <c r="C21" s="79"/>
      <c r="D21" s="79"/>
      <c r="E21" s="79"/>
    </row>
    <row r="22" customFormat="false" ht="9" hidden="false" customHeight="true" outlineLevel="0" collapsed="false">
      <c r="B22" s="85" t="s">
        <v>667</v>
      </c>
      <c r="C22" s="85"/>
      <c r="D22" s="85"/>
      <c r="E22" s="85"/>
      <c r="F22" s="85"/>
      <c r="G22" s="85"/>
      <c r="H22" s="85"/>
      <c r="I22" s="85"/>
      <c r="J22" s="85"/>
      <c r="K22" s="85"/>
    </row>
    <row r="23" customFormat="false" ht="9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</row>
    <row r="24" customFormat="false" ht="4.1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</row>
    <row r="25" customFormat="false" ht="12" hidden="false" customHeight="true" outlineLevel="0" collapsed="false">
      <c r="A25" s="194" t="s">
        <v>668</v>
      </c>
      <c r="B25" s="79" t="n">
        <f aca="false">SUM(B33,B26)</f>
        <v>218.853</v>
      </c>
      <c r="C25" s="79" t="n">
        <f aca="false">SUM(C33,C26)</f>
        <v>347.214</v>
      </c>
      <c r="D25" s="79" t="n">
        <f aca="false">SUM(D33,D26)</f>
        <v>371.979</v>
      </c>
      <c r="E25" s="79" t="n">
        <f aca="false">SUM(E33,E26)</f>
        <v>290.512</v>
      </c>
      <c r="F25" s="79" t="n">
        <f aca="false">SUM(F33,F26)</f>
        <v>296.97</v>
      </c>
      <c r="G25" s="79" t="n">
        <f aca="false">SUM(G33,G26)</f>
        <v>323.654</v>
      </c>
      <c r="H25" s="79" t="n">
        <f aca="false">SUM(H33,H26)</f>
        <v>581.952</v>
      </c>
      <c r="I25" s="79" t="n">
        <f aca="false">SUM(I33,I26)</f>
        <v>735.898</v>
      </c>
      <c r="J25" s="79" t="n">
        <f aca="false">SUM(J33,J26)</f>
        <v>2292.572</v>
      </c>
      <c r="K25" s="79" t="n">
        <f aca="false">SUM(K33,K26)</f>
        <v>1580.04</v>
      </c>
    </row>
    <row r="26" customFormat="false" ht="9" hidden="false" customHeight="false" outlineLevel="0" collapsed="false">
      <c r="A26" s="194" t="s">
        <v>658</v>
      </c>
      <c r="B26" s="144" t="n">
        <v>152.425</v>
      </c>
      <c r="C26" s="144" t="n">
        <v>337.971</v>
      </c>
      <c r="D26" s="144" t="n">
        <v>358.564</v>
      </c>
      <c r="E26" s="144" t="n">
        <v>277.827</v>
      </c>
      <c r="F26" s="144" t="n">
        <v>202.643</v>
      </c>
      <c r="G26" s="144" t="n">
        <v>287.53</v>
      </c>
      <c r="H26" s="144" t="n">
        <v>565.551</v>
      </c>
      <c r="I26" s="144" t="n">
        <v>668.242</v>
      </c>
      <c r="J26" s="144" t="n">
        <v>2139.646</v>
      </c>
      <c r="K26" s="144" t="n">
        <v>1298.284</v>
      </c>
      <c r="L26" s="203"/>
    </row>
    <row r="27" customFormat="false" ht="6" hidden="false" customHeight="true" outlineLevel="0" collapsed="false">
      <c r="A27" s="19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70"/>
    </row>
    <row r="28" customFormat="false" ht="9" hidden="false" customHeight="false" outlineLevel="0" collapsed="false">
      <c r="A28" s="194" t="s">
        <v>659</v>
      </c>
      <c r="B28" s="195" t="n">
        <v>7.406</v>
      </c>
      <c r="C28" s="195" t="n">
        <v>69.952</v>
      </c>
      <c r="D28" s="195" t="n">
        <v>96.226</v>
      </c>
      <c r="E28" s="195" t="n">
        <v>34.575</v>
      </c>
      <c r="F28" s="195" t="n">
        <v>8.239</v>
      </c>
      <c r="G28" s="195" t="n">
        <v>10.117</v>
      </c>
      <c r="H28" s="195" t="n">
        <v>168.742</v>
      </c>
      <c r="I28" s="195" t="n">
        <v>112.804</v>
      </c>
      <c r="J28" s="195" t="n">
        <v>245.025</v>
      </c>
      <c r="K28" s="195" t="n">
        <v>255.345</v>
      </c>
      <c r="L28" s="170"/>
    </row>
    <row r="29" customFormat="false" ht="9" hidden="false" customHeight="false" outlineLevel="0" collapsed="false">
      <c r="A29" s="194" t="s">
        <v>660</v>
      </c>
      <c r="B29" s="195" t="n">
        <v>92.278</v>
      </c>
      <c r="C29" s="195" t="n">
        <v>77.282</v>
      </c>
      <c r="D29" s="195" t="n">
        <v>78.686</v>
      </c>
      <c r="E29" s="195" t="n">
        <v>23.282</v>
      </c>
      <c r="F29" s="195" t="n">
        <v>66.77</v>
      </c>
      <c r="G29" s="195" t="n">
        <v>147.638</v>
      </c>
      <c r="H29" s="195" t="n">
        <v>88.313</v>
      </c>
      <c r="I29" s="195" t="n">
        <v>238.464</v>
      </c>
      <c r="J29" s="195" t="n">
        <v>702.016</v>
      </c>
      <c r="K29" s="195" t="n">
        <v>451.757</v>
      </c>
    </row>
    <row r="30" customFormat="false" ht="9" hidden="false" customHeight="false" outlineLevel="0" collapsed="false">
      <c r="A30" s="194" t="s">
        <v>661</v>
      </c>
      <c r="B30" s="195" t="n">
        <v>11.016</v>
      </c>
      <c r="C30" s="195" t="n">
        <v>76.652</v>
      </c>
      <c r="D30" s="195" t="n">
        <v>85.579</v>
      </c>
      <c r="E30" s="195" t="n">
        <v>47.469</v>
      </c>
      <c r="F30" s="195" t="n">
        <v>44.55</v>
      </c>
      <c r="G30" s="195" t="n">
        <v>66.361</v>
      </c>
      <c r="H30" s="195" t="n">
        <v>25.667</v>
      </c>
      <c r="I30" s="195" t="n">
        <v>102.664</v>
      </c>
      <c r="J30" s="195" t="n">
        <v>159.763</v>
      </c>
      <c r="K30" s="195" t="n">
        <v>61.648</v>
      </c>
    </row>
    <row r="31" customFormat="false" ht="9" hidden="false" customHeight="false" outlineLevel="0" collapsed="false">
      <c r="A31" s="194" t="s">
        <v>662</v>
      </c>
      <c r="B31" s="195" t="n">
        <v>41.725</v>
      </c>
      <c r="C31" s="195" t="n">
        <v>114.085</v>
      </c>
      <c r="D31" s="195" t="n">
        <v>98.073</v>
      </c>
      <c r="E31" s="195" t="n">
        <v>172.501</v>
      </c>
      <c r="F31" s="195" t="n">
        <v>83.084</v>
      </c>
      <c r="G31" s="195" t="n">
        <v>63.414</v>
      </c>
      <c r="H31" s="195" t="n">
        <v>282.829</v>
      </c>
      <c r="I31" s="195" t="n">
        <v>214.31</v>
      </c>
      <c r="J31" s="195" t="n">
        <v>1032.842</v>
      </c>
      <c r="K31" s="195" t="n">
        <v>529.534</v>
      </c>
    </row>
    <row r="32" customFormat="false" ht="6" hidden="false" customHeight="true" outlineLevel="0" collapsed="false">
      <c r="A32" s="97"/>
      <c r="B32" s="195"/>
      <c r="C32" s="195"/>
      <c r="D32" s="195"/>
      <c r="E32" s="195"/>
      <c r="F32" s="195"/>
      <c r="G32" s="195"/>
      <c r="H32" s="195"/>
      <c r="I32" s="195"/>
      <c r="J32" s="195"/>
      <c r="K32" s="195"/>
    </row>
    <row r="33" customFormat="false" ht="9" hidden="false" customHeight="false" outlineLevel="0" collapsed="false">
      <c r="A33" s="194" t="s">
        <v>663</v>
      </c>
      <c r="B33" s="195" t="n">
        <v>66.428</v>
      </c>
      <c r="C33" s="195" t="n">
        <v>9.243</v>
      </c>
      <c r="D33" s="195" t="n">
        <v>13.415</v>
      </c>
      <c r="E33" s="195" t="n">
        <v>12.685</v>
      </c>
      <c r="F33" s="195" t="n">
        <v>94.327</v>
      </c>
      <c r="G33" s="195" t="n">
        <v>36.124</v>
      </c>
      <c r="H33" s="195" t="n">
        <v>16.401</v>
      </c>
      <c r="I33" s="195" t="n">
        <v>67.656</v>
      </c>
      <c r="J33" s="195" t="n">
        <v>152.926</v>
      </c>
      <c r="K33" s="195" t="n">
        <v>281.756</v>
      </c>
    </row>
    <row r="34" customFormat="false" ht="6" hidden="false" customHeight="true" outlineLevel="0" collapsed="false">
      <c r="A34" s="194"/>
      <c r="B34" s="195"/>
      <c r="C34" s="195"/>
      <c r="D34" s="195"/>
      <c r="E34" s="195"/>
      <c r="F34" s="195"/>
      <c r="G34" s="195"/>
      <c r="H34" s="195"/>
      <c r="I34" s="195"/>
      <c r="J34" s="195"/>
      <c r="K34" s="195"/>
    </row>
    <row r="35" customFormat="false" ht="9" hidden="false" customHeight="false" outlineLevel="0" collapsed="false">
      <c r="A35" s="194" t="s">
        <v>664</v>
      </c>
      <c r="B35" s="195" t="n">
        <v>47.83</v>
      </c>
      <c r="C35" s="195" t="n">
        <v>8.839</v>
      </c>
      <c r="D35" s="195" t="n">
        <v>2.804</v>
      </c>
      <c r="E35" s="195" t="n">
        <v>9.497</v>
      </c>
      <c r="F35" s="195" t="n">
        <v>24.046</v>
      </c>
      <c r="G35" s="195" t="n">
        <v>36.124</v>
      </c>
      <c r="H35" s="195" t="n">
        <v>16.366</v>
      </c>
      <c r="I35" s="195" t="n">
        <v>67.656</v>
      </c>
      <c r="J35" s="195" t="n">
        <v>152.926</v>
      </c>
      <c r="K35" s="195" t="n">
        <v>281.756</v>
      </c>
    </row>
    <row r="36" customFormat="false" ht="9" hidden="false" customHeight="false" outlineLevel="0" collapsed="false">
      <c r="A36" s="194" t="s">
        <v>665</v>
      </c>
      <c r="B36" s="195" t="n">
        <v>18.598</v>
      </c>
      <c r="C36" s="195" t="n">
        <v>0.404</v>
      </c>
      <c r="D36" s="195" t="n">
        <v>10.611</v>
      </c>
      <c r="E36" s="195" t="n">
        <v>3.188</v>
      </c>
      <c r="F36" s="195" t="n">
        <v>70.281</v>
      </c>
      <c r="G36" s="195" t="n">
        <v>0</v>
      </c>
      <c r="H36" s="195" t="n">
        <v>0.035</v>
      </c>
      <c r="I36" s="195" t="n">
        <v>0</v>
      </c>
      <c r="J36" s="195" t="n">
        <v>0</v>
      </c>
      <c r="K36" s="195" t="n">
        <v>0</v>
      </c>
    </row>
    <row r="37" customFormat="false" ht="9" hidden="false" customHeight="false" outlineLevel="0" collapsed="false">
      <c r="A37" s="145"/>
      <c r="B37" s="197"/>
      <c r="C37" s="79"/>
      <c r="D37" s="79"/>
      <c r="E37" s="79"/>
    </row>
    <row r="38" customFormat="false" ht="9" hidden="false" customHeight="true" outlineLevel="0" collapsed="false">
      <c r="B38" s="85" t="s">
        <v>669</v>
      </c>
      <c r="C38" s="85"/>
      <c r="D38" s="85"/>
      <c r="E38" s="85"/>
      <c r="F38" s="85"/>
      <c r="G38" s="85"/>
      <c r="H38" s="85"/>
      <c r="I38" s="85"/>
      <c r="J38" s="85"/>
      <c r="K38" s="85"/>
    </row>
    <row r="39" customFormat="false" ht="9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</row>
    <row r="40" customFormat="false" ht="9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" hidden="false" customHeight="true" outlineLevel="0" collapsed="false">
      <c r="A41" s="194" t="s">
        <v>668</v>
      </c>
      <c r="B41" s="79" t="n">
        <f aca="false">B42+B49</f>
        <v>3556.919</v>
      </c>
      <c r="C41" s="79" t="n">
        <f aca="false">C42+C49</f>
        <v>26956.193</v>
      </c>
      <c r="D41" s="79" t="n">
        <f aca="false">D42+D49</f>
        <v>50358.072</v>
      </c>
      <c r="E41" s="79" t="n">
        <f aca="false">E42+E49</f>
        <v>53644.673</v>
      </c>
      <c r="F41" s="79" t="n">
        <f aca="false">F42+F49</f>
        <v>65171.242</v>
      </c>
      <c r="G41" s="79" t="n">
        <f aca="false">G42+G49</f>
        <v>88048.584</v>
      </c>
      <c r="H41" s="79" t="n">
        <f aca="false">H42+H49</f>
        <v>200299.638</v>
      </c>
      <c r="I41" s="79" t="n">
        <f aca="false">I42+I49</f>
        <v>335548.754</v>
      </c>
      <c r="J41" s="79" t="n">
        <f aca="false">J42+J49</f>
        <v>1363280.92</v>
      </c>
      <c r="K41" s="79" t="n">
        <f aca="false">K42+K49</f>
        <v>1285398.946</v>
      </c>
    </row>
    <row r="42" customFormat="false" ht="9" hidden="false" customHeight="false" outlineLevel="0" collapsed="false">
      <c r="A42" s="194" t="s">
        <v>658</v>
      </c>
      <c r="B42" s="144" t="n">
        <v>2532.5</v>
      </c>
      <c r="C42" s="144" t="n">
        <v>25948.21</v>
      </c>
      <c r="D42" s="144" t="n">
        <v>48769.661</v>
      </c>
      <c r="E42" s="144" t="n">
        <v>51211.906</v>
      </c>
      <c r="F42" s="144" t="n">
        <v>45583.142</v>
      </c>
      <c r="G42" s="144" t="n">
        <v>78007.627</v>
      </c>
      <c r="H42" s="144" t="n">
        <v>194426.014</v>
      </c>
      <c r="I42" s="144" t="n">
        <v>304963.55</v>
      </c>
      <c r="J42" s="144" t="n">
        <v>1267866.784</v>
      </c>
      <c r="K42" s="144" t="n">
        <v>1047083.12</v>
      </c>
      <c r="L42" s="148"/>
    </row>
    <row r="43" customFormat="false" ht="6" hidden="false" customHeight="true" outlineLevel="0" collapsed="false">
      <c r="A43" s="19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8"/>
    </row>
    <row r="44" customFormat="false" ht="9" hidden="false" customHeight="false" outlineLevel="0" collapsed="false">
      <c r="A44" s="194" t="s">
        <v>659</v>
      </c>
      <c r="B44" s="144" t="n">
        <v>202.63</v>
      </c>
      <c r="C44" s="144" t="n">
        <v>5001.242</v>
      </c>
      <c r="D44" s="144" t="n">
        <v>13250.829</v>
      </c>
      <c r="E44" s="144" t="n">
        <v>6498.791</v>
      </c>
      <c r="F44" s="144" t="n">
        <v>1972.377</v>
      </c>
      <c r="G44" s="144" t="n">
        <v>2670.081</v>
      </c>
      <c r="H44" s="144" t="n">
        <v>57135.166</v>
      </c>
      <c r="I44" s="144" t="n">
        <v>50338.171</v>
      </c>
      <c r="J44" s="144" t="n">
        <v>146695.835</v>
      </c>
      <c r="K44" s="144" t="n">
        <v>203942.537</v>
      </c>
    </row>
    <row r="45" customFormat="false" ht="9" hidden="false" customHeight="false" outlineLevel="0" collapsed="false">
      <c r="A45" s="194" t="s">
        <v>660</v>
      </c>
      <c r="B45" s="144" t="n">
        <v>1060.656</v>
      </c>
      <c r="C45" s="144" t="n">
        <v>6094.847</v>
      </c>
      <c r="D45" s="144" t="n">
        <v>10432.823</v>
      </c>
      <c r="E45" s="144" t="n">
        <v>4502.321</v>
      </c>
      <c r="F45" s="144" t="n">
        <v>15067.75</v>
      </c>
      <c r="G45" s="144" t="n">
        <v>40222.881</v>
      </c>
      <c r="H45" s="144" t="n">
        <v>30516.591</v>
      </c>
      <c r="I45" s="144" t="n">
        <v>109764.618</v>
      </c>
      <c r="J45" s="144" t="n">
        <v>415179.486</v>
      </c>
      <c r="K45" s="144" t="n">
        <v>379448.458</v>
      </c>
    </row>
    <row r="46" customFormat="false" ht="9" hidden="false" customHeight="false" outlineLevel="0" collapsed="false">
      <c r="A46" s="194" t="s">
        <v>661</v>
      </c>
      <c r="B46" s="144" t="n">
        <v>220.301</v>
      </c>
      <c r="C46" s="144" t="n">
        <v>6352.972</v>
      </c>
      <c r="D46" s="144" t="n">
        <v>11510.445</v>
      </c>
      <c r="E46" s="144" t="n">
        <v>8966.444</v>
      </c>
      <c r="F46" s="144" t="n">
        <v>10243.956</v>
      </c>
      <c r="G46" s="144" t="n">
        <v>18358.053</v>
      </c>
      <c r="H46" s="144" t="n">
        <v>9112.588</v>
      </c>
      <c r="I46" s="144" t="n">
        <v>48486.28</v>
      </c>
      <c r="J46" s="144" t="n">
        <v>98540.345</v>
      </c>
      <c r="K46" s="144" t="n">
        <v>46372.351</v>
      </c>
    </row>
    <row r="47" customFormat="false" ht="9" hidden="false" customHeight="false" outlineLevel="0" collapsed="false">
      <c r="A47" s="194" t="s">
        <v>662</v>
      </c>
      <c r="B47" s="144" t="n">
        <v>1048.913</v>
      </c>
      <c r="C47" s="144" t="n">
        <v>8499.149</v>
      </c>
      <c r="D47" s="144" t="n">
        <v>13575.564</v>
      </c>
      <c r="E47" s="144" t="n">
        <v>31244.35</v>
      </c>
      <c r="F47" s="144" t="n">
        <v>18299.059</v>
      </c>
      <c r="G47" s="144" t="n">
        <v>16756.612</v>
      </c>
      <c r="H47" s="144" t="n">
        <v>97661.669</v>
      </c>
      <c r="I47" s="144" t="n">
        <v>96374.481</v>
      </c>
      <c r="J47" s="144" t="n">
        <v>607451.118</v>
      </c>
      <c r="K47" s="144" t="n">
        <v>417319.774</v>
      </c>
    </row>
    <row r="48" customFormat="false" ht="6" hidden="false" customHeight="true" outlineLevel="0" collapsed="false">
      <c r="A48" s="97"/>
      <c r="B48" s="79"/>
      <c r="C48" s="79"/>
      <c r="D48" s="79"/>
      <c r="E48" s="79"/>
    </row>
    <row r="49" customFormat="false" ht="9" hidden="false" customHeight="false" outlineLevel="0" collapsed="false">
      <c r="A49" s="194" t="s">
        <v>663</v>
      </c>
      <c r="B49" s="144" t="n">
        <v>1024.419</v>
      </c>
      <c r="C49" s="144" t="n">
        <v>1007.983</v>
      </c>
      <c r="D49" s="144" t="n">
        <v>1588.411</v>
      </c>
      <c r="E49" s="144" t="n">
        <v>2432.767</v>
      </c>
      <c r="F49" s="144" t="n">
        <v>19588.1</v>
      </c>
      <c r="G49" s="144" t="n">
        <v>10040.957</v>
      </c>
      <c r="H49" s="144" t="n">
        <v>5873.624</v>
      </c>
      <c r="I49" s="144" t="n">
        <v>30585.204</v>
      </c>
      <c r="J49" s="144" t="n">
        <v>95414.136</v>
      </c>
      <c r="K49" s="144" t="n">
        <v>238315.826</v>
      </c>
    </row>
    <row r="50" customFormat="false" ht="6" hidden="false" customHeight="true" outlineLevel="0" collapsed="false">
      <c r="A50" s="194"/>
      <c r="B50" s="144"/>
      <c r="C50" s="144"/>
      <c r="D50" s="144"/>
      <c r="E50" s="144"/>
      <c r="F50" s="144"/>
      <c r="G50" s="144"/>
      <c r="H50" s="144"/>
      <c r="I50" s="144"/>
      <c r="J50" s="144"/>
      <c r="K50" s="144"/>
    </row>
    <row r="51" customFormat="false" ht="9" hidden="false" customHeight="false" outlineLevel="0" collapsed="false">
      <c r="A51" s="194" t="s">
        <v>664</v>
      </c>
      <c r="B51" s="144" t="n">
        <v>652.446</v>
      </c>
      <c r="C51" s="144" t="n">
        <v>999.891</v>
      </c>
      <c r="D51" s="144" t="n">
        <v>368.078</v>
      </c>
      <c r="E51" s="144" t="n">
        <v>1842.692</v>
      </c>
      <c r="F51" s="144" t="n">
        <v>4969.613</v>
      </c>
      <c r="G51" s="144" t="n">
        <v>10040.957</v>
      </c>
      <c r="H51" s="144" t="n">
        <v>5862.242</v>
      </c>
      <c r="I51" s="144" t="n">
        <v>30585.204</v>
      </c>
      <c r="J51" s="144" t="n">
        <v>95414.136</v>
      </c>
      <c r="K51" s="144" t="n">
        <v>238315.826</v>
      </c>
    </row>
    <row r="52" customFormat="false" ht="9" hidden="false" customHeight="false" outlineLevel="0" collapsed="false">
      <c r="A52" s="194" t="s">
        <v>665</v>
      </c>
      <c r="B52" s="204" t="n">
        <v>371.973</v>
      </c>
      <c r="C52" s="204" t="n">
        <v>8.092</v>
      </c>
      <c r="D52" s="204" t="n">
        <v>1220.333</v>
      </c>
      <c r="E52" s="144" t="n">
        <v>590.075</v>
      </c>
      <c r="F52" s="144" t="n">
        <v>14618.487</v>
      </c>
      <c r="G52" s="204" t="n">
        <v>0</v>
      </c>
      <c r="H52" s="204" t="n">
        <v>11.382</v>
      </c>
      <c r="I52" s="204" t="n">
        <v>0</v>
      </c>
      <c r="J52" s="204" t="n">
        <v>0</v>
      </c>
      <c r="K52" s="204" t="n">
        <v>0</v>
      </c>
    </row>
    <row r="53" customFormat="false" ht="9" hidden="false" customHeight="false" outlineLevel="0" collapsed="false">
      <c r="A53" s="196"/>
      <c r="B53" s="197"/>
      <c r="C53" s="79"/>
      <c r="D53" s="204"/>
      <c r="E53" s="204"/>
      <c r="F53" s="204"/>
      <c r="G53" s="204"/>
      <c r="H53" s="204"/>
      <c r="I53" s="204"/>
      <c r="J53" s="204"/>
      <c r="K53" s="204"/>
    </row>
    <row r="54" customFormat="false" ht="9" hidden="false" customHeight="false" outlineLevel="0" collapsed="false">
      <c r="A54" s="196"/>
      <c r="B54" s="197"/>
      <c r="C54" s="79"/>
      <c r="D54" s="79"/>
      <c r="E54" s="79"/>
    </row>
    <row r="55" customFormat="false" ht="9" hidden="false" customHeight="false" outlineLevel="0" collapsed="false">
      <c r="A55" s="196"/>
      <c r="B55" s="197"/>
      <c r="C55" s="79"/>
      <c r="D55" s="79"/>
      <c r="E55" s="79"/>
    </row>
    <row r="57" customFormat="false" ht="9" hidden="false" customHeight="false" outlineLevel="0" collapsed="false">
      <c r="A57" s="138" t="s">
        <v>670</v>
      </c>
    </row>
    <row r="58" customFormat="false" ht="10.15" hidden="false" customHeight="true" outlineLevel="0" collapsed="false">
      <c r="A58" s="145" t="s">
        <v>671</v>
      </c>
      <c r="B58" s="148"/>
      <c r="C58" s="148"/>
      <c r="D58" s="148"/>
      <c r="E58" s="148"/>
    </row>
    <row r="59" customFormat="false" ht="10.15" hidden="false" customHeight="true" outlineLevel="0" collapsed="false">
      <c r="A59" s="145" t="s">
        <v>672</v>
      </c>
      <c r="D59" s="79"/>
    </row>
    <row r="60" customFormat="false" ht="10.15" hidden="false" customHeight="true" outlineLevel="0" collapsed="false">
      <c r="A60" s="145" t="s">
        <v>673</v>
      </c>
      <c r="D60" s="79"/>
    </row>
    <row r="67" customFormat="false" ht="9" hidden="false" customHeight="false" outlineLevel="0" collapsed="false">
      <c r="A67" s="101"/>
      <c r="B67" s="101"/>
      <c r="C67" s="101"/>
      <c r="D67" s="101"/>
    </row>
    <row r="76" customFormat="false" ht="10.15" hidden="false" customHeight="true" outlineLevel="0" collapsed="false"/>
    <row r="87" customFormat="false" ht="9" hidden="false" customHeight="true" outlineLevel="0" collapsed="false">
      <c r="A87" s="101" t="s">
        <v>73</v>
      </c>
      <c r="B87" s="101"/>
      <c r="C87" s="101"/>
      <c r="D87" s="101"/>
      <c r="E87" s="101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September 2008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91</v>
      </c>
      <c r="C14" s="8"/>
      <c r="D14" s="8"/>
      <c r="E14" s="9"/>
    </row>
    <row r="15" s="5" customFormat="true" ht="27" hidden="false" customHeight="false" outlineLevel="0" collapsed="false">
      <c r="B15" s="7" t="s">
        <v>692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5" t="s">
        <v>693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5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5" t="s">
        <v>694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5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5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5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206" t="s">
        <v>695</v>
      </c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20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20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8" activeCellId="0" sqref="A18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58.13"/>
    <col collapsed="false" customWidth="true" hidden="false" outlineLevel="0" max="6" min="2" style="79" width="11.7"/>
    <col collapsed="false" customWidth="false" hidden="false" outlineLevel="0" max="257" min="7" style="145" width="11.56"/>
  </cols>
  <sheetData>
    <row r="1" s="84" customFormat="true" ht="9" hidden="false" customHeight="true" outlineLevel="0" collapsed="false">
      <c r="A1" s="209" t="s">
        <v>696</v>
      </c>
      <c r="B1" s="209"/>
      <c r="C1" s="209"/>
      <c r="D1" s="209"/>
      <c r="E1" s="209"/>
      <c r="F1" s="209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5"/>
      <c r="BD1" s="145"/>
      <c r="BE1" s="145"/>
      <c r="BF1" s="145"/>
      <c r="BG1" s="145"/>
      <c r="BH1" s="145"/>
      <c r="BI1" s="145"/>
      <c r="BJ1" s="145"/>
      <c r="BK1" s="145"/>
      <c r="BL1" s="145"/>
      <c r="BM1" s="145"/>
      <c r="BN1" s="145"/>
      <c r="BO1" s="145"/>
      <c r="BP1" s="145"/>
      <c r="BQ1" s="145"/>
      <c r="BR1" s="145"/>
      <c r="BS1" s="145"/>
      <c r="BT1" s="145"/>
      <c r="BU1" s="145"/>
      <c r="BV1" s="145"/>
      <c r="BW1" s="145"/>
      <c r="BX1" s="145"/>
      <c r="BY1" s="145"/>
      <c r="BZ1" s="145"/>
      <c r="CA1" s="145"/>
      <c r="CB1" s="145"/>
      <c r="CC1" s="145"/>
      <c r="CD1" s="145"/>
      <c r="CE1" s="145"/>
      <c r="CF1" s="145"/>
      <c r="CG1" s="145"/>
      <c r="CH1" s="145"/>
      <c r="CI1" s="145"/>
      <c r="CJ1" s="145"/>
      <c r="CK1" s="145"/>
      <c r="CL1" s="145"/>
      <c r="CM1" s="145"/>
      <c r="CN1" s="145"/>
      <c r="CO1" s="145"/>
      <c r="CP1" s="145"/>
      <c r="CQ1" s="145"/>
      <c r="CR1" s="145"/>
      <c r="CS1" s="145"/>
      <c r="CT1" s="145"/>
      <c r="CU1" s="145"/>
      <c r="CV1" s="145"/>
      <c r="CW1" s="145"/>
      <c r="CX1" s="145"/>
      <c r="CY1" s="145"/>
      <c r="CZ1" s="145"/>
      <c r="DA1" s="145"/>
      <c r="DB1" s="145"/>
      <c r="DC1" s="145"/>
      <c r="DD1" s="145"/>
      <c r="DE1" s="145"/>
      <c r="DF1" s="145"/>
      <c r="DG1" s="145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45"/>
      <c r="DS1" s="145"/>
      <c r="DT1" s="145"/>
      <c r="DU1" s="145"/>
      <c r="DV1" s="145"/>
      <c r="DW1" s="145"/>
      <c r="DX1" s="145"/>
      <c r="DY1" s="145"/>
      <c r="DZ1" s="145"/>
      <c r="EA1" s="145"/>
      <c r="EB1" s="145"/>
      <c r="EC1" s="145"/>
      <c r="ED1" s="145"/>
      <c r="EE1" s="145"/>
      <c r="EF1" s="145"/>
      <c r="EG1" s="145"/>
      <c r="EH1" s="145"/>
      <c r="EI1" s="145"/>
      <c r="EJ1" s="145"/>
      <c r="EK1" s="145"/>
      <c r="EL1" s="145"/>
      <c r="EM1" s="145"/>
      <c r="EN1" s="145"/>
      <c r="EO1" s="145"/>
      <c r="EP1" s="145"/>
      <c r="EQ1" s="145"/>
      <c r="ER1" s="145"/>
      <c r="ES1" s="145"/>
      <c r="ET1" s="145"/>
      <c r="EU1" s="145"/>
      <c r="EV1" s="145"/>
      <c r="EW1" s="145"/>
      <c r="EX1" s="145"/>
      <c r="EY1" s="145"/>
      <c r="EZ1" s="145"/>
      <c r="FA1" s="145"/>
      <c r="FB1" s="145"/>
      <c r="FC1" s="145"/>
      <c r="FD1" s="145"/>
      <c r="FE1" s="145"/>
      <c r="FF1" s="145"/>
      <c r="FG1" s="145"/>
      <c r="FH1" s="145"/>
      <c r="FI1" s="145"/>
      <c r="FJ1" s="145"/>
      <c r="FK1" s="145"/>
      <c r="FL1" s="145"/>
      <c r="FM1" s="145"/>
      <c r="FN1" s="145"/>
      <c r="FO1" s="145"/>
      <c r="FP1" s="145"/>
      <c r="FQ1" s="145"/>
      <c r="FR1" s="145"/>
      <c r="FS1" s="145"/>
      <c r="FT1" s="145"/>
      <c r="FU1" s="145"/>
      <c r="FV1" s="145"/>
      <c r="FW1" s="145"/>
      <c r="FX1" s="145"/>
      <c r="FY1" s="145"/>
      <c r="FZ1" s="145"/>
      <c r="GA1" s="145"/>
      <c r="GB1" s="145"/>
      <c r="GC1" s="145"/>
      <c r="GD1" s="145"/>
      <c r="GE1" s="145"/>
      <c r="GF1" s="145"/>
      <c r="GG1" s="145"/>
      <c r="GH1" s="145"/>
      <c r="GI1" s="145"/>
      <c r="GJ1" s="145"/>
      <c r="GK1" s="145"/>
      <c r="GL1" s="145"/>
      <c r="GM1" s="145"/>
      <c r="GN1" s="145"/>
      <c r="GO1" s="145"/>
      <c r="GP1" s="145"/>
      <c r="GQ1" s="145"/>
      <c r="GR1" s="145"/>
      <c r="GS1" s="145"/>
      <c r="GT1" s="145"/>
      <c r="GU1" s="145"/>
      <c r="GV1" s="145"/>
      <c r="GW1" s="145"/>
      <c r="GX1" s="145"/>
      <c r="GY1" s="145"/>
      <c r="GZ1" s="145"/>
      <c r="HA1" s="145"/>
      <c r="HB1" s="145"/>
      <c r="HC1" s="145"/>
      <c r="HD1" s="145"/>
      <c r="HE1" s="145"/>
      <c r="HF1" s="145"/>
      <c r="HG1" s="145"/>
      <c r="HH1" s="145"/>
      <c r="HI1" s="145"/>
      <c r="HJ1" s="145"/>
      <c r="HK1" s="145"/>
      <c r="HL1" s="145"/>
      <c r="HM1" s="145"/>
      <c r="HN1" s="145"/>
      <c r="HO1" s="145"/>
      <c r="HP1" s="145"/>
      <c r="HQ1" s="145"/>
      <c r="HR1" s="145"/>
      <c r="HS1" s="145"/>
      <c r="HT1" s="145"/>
      <c r="HU1" s="145"/>
      <c r="HV1" s="145"/>
      <c r="HW1" s="145"/>
      <c r="HX1" s="145"/>
      <c r="HY1" s="145"/>
      <c r="HZ1" s="145"/>
      <c r="IA1" s="145"/>
      <c r="IB1" s="145"/>
      <c r="IC1" s="145"/>
      <c r="ID1" s="145"/>
      <c r="IE1" s="145"/>
      <c r="IF1" s="145"/>
      <c r="IG1" s="145"/>
      <c r="IH1" s="145"/>
      <c r="II1" s="145"/>
      <c r="IJ1" s="145"/>
      <c r="IK1" s="145"/>
      <c r="IL1" s="145"/>
      <c r="IM1" s="145"/>
      <c r="IN1" s="145"/>
      <c r="IO1" s="145"/>
      <c r="IP1" s="145"/>
      <c r="IQ1" s="145"/>
      <c r="IR1" s="145"/>
      <c r="IS1" s="145"/>
      <c r="IT1" s="145"/>
      <c r="IU1" s="145"/>
      <c r="IV1" s="145"/>
    </row>
    <row r="2" customFormat="false" ht="9" hidden="false" customHeight="true" outlineLevel="0" collapsed="false">
      <c r="A2" s="85" t="s">
        <v>697</v>
      </c>
      <c r="B2" s="85"/>
      <c r="C2" s="85"/>
      <c r="D2" s="85"/>
      <c r="E2" s="85"/>
      <c r="F2" s="85"/>
      <c r="IW2" s="0"/>
    </row>
    <row r="3" customFormat="false" ht="9" hidden="false" customHeight="true" outlineLevel="0" collapsed="false">
      <c r="A3" s="85" t="s">
        <v>109</v>
      </c>
      <c r="B3" s="85"/>
      <c r="C3" s="85"/>
      <c r="D3" s="85"/>
      <c r="E3" s="85"/>
      <c r="F3" s="85"/>
      <c r="IW3" s="0"/>
    </row>
    <row r="4" customFormat="false" ht="13.15" hidden="false" customHeight="true" outlineLevel="0" collapsed="false">
      <c r="A4" s="86"/>
      <c r="B4" s="87"/>
      <c r="C4" s="88" t="s">
        <v>110</v>
      </c>
      <c r="D4" s="88"/>
      <c r="E4" s="88"/>
      <c r="F4" s="88"/>
    </row>
    <row r="5" customFormat="false" ht="13.15" hidden="false" customHeight="true" outlineLevel="0" collapsed="false">
      <c r="A5" s="89" t="s">
        <v>698</v>
      </c>
      <c r="B5" s="90" t="s">
        <v>699</v>
      </c>
      <c r="C5" s="91" t="s">
        <v>112</v>
      </c>
      <c r="D5" s="92" t="s">
        <v>113</v>
      </c>
      <c r="E5" s="92" t="s">
        <v>114</v>
      </c>
      <c r="F5" s="88" t="s">
        <v>115</v>
      </c>
    </row>
    <row r="6" customFormat="false" ht="13.15" hidden="false" customHeight="true" outlineLevel="0" collapsed="false">
      <c r="A6" s="93"/>
      <c r="B6" s="94"/>
      <c r="C6" s="91"/>
      <c r="D6" s="95" t="s">
        <v>116</v>
      </c>
      <c r="E6" s="95" t="s">
        <v>117</v>
      </c>
      <c r="F6" s="96" t="s">
        <v>118</v>
      </c>
    </row>
    <row r="7" customFormat="false" ht="13.15" hidden="false" customHeight="true" outlineLevel="0" collapsed="false">
      <c r="B7" s="145"/>
      <c r="C7" s="85"/>
      <c r="D7" s="85"/>
      <c r="E7" s="85"/>
      <c r="F7" s="85"/>
    </row>
    <row r="8" customFormat="false" ht="7.9" hidden="false" customHeight="true" outlineLevel="0" collapsed="false">
      <c r="A8" s="97"/>
      <c r="B8" s="210" t="s">
        <v>78</v>
      </c>
      <c r="C8" s="210"/>
      <c r="D8" s="210"/>
      <c r="E8" s="210"/>
      <c r="F8" s="210"/>
    </row>
    <row r="9" customFormat="false" ht="9" hidden="false" customHeight="true" outlineLevel="0" collapsed="false">
      <c r="A9" s="97" t="s">
        <v>700</v>
      </c>
      <c r="B9" s="144" t="n">
        <v>678.766</v>
      </c>
      <c r="C9" s="144" t="n">
        <v>358.204</v>
      </c>
      <c r="D9" s="144" t="n">
        <v>206.863</v>
      </c>
      <c r="E9" s="144" t="n">
        <v>67.676</v>
      </c>
      <c r="F9" s="144" t="n">
        <v>46.023</v>
      </c>
      <c r="G9" s="116"/>
      <c r="H9" s="116"/>
      <c r="I9" s="116"/>
      <c r="J9" s="116"/>
      <c r="K9" s="116"/>
    </row>
    <row r="10" customFormat="false" ht="9" hidden="false" customHeight="true" outlineLevel="0" collapsed="false">
      <c r="A10" s="97" t="s">
        <v>701</v>
      </c>
      <c r="B10" s="144" t="n">
        <v>2580.144</v>
      </c>
      <c r="C10" s="144" t="n">
        <v>1817.028</v>
      </c>
      <c r="D10" s="144" t="n">
        <v>37.595</v>
      </c>
      <c r="E10" s="144" t="n">
        <v>693.633</v>
      </c>
      <c r="F10" s="144" t="n">
        <v>31.888</v>
      </c>
      <c r="G10" s="116"/>
      <c r="H10" s="116"/>
      <c r="I10" s="116"/>
      <c r="J10" s="116"/>
      <c r="K10" s="116"/>
    </row>
    <row r="11" customFormat="false" ht="9" hidden="false" customHeight="true" outlineLevel="0" collapsed="false">
      <c r="A11" s="97" t="s">
        <v>702</v>
      </c>
      <c r="B11" s="144" t="n">
        <v>4877.676</v>
      </c>
      <c r="C11" s="144" t="n">
        <v>3689.758</v>
      </c>
      <c r="D11" s="144" t="n">
        <v>421.017</v>
      </c>
      <c r="E11" s="144" t="n">
        <v>738.295</v>
      </c>
      <c r="F11" s="144" t="n">
        <v>28.606</v>
      </c>
      <c r="G11" s="116"/>
      <c r="H11" s="116"/>
      <c r="I11" s="116"/>
      <c r="J11" s="116"/>
      <c r="K11" s="116"/>
    </row>
    <row r="12" customFormat="false" ht="9" hidden="false" customHeight="true" outlineLevel="0" collapsed="false">
      <c r="A12" s="97" t="s">
        <v>703</v>
      </c>
      <c r="B12" s="144" t="n">
        <v>211.361</v>
      </c>
      <c r="C12" s="144" t="n">
        <v>68.482</v>
      </c>
      <c r="D12" s="144" t="n">
        <v>75.48</v>
      </c>
      <c r="E12" s="144" t="n">
        <v>41.373</v>
      </c>
      <c r="F12" s="144" t="n">
        <v>26.026</v>
      </c>
      <c r="G12" s="116"/>
      <c r="H12" s="116"/>
      <c r="I12" s="116"/>
      <c r="J12" s="116"/>
      <c r="K12" s="116"/>
    </row>
    <row r="13" customFormat="false" ht="9" hidden="false" customHeight="true" outlineLevel="0" collapsed="false">
      <c r="A13" s="97" t="s">
        <v>704</v>
      </c>
      <c r="B13" s="144" t="n">
        <v>1.173</v>
      </c>
      <c r="C13" s="144" t="n">
        <v>1.089</v>
      </c>
      <c r="D13" s="150" t="n">
        <v>0.084</v>
      </c>
      <c r="E13" s="150" t="n">
        <v>0</v>
      </c>
      <c r="F13" s="150" t="n">
        <v>0</v>
      </c>
      <c r="G13" s="116"/>
      <c r="H13" s="116"/>
      <c r="I13" s="116"/>
      <c r="J13" s="116"/>
      <c r="K13" s="116"/>
    </row>
    <row r="14" customFormat="false" ht="11.45" hidden="false" customHeight="true" outlineLevel="0" collapsed="false">
      <c r="A14" s="97" t="s">
        <v>705</v>
      </c>
      <c r="B14" s="144" t="n">
        <v>1039.202</v>
      </c>
      <c r="C14" s="144" t="n">
        <v>353.374</v>
      </c>
      <c r="D14" s="150" t="n">
        <v>289.151</v>
      </c>
      <c r="E14" s="150" t="n">
        <v>293.621</v>
      </c>
      <c r="F14" s="150" t="n">
        <v>103.056</v>
      </c>
      <c r="G14" s="116"/>
      <c r="H14" s="116"/>
      <c r="I14" s="116"/>
      <c r="J14" s="116"/>
      <c r="K14" s="116"/>
    </row>
    <row r="15" customFormat="false" ht="9" hidden="false" customHeight="true" outlineLevel="0" collapsed="false">
      <c r="A15" s="97" t="s">
        <v>706</v>
      </c>
      <c r="B15" s="144" t="n">
        <v>4229.425</v>
      </c>
      <c r="C15" s="144" t="n">
        <v>3385.682</v>
      </c>
      <c r="D15" s="144" t="n">
        <v>486.096</v>
      </c>
      <c r="E15" s="144" t="n">
        <v>253.365</v>
      </c>
      <c r="F15" s="144" t="n">
        <v>104.282</v>
      </c>
      <c r="G15" s="116"/>
      <c r="H15" s="116"/>
      <c r="I15" s="116"/>
      <c r="J15" s="116"/>
      <c r="K15" s="116"/>
    </row>
    <row r="16" customFormat="false" ht="9" hidden="false" customHeight="true" outlineLevel="0" collapsed="false">
      <c r="A16" s="97" t="s">
        <v>707</v>
      </c>
      <c r="B16" s="144" t="n">
        <v>2563.581</v>
      </c>
      <c r="C16" s="144" t="n">
        <v>1764.923</v>
      </c>
      <c r="D16" s="144" t="n">
        <v>408.676</v>
      </c>
      <c r="E16" s="144" t="n">
        <v>294.81</v>
      </c>
      <c r="F16" s="144" t="n">
        <v>95.172</v>
      </c>
      <c r="G16" s="116"/>
      <c r="H16" s="116"/>
      <c r="I16" s="116"/>
      <c r="J16" s="116"/>
      <c r="K16" s="116"/>
    </row>
    <row r="17" customFormat="false" ht="9" hidden="false" customHeight="true" outlineLevel="0" collapsed="false">
      <c r="A17" s="97" t="s">
        <v>708</v>
      </c>
      <c r="B17" s="144" t="n">
        <v>909.396</v>
      </c>
      <c r="C17" s="144" t="n">
        <v>791.094</v>
      </c>
      <c r="D17" s="144" t="n">
        <v>66.242</v>
      </c>
      <c r="E17" s="144" t="n">
        <v>29.816</v>
      </c>
      <c r="F17" s="144" t="n">
        <v>22.244</v>
      </c>
      <c r="G17" s="116"/>
      <c r="H17" s="116"/>
      <c r="I17" s="116"/>
      <c r="J17" s="116"/>
      <c r="K17" s="116"/>
    </row>
    <row r="18" customFormat="false" ht="9" hidden="false" customHeight="true" outlineLevel="0" collapsed="false">
      <c r="A18" s="97" t="s">
        <v>709</v>
      </c>
      <c r="B18" s="144" t="n">
        <v>5853.14</v>
      </c>
      <c r="C18" s="144" t="n">
        <v>4311.797</v>
      </c>
      <c r="D18" s="144" t="n">
        <v>584.605</v>
      </c>
      <c r="E18" s="144" t="n">
        <v>631.023</v>
      </c>
      <c r="F18" s="144" t="n">
        <v>325.715</v>
      </c>
      <c r="G18" s="116"/>
      <c r="H18" s="116"/>
      <c r="I18" s="116"/>
      <c r="J18" s="116"/>
      <c r="K18" s="116"/>
    </row>
    <row r="19" customFormat="false" ht="9" hidden="false" customHeight="true" outlineLevel="0" collapsed="false">
      <c r="A19" s="97" t="s">
        <v>710</v>
      </c>
      <c r="B19" s="144" t="n">
        <v>109.924</v>
      </c>
      <c r="C19" s="144" t="n">
        <v>57.665</v>
      </c>
      <c r="D19" s="144" t="n">
        <v>31.532</v>
      </c>
      <c r="E19" s="144" t="n">
        <v>14.032</v>
      </c>
      <c r="F19" s="144" t="n">
        <v>6.695</v>
      </c>
      <c r="G19" s="116"/>
      <c r="H19" s="116"/>
      <c r="I19" s="116"/>
      <c r="J19" s="116"/>
      <c r="K19" s="116"/>
    </row>
    <row r="20" customFormat="false" ht="9" hidden="false" customHeight="true" outlineLevel="0" collapsed="false">
      <c r="A20" s="97" t="s">
        <v>711</v>
      </c>
      <c r="B20" s="144" t="n">
        <v>879.202</v>
      </c>
      <c r="C20" s="144" t="n">
        <v>451.641</v>
      </c>
      <c r="D20" s="144" t="n">
        <v>219.047</v>
      </c>
      <c r="E20" s="144" t="n">
        <v>145.51</v>
      </c>
      <c r="F20" s="144" t="n">
        <v>63.004</v>
      </c>
      <c r="G20" s="116"/>
      <c r="H20" s="116"/>
      <c r="I20" s="116"/>
      <c r="J20" s="116"/>
      <c r="K20" s="116"/>
    </row>
    <row r="21" customFormat="false" ht="9" hidden="false" customHeight="true" outlineLevel="0" collapsed="false">
      <c r="A21" s="211" t="s">
        <v>712</v>
      </c>
      <c r="B21" s="144" t="n">
        <v>17.847</v>
      </c>
      <c r="C21" s="144" t="n">
        <v>4.708</v>
      </c>
      <c r="D21" s="144" t="n">
        <v>0.517</v>
      </c>
      <c r="E21" s="144" t="n">
        <v>6.411</v>
      </c>
      <c r="F21" s="144" t="n">
        <v>6.211</v>
      </c>
      <c r="G21" s="116"/>
      <c r="H21" s="116"/>
      <c r="I21" s="116"/>
      <c r="J21" s="116"/>
      <c r="K21" s="116"/>
    </row>
    <row r="22" customFormat="false" ht="9" hidden="false" customHeight="true" outlineLevel="0" collapsed="false">
      <c r="A22" s="97" t="s">
        <v>713</v>
      </c>
      <c r="B22" s="144" t="n">
        <v>1466.792</v>
      </c>
      <c r="C22" s="144" t="n">
        <v>1026.906</v>
      </c>
      <c r="D22" s="144" t="n">
        <v>291.772</v>
      </c>
      <c r="E22" s="144" t="n">
        <v>127.056</v>
      </c>
      <c r="F22" s="144" t="n">
        <v>21.058</v>
      </c>
      <c r="G22" s="116"/>
      <c r="H22" s="116"/>
      <c r="I22" s="116"/>
      <c r="J22" s="116"/>
      <c r="K22" s="116"/>
    </row>
    <row r="23" customFormat="false" ht="9" hidden="false" customHeight="true" outlineLevel="0" collapsed="false">
      <c r="A23" s="97" t="s">
        <v>714</v>
      </c>
      <c r="B23" s="150" t="n">
        <v>0</v>
      </c>
      <c r="C23" s="150" t="n">
        <v>0</v>
      </c>
      <c r="D23" s="150" t="n">
        <v>0</v>
      </c>
      <c r="E23" s="150" t="n">
        <v>0</v>
      </c>
      <c r="F23" s="150" t="n">
        <v>0</v>
      </c>
      <c r="G23" s="116"/>
      <c r="H23" s="116"/>
      <c r="I23" s="116"/>
      <c r="J23" s="116"/>
      <c r="K23" s="116"/>
    </row>
    <row r="24" customFormat="false" ht="9" hidden="false" customHeight="true" outlineLevel="0" collapsed="false">
      <c r="A24" s="97" t="s">
        <v>715</v>
      </c>
      <c r="B24" s="144" t="n">
        <v>267.332</v>
      </c>
      <c r="C24" s="144" t="n">
        <v>143.568</v>
      </c>
      <c r="D24" s="144" t="n">
        <v>18.999</v>
      </c>
      <c r="E24" s="144" t="n">
        <v>83.557</v>
      </c>
      <c r="F24" s="150" t="n">
        <v>21.208</v>
      </c>
      <c r="G24" s="116"/>
      <c r="H24" s="116"/>
      <c r="I24" s="116"/>
      <c r="J24" s="116"/>
      <c r="K24" s="116"/>
    </row>
    <row r="25" customFormat="false" ht="9" hidden="false" customHeight="true" outlineLevel="0" collapsed="false">
      <c r="A25" s="97" t="s">
        <v>716</v>
      </c>
      <c r="B25" s="144" t="n">
        <v>12.438</v>
      </c>
      <c r="C25" s="144" t="n">
        <v>9.589</v>
      </c>
      <c r="D25" s="144" t="n">
        <v>0.63</v>
      </c>
      <c r="E25" s="144" t="n">
        <v>2.219</v>
      </c>
      <c r="F25" s="150" t="n">
        <v>0</v>
      </c>
      <c r="G25" s="116"/>
      <c r="H25" s="116"/>
      <c r="I25" s="116"/>
      <c r="J25" s="116"/>
      <c r="K25" s="116"/>
    </row>
    <row r="26" customFormat="false" ht="9" hidden="false" customHeight="true" outlineLevel="0" collapsed="false">
      <c r="A26" s="97" t="s">
        <v>717</v>
      </c>
      <c r="B26" s="144" t="n">
        <v>110.585</v>
      </c>
      <c r="C26" s="144" t="n">
        <v>100.857</v>
      </c>
      <c r="D26" s="144" t="n">
        <v>6.349</v>
      </c>
      <c r="E26" s="144" t="n">
        <v>3.366</v>
      </c>
      <c r="F26" s="150" t="n">
        <v>0.013</v>
      </c>
      <c r="G26" s="116"/>
      <c r="H26" s="116"/>
      <c r="I26" s="116"/>
      <c r="J26" s="116"/>
      <c r="K26" s="116"/>
    </row>
    <row r="27" customFormat="false" ht="9" hidden="false" customHeight="true" outlineLevel="0" collapsed="false">
      <c r="A27" s="97" t="s">
        <v>718</v>
      </c>
      <c r="B27" s="144" t="n">
        <v>6507.585</v>
      </c>
      <c r="C27" s="144" t="n">
        <v>2267.935</v>
      </c>
      <c r="D27" s="144" t="n">
        <v>1835.498</v>
      </c>
      <c r="E27" s="144" t="n">
        <v>1340.844</v>
      </c>
      <c r="F27" s="144" t="n">
        <v>1063.308</v>
      </c>
      <c r="G27" s="116"/>
      <c r="H27" s="116"/>
      <c r="I27" s="116"/>
      <c r="J27" s="116"/>
      <c r="K27" s="116"/>
    </row>
    <row r="28" customFormat="false" ht="9" hidden="false" customHeight="true" outlineLevel="0" collapsed="false">
      <c r="A28" s="97" t="s">
        <v>719</v>
      </c>
      <c r="B28" s="144" t="n">
        <v>32315.569</v>
      </c>
      <c r="C28" s="144" t="n">
        <v>20604.3</v>
      </c>
      <c r="D28" s="144" t="n">
        <v>4980.153</v>
      </c>
      <c r="E28" s="144" t="n">
        <v>4766.607</v>
      </c>
      <c r="F28" s="144" t="n">
        <v>1964.509</v>
      </c>
      <c r="G28" s="116"/>
      <c r="H28" s="116"/>
      <c r="I28" s="116"/>
      <c r="J28" s="116"/>
      <c r="K28" s="116"/>
    </row>
    <row r="30" customFormat="false" ht="9" hidden="false" customHeight="true" outlineLevel="0" collapsed="false">
      <c r="A30" s="212"/>
      <c r="B30" s="85" t="s">
        <v>79</v>
      </c>
      <c r="C30" s="85"/>
      <c r="D30" s="85"/>
      <c r="E30" s="85"/>
      <c r="F30" s="85"/>
      <c r="IW30" s="0"/>
    </row>
    <row r="31" customFormat="false" ht="7.9" hidden="false" customHeight="true" outlineLevel="0" collapsed="false"/>
    <row r="32" customFormat="false" ht="9" hidden="false" customHeight="true" outlineLevel="0" collapsed="false">
      <c r="A32" s="97" t="s">
        <v>700</v>
      </c>
      <c r="B32" s="198" t="n">
        <v>6387.921</v>
      </c>
      <c r="C32" s="144" t="n">
        <v>3420.846</v>
      </c>
      <c r="D32" s="144" t="n">
        <v>1714.77</v>
      </c>
      <c r="E32" s="144" t="n">
        <v>725</v>
      </c>
      <c r="F32" s="144" t="n">
        <v>527.306</v>
      </c>
      <c r="G32" s="116"/>
      <c r="H32" s="116"/>
      <c r="I32" s="116"/>
      <c r="J32" s="116"/>
      <c r="K32" s="116"/>
    </row>
    <row r="33" customFormat="false" ht="9" hidden="false" customHeight="true" outlineLevel="0" collapsed="false">
      <c r="A33" s="97" t="s">
        <v>701</v>
      </c>
      <c r="B33" s="198" t="n">
        <v>26029.579</v>
      </c>
      <c r="C33" s="144" t="n">
        <v>18065.809</v>
      </c>
      <c r="D33" s="144" t="n">
        <v>327.173</v>
      </c>
      <c r="E33" s="144" t="n">
        <v>7592.82</v>
      </c>
      <c r="F33" s="144" t="n">
        <v>43.775</v>
      </c>
      <c r="G33" s="116"/>
      <c r="H33" s="116"/>
      <c r="I33" s="116"/>
      <c r="J33" s="116"/>
      <c r="K33" s="116"/>
    </row>
    <row r="34" customFormat="false" ht="9" hidden="false" customHeight="true" outlineLevel="0" collapsed="false">
      <c r="A34" s="97" t="s">
        <v>702</v>
      </c>
      <c r="B34" s="198" t="n">
        <v>39696.973</v>
      </c>
      <c r="C34" s="144" t="n">
        <v>28906.992</v>
      </c>
      <c r="D34" s="144" t="n">
        <v>3639.131</v>
      </c>
      <c r="E34" s="144" t="n">
        <v>6888.977</v>
      </c>
      <c r="F34" s="144" t="n">
        <v>261.873</v>
      </c>
      <c r="G34" s="116"/>
      <c r="H34" s="116"/>
      <c r="I34" s="116"/>
      <c r="J34" s="116"/>
      <c r="K34" s="116"/>
    </row>
    <row r="35" customFormat="false" ht="9" hidden="false" customHeight="true" outlineLevel="0" collapsed="false">
      <c r="A35" s="97" t="s">
        <v>703</v>
      </c>
      <c r="B35" s="198" t="n">
        <v>1629.146</v>
      </c>
      <c r="C35" s="144" t="n">
        <v>673.168</v>
      </c>
      <c r="D35" s="144" t="n">
        <v>426.214</v>
      </c>
      <c r="E35" s="144" t="n">
        <v>324.938</v>
      </c>
      <c r="F35" s="144" t="n">
        <v>204.826</v>
      </c>
      <c r="G35" s="116"/>
      <c r="H35" s="116"/>
      <c r="I35" s="116"/>
      <c r="J35" s="116"/>
      <c r="K35" s="116"/>
    </row>
    <row r="36" customFormat="false" ht="9" hidden="false" customHeight="true" outlineLevel="0" collapsed="false">
      <c r="A36" s="97" t="s">
        <v>704</v>
      </c>
      <c r="B36" s="198" t="n">
        <v>15.816</v>
      </c>
      <c r="C36" s="144" t="n">
        <v>12.335</v>
      </c>
      <c r="D36" s="150" t="n">
        <v>2.036</v>
      </c>
      <c r="E36" s="150" t="n">
        <v>0.043</v>
      </c>
      <c r="F36" s="150" t="n">
        <v>1.278</v>
      </c>
      <c r="G36" s="116"/>
      <c r="H36" s="116"/>
      <c r="I36" s="116"/>
      <c r="J36" s="116"/>
      <c r="K36" s="116"/>
    </row>
    <row r="37" customFormat="false" ht="9" hidden="false" customHeight="true" outlineLevel="0" collapsed="false">
      <c r="A37" s="97" t="s">
        <v>705</v>
      </c>
      <c r="B37" s="198" t="n">
        <v>9073.986</v>
      </c>
      <c r="C37" s="144" t="n">
        <v>3081.69</v>
      </c>
      <c r="D37" s="144" t="n">
        <v>2530.606</v>
      </c>
      <c r="E37" s="144" t="n">
        <v>2464.267</v>
      </c>
      <c r="F37" s="144" t="n">
        <v>997.423</v>
      </c>
      <c r="G37" s="116"/>
      <c r="H37" s="116"/>
      <c r="I37" s="116"/>
      <c r="J37" s="116"/>
      <c r="K37" s="116"/>
    </row>
    <row r="38" customFormat="false" ht="9" hidden="false" customHeight="true" outlineLevel="0" collapsed="false">
      <c r="A38" s="97" t="s">
        <v>706</v>
      </c>
      <c r="B38" s="198" t="n">
        <v>37847.165</v>
      </c>
      <c r="C38" s="144" t="n">
        <v>29864.765</v>
      </c>
      <c r="D38" s="144" t="n">
        <v>4105.717</v>
      </c>
      <c r="E38" s="144" t="n">
        <v>2892.969</v>
      </c>
      <c r="F38" s="144" t="n">
        <v>983.716</v>
      </c>
      <c r="G38" s="116"/>
      <c r="H38" s="116"/>
      <c r="I38" s="116"/>
      <c r="J38" s="116"/>
      <c r="K38" s="116"/>
    </row>
    <row r="39" customFormat="false" ht="9" hidden="false" customHeight="true" outlineLevel="0" collapsed="false">
      <c r="A39" s="97" t="s">
        <v>707</v>
      </c>
      <c r="B39" s="198" t="n">
        <v>23055.533</v>
      </c>
      <c r="C39" s="144" t="n">
        <v>15806.741</v>
      </c>
      <c r="D39" s="144" t="n">
        <v>3545.778</v>
      </c>
      <c r="E39" s="144" t="n">
        <v>2938.464</v>
      </c>
      <c r="F39" s="144" t="n">
        <v>764.552</v>
      </c>
      <c r="G39" s="116"/>
      <c r="H39" s="116"/>
      <c r="I39" s="116"/>
      <c r="J39" s="116"/>
      <c r="K39" s="116"/>
    </row>
    <row r="40" customFormat="false" ht="9" hidden="false" customHeight="true" outlineLevel="0" collapsed="false">
      <c r="A40" s="97" t="s">
        <v>708</v>
      </c>
      <c r="B40" s="198" t="n">
        <v>7877.038</v>
      </c>
      <c r="C40" s="144" t="n">
        <v>6622.174</v>
      </c>
      <c r="D40" s="144" t="n">
        <v>632.349</v>
      </c>
      <c r="E40" s="144" t="n">
        <v>458.846</v>
      </c>
      <c r="F40" s="144" t="n">
        <v>163.669</v>
      </c>
      <c r="G40" s="116"/>
      <c r="H40" s="116"/>
      <c r="I40" s="116"/>
      <c r="J40" s="116"/>
      <c r="K40" s="116"/>
    </row>
    <row r="41" customFormat="false" ht="9" hidden="false" customHeight="true" outlineLevel="0" collapsed="false">
      <c r="A41" s="97" t="s">
        <v>709</v>
      </c>
      <c r="B41" s="198" t="n">
        <v>53081.579</v>
      </c>
      <c r="C41" s="144" t="n">
        <v>38038.728</v>
      </c>
      <c r="D41" s="144" t="n">
        <v>5880.214</v>
      </c>
      <c r="E41" s="144" t="n">
        <v>6165.327</v>
      </c>
      <c r="F41" s="144" t="n">
        <v>2997.31</v>
      </c>
      <c r="G41" s="116"/>
      <c r="H41" s="116"/>
      <c r="I41" s="116"/>
      <c r="J41" s="116"/>
      <c r="K41" s="116"/>
    </row>
    <row r="42" customFormat="false" ht="9" hidden="false" customHeight="true" outlineLevel="0" collapsed="false">
      <c r="A42" s="97" t="s">
        <v>710</v>
      </c>
      <c r="B42" s="198" t="n">
        <v>1012.185</v>
      </c>
      <c r="C42" s="144" t="n">
        <v>525.554</v>
      </c>
      <c r="D42" s="144" t="n">
        <v>293.164</v>
      </c>
      <c r="E42" s="144" t="n">
        <v>125.226</v>
      </c>
      <c r="F42" s="144" t="n">
        <v>68.241</v>
      </c>
      <c r="G42" s="116"/>
      <c r="H42" s="116"/>
      <c r="I42" s="116"/>
      <c r="J42" s="116"/>
      <c r="K42" s="116"/>
    </row>
    <row r="43" customFormat="false" ht="9" hidden="false" customHeight="true" outlineLevel="0" collapsed="false">
      <c r="A43" s="97" t="s">
        <v>711</v>
      </c>
      <c r="B43" s="198" t="n">
        <v>7397.527</v>
      </c>
      <c r="C43" s="144" t="n">
        <v>3708.392</v>
      </c>
      <c r="D43" s="144" t="n">
        <v>1816.941</v>
      </c>
      <c r="E43" s="144" t="n">
        <v>1240.886</v>
      </c>
      <c r="F43" s="144" t="n">
        <v>631.31</v>
      </c>
      <c r="G43" s="116"/>
      <c r="H43" s="116"/>
      <c r="I43" s="116"/>
      <c r="J43" s="116"/>
      <c r="K43" s="116"/>
    </row>
    <row r="44" customFormat="false" ht="9" hidden="false" customHeight="true" outlineLevel="0" collapsed="false">
      <c r="A44" s="97" t="s">
        <v>712</v>
      </c>
      <c r="B44" s="198" t="n">
        <v>219.753</v>
      </c>
      <c r="C44" s="144" t="n">
        <v>39.799</v>
      </c>
      <c r="D44" s="144" t="n">
        <v>2.573</v>
      </c>
      <c r="E44" s="144" t="n">
        <v>105.858</v>
      </c>
      <c r="F44" s="144" t="n">
        <v>71.524</v>
      </c>
      <c r="G44" s="116"/>
      <c r="H44" s="116"/>
      <c r="I44" s="116"/>
      <c r="J44" s="116"/>
      <c r="K44" s="116"/>
    </row>
    <row r="45" customFormat="false" ht="9" hidden="false" customHeight="true" outlineLevel="0" collapsed="false">
      <c r="A45" s="97" t="s">
        <v>713</v>
      </c>
      <c r="B45" s="144" t="n">
        <v>13234.018</v>
      </c>
      <c r="C45" s="144" t="n">
        <v>9344.083</v>
      </c>
      <c r="D45" s="144" t="n">
        <v>2348.258</v>
      </c>
      <c r="E45" s="144" t="n">
        <v>1391.068</v>
      </c>
      <c r="F45" s="144" t="n">
        <v>150.609</v>
      </c>
      <c r="G45" s="116"/>
      <c r="H45" s="116"/>
      <c r="I45" s="116"/>
      <c r="J45" s="116"/>
      <c r="K45" s="116"/>
    </row>
    <row r="46" customFormat="false" ht="9" hidden="false" customHeight="true" outlineLevel="0" collapsed="false">
      <c r="A46" s="97" t="s">
        <v>714</v>
      </c>
      <c r="B46" s="150" t="n">
        <v>0</v>
      </c>
      <c r="C46" s="150" t="n">
        <v>0</v>
      </c>
      <c r="D46" s="150" t="n">
        <v>0</v>
      </c>
      <c r="E46" s="150" t="n">
        <v>0</v>
      </c>
      <c r="F46" s="150" t="n">
        <v>0</v>
      </c>
      <c r="G46" s="116"/>
      <c r="H46" s="116"/>
      <c r="I46" s="116"/>
      <c r="J46" s="116"/>
      <c r="K46" s="116"/>
    </row>
    <row r="47" customFormat="false" ht="9" hidden="false" customHeight="true" outlineLevel="0" collapsed="false">
      <c r="A47" s="97" t="s">
        <v>715</v>
      </c>
      <c r="B47" s="144" t="n">
        <v>2562.454</v>
      </c>
      <c r="C47" s="144" t="n">
        <v>1334.837</v>
      </c>
      <c r="D47" s="144" t="n">
        <v>211.467</v>
      </c>
      <c r="E47" s="144" t="n">
        <v>773.709</v>
      </c>
      <c r="F47" s="150" t="n">
        <v>242.442</v>
      </c>
      <c r="G47" s="116"/>
      <c r="H47" s="116"/>
      <c r="I47" s="116"/>
      <c r="J47" s="116"/>
      <c r="K47" s="116"/>
    </row>
    <row r="48" customFormat="false" ht="9" hidden="false" customHeight="true" outlineLevel="0" collapsed="false">
      <c r="A48" s="97" t="s">
        <v>716</v>
      </c>
      <c r="B48" s="144" t="n">
        <v>76.516</v>
      </c>
      <c r="C48" s="144" t="n">
        <v>50.998</v>
      </c>
      <c r="D48" s="144" t="n">
        <v>14.585</v>
      </c>
      <c r="E48" s="144" t="n">
        <v>10.935</v>
      </c>
      <c r="F48" s="150" t="n">
        <v>0</v>
      </c>
      <c r="G48" s="116"/>
      <c r="H48" s="116"/>
      <c r="I48" s="116"/>
      <c r="J48" s="116"/>
      <c r="K48" s="116"/>
    </row>
    <row r="49" customFormat="false" ht="9" hidden="false" customHeight="true" outlineLevel="0" collapsed="false">
      <c r="A49" s="97" t="s">
        <v>717</v>
      </c>
      <c r="B49" s="144" t="n">
        <v>1051.598</v>
      </c>
      <c r="C49" s="144" t="n">
        <v>987.715</v>
      </c>
      <c r="D49" s="144" t="n">
        <v>30.919</v>
      </c>
      <c r="E49" s="144" t="n">
        <v>32.412</v>
      </c>
      <c r="F49" s="150" t="n">
        <v>0.557</v>
      </c>
      <c r="G49" s="116"/>
      <c r="H49" s="116"/>
      <c r="I49" s="116"/>
      <c r="J49" s="116"/>
      <c r="K49" s="116"/>
    </row>
    <row r="50" customFormat="false" ht="9" hidden="false" customHeight="true" outlineLevel="0" collapsed="false">
      <c r="A50" s="97" t="s">
        <v>718</v>
      </c>
      <c r="B50" s="144" t="n">
        <v>53835.229</v>
      </c>
      <c r="C50" s="144" t="n">
        <v>18173.125</v>
      </c>
      <c r="D50" s="144" t="n">
        <v>15790.852</v>
      </c>
      <c r="E50" s="144" t="n">
        <v>11673.12</v>
      </c>
      <c r="F50" s="144" t="n">
        <v>8198.118</v>
      </c>
      <c r="G50" s="116"/>
      <c r="H50" s="116"/>
      <c r="I50" s="116"/>
      <c r="J50" s="116"/>
      <c r="K50" s="116"/>
    </row>
    <row r="51" customFormat="false" ht="9" hidden="false" customHeight="true" outlineLevel="0" collapsed="false">
      <c r="A51" s="0" t="s">
        <v>719</v>
      </c>
      <c r="B51" s="198" t="n">
        <v>284084.016</v>
      </c>
      <c r="C51" s="144" t="n">
        <v>178657.751</v>
      </c>
      <c r="D51" s="144" t="n">
        <v>43312.747</v>
      </c>
      <c r="E51" s="144" t="n">
        <v>45804.989</v>
      </c>
      <c r="F51" s="144" t="n">
        <v>16308.529</v>
      </c>
      <c r="G51" s="0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9" hidden="false" customHeight="false" outlineLevel="0" collapsed="false">
      <c r="A54" s="209"/>
      <c r="B54" s="209"/>
      <c r="C54" s="209"/>
      <c r="D54" s="209"/>
      <c r="E54" s="209"/>
      <c r="F54" s="209"/>
    </row>
    <row r="55" customFormat="false" ht="9" hidden="false" customHeight="true" outlineLevel="0" collapsed="false">
      <c r="A55" s="85" t="s">
        <v>720</v>
      </c>
      <c r="B55" s="85"/>
      <c r="C55" s="85"/>
      <c r="D55" s="85"/>
      <c r="E55" s="85"/>
      <c r="F55" s="85"/>
    </row>
    <row r="56" customFormat="false" ht="13.15" hidden="false" customHeight="true" outlineLevel="0" collapsed="false">
      <c r="A56" s="85" t="s">
        <v>196</v>
      </c>
      <c r="B56" s="85"/>
      <c r="C56" s="85"/>
      <c r="D56" s="85"/>
      <c r="E56" s="85"/>
      <c r="F56" s="85"/>
    </row>
    <row r="57" customFormat="false" ht="13.15" hidden="false" customHeight="true" outlineLevel="0" collapsed="false">
      <c r="A57" s="86"/>
      <c r="B57" s="87"/>
      <c r="C57" s="88" t="s">
        <v>110</v>
      </c>
      <c r="D57" s="88"/>
      <c r="E57" s="88"/>
      <c r="F57" s="88"/>
    </row>
    <row r="58" customFormat="false" ht="13.15" hidden="false" customHeight="true" outlineLevel="0" collapsed="false">
      <c r="A58" s="89" t="s">
        <v>698</v>
      </c>
      <c r="B58" s="90" t="s">
        <v>699</v>
      </c>
      <c r="C58" s="91" t="s">
        <v>112</v>
      </c>
      <c r="D58" s="92" t="s">
        <v>113</v>
      </c>
      <c r="E58" s="92" t="s">
        <v>114</v>
      </c>
      <c r="F58" s="88" t="s">
        <v>115</v>
      </c>
    </row>
    <row r="59" customFormat="false" ht="13.15" hidden="false" customHeight="true" outlineLevel="0" collapsed="false">
      <c r="A59" s="93"/>
      <c r="B59" s="94"/>
      <c r="C59" s="91"/>
      <c r="D59" s="95" t="s">
        <v>116</v>
      </c>
      <c r="E59" s="95" t="s">
        <v>117</v>
      </c>
      <c r="F59" s="96" t="s">
        <v>118</v>
      </c>
    </row>
    <row r="60" customFormat="false" ht="13.15" hidden="false" customHeight="true" outlineLevel="0" collapsed="false">
      <c r="B60" s="145"/>
      <c r="C60" s="85"/>
      <c r="D60" s="85"/>
      <c r="E60" s="85"/>
      <c r="F60" s="85"/>
    </row>
    <row r="61" customFormat="false" ht="7.9" hidden="false" customHeight="true" outlineLevel="0" collapsed="false">
      <c r="B61" s="210" t="s">
        <v>78</v>
      </c>
      <c r="C61" s="210"/>
      <c r="D61" s="210"/>
      <c r="E61" s="210"/>
      <c r="F61" s="210"/>
    </row>
    <row r="62" customFormat="false" ht="9" hidden="false" customHeight="true" outlineLevel="0" collapsed="false">
      <c r="A62" s="97" t="s">
        <v>700</v>
      </c>
      <c r="B62" s="144" t="n">
        <v>297.003161</v>
      </c>
      <c r="C62" s="144" t="n">
        <v>141.541609</v>
      </c>
      <c r="D62" s="144" t="n">
        <v>100.408433</v>
      </c>
      <c r="E62" s="144" t="n">
        <v>43.177194</v>
      </c>
      <c r="F62" s="144" t="n">
        <v>11.875925</v>
      </c>
      <c r="G62" s="116"/>
      <c r="H62" s="116"/>
      <c r="I62" s="116"/>
      <c r="J62" s="116"/>
      <c r="K62" s="116"/>
    </row>
    <row r="63" customFormat="false" ht="9" hidden="false" customHeight="true" outlineLevel="0" collapsed="false">
      <c r="A63" s="97" t="s">
        <v>701</v>
      </c>
      <c r="B63" s="144" t="n">
        <v>433.966527</v>
      </c>
      <c r="C63" s="144" t="n">
        <v>183.952386</v>
      </c>
      <c r="D63" s="144" t="n">
        <v>28.053169</v>
      </c>
      <c r="E63" s="144" t="n">
        <v>213.885124</v>
      </c>
      <c r="F63" s="144" t="n">
        <v>8.075848</v>
      </c>
      <c r="G63" s="116"/>
      <c r="H63" s="116"/>
      <c r="I63" s="116"/>
      <c r="J63" s="116"/>
      <c r="K63" s="116"/>
    </row>
    <row r="64" customFormat="false" ht="9" hidden="false" customHeight="true" outlineLevel="0" collapsed="false">
      <c r="A64" s="97" t="s">
        <v>702</v>
      </c>
      <c r="B64" s="144" t="n">
        <v>1145.059322</v>
      </c>
      <c r="C64" s="144" t="n">
        <v>717.06845</v>
      </c>
      <c r="D64" s="144" t="n">
        <v>203.720621</v>
      </c>
      <c r="E64" s="144" t="n">
        <v>205.08703</v>
      </c>
      <c r="F64" s="144" t="n">
        <v>19.183221</v>
      </c>
      <c r="G64" s="116"/>
      <c r="H64" s="116"/>
      <c r="I64" s="116"/>
      <c r="J64" s="116"/>
      <c r="K64" s="116"/>
    </row>
    <row r="65" customFormat="false" ht="9" hidden="false" customHeight="true" outlineLevel="0" collapsed="false">
      <c r="A65" s="97" t="s">
        <v>703</v>
      </c>
      <c r="B65" s="144" t="n">
        <v>99.271449</v>
      </c>
      <c r="C65" s="144" t="n">
        <v>28.499584</v>
      </c>
      <c r="D65" s="144" t="n">
        <v>32.410894</v>
      </c>
      <c r="E65" s="144" t="n">
        <v>22.252663</v>
      </c>
      <c r="F65" s="144" t="n">
        <v>16.108308</v>
      </c>
      <c r="G65" s="116"/>
      <c r="H65" s="116"/>
      <c r="I65" s="116"/>
      <c r="J65" s="116"/>
      <c r="K65" s="116"/>
    </row>
    <row r="66" customFormat="false" ht="9" hidden="false" customHeight="true" outlineLevel="0" collapsed="false">
      <c r="A66" s="97" t="s">
        <v>704</v>
      </c>
      <c r="B66" s="144" t="n">
        <v>0.52297</v>
      </c>
      <c r="C66" s="150" t="n">
        <v>0.49661</v>
      </c>
      <c r="D66" s="150" t="n">
        <v>0.02636</v>
      </c>
      <c r="E66" s="150" t="n">
        <v>0</v>
      </c>
      <c r="F66" s="150" t="n">
        <v>0</v>
      </c>
      <c r="G66" s="116"/>
      <c r="H66" s="116"/>
      <c r="I66" s="100"/>
      <c r="J66" s="100"/>
      <c r="K66" s="100"/>
    </row>
    <row r="67" customFormat="false" ht="9" hidden="false" customHeight="true" outlineLevel="0" collapsed="false">
      <c r="A67" s="97" t="s">
        <v>705</v>
      </c>
      <c r="B67" s="144" t="n">
        <v>543.396042</v>
      </c>
      <c r="C67" s="144" t="n">
        <v>147.556437</v>
      </c>
      <c r="D67" s="144" t="n">
        <v>181.249899</v>
      </c>
      <c r="E67" s="144" t="n">
        <v>132.735442</v>
      </c>
      <c r="F67" s="144" t="n">
        <v>81.854264</v>
      </c>
      <c r="G67" s="116"/>
      <c r="H67" s="116"/>
      <c r="I67" s="116"/>
      <c r="J67" s="116"/>
      <c r="K67" s="116"/>
    </row>
    <row r="68" customFormat="false" ht="9" hidden="false" customHeight="true" outlineLevel="0" collapsed="false">
      <c r="A68" s="97" t="s">
        <v>706</v>
      </c>
      <c r="B68" s="144" t="n">
        <v>1062.694308</v>
      </c>
      <c r="C68" s="144" t="n">
        <v>741.8248</v>
      </c>
      <c r="D68" s="144" t="n">
        <v>160.647984</v>
      </c>
      <c r="E68" s="144" t="n">
        <v>94.022179</v>
      </c>
      <c r="F68" s="144" t="n">
        <v>66.199345</v>
      </c>
      <c r="G68" s="116"/>
      <c r="H68" s="116"/>
      <c r="I68" s="116"/>
      <c r="J68" s="116"/>
      <c r="K68" s="116"/>
    </row>
    <row r="69" customFormat="false" ht="9" hidden="false" customHeight="true" outlineLevel="0" collapsed="false">
      <c r="A69" s="97" t="s">
        <v>707</v>
      </c>
      <c r="B69" s="144" t="n">
        <v>821.733854</v>
      </c>
      <c r="C69" s="144" t="n">
        <v>498.877606</v>
      </c>
      <c r="D69" s="144" t="n">
        <v>166.97329</v>
      </c>
      <c r="E69" s="144" t="n">
        <v>97.846247</v>
      </c>
      <c r="F69" s="144" t="n">
        <v>58.036711</v>
      </c>
      <c r="G69" s="116"/>
      <c r="H69" s="116"/>
      <c r="I69" s="116"/>
      <c r="J69" s="116"/>
      <c r="K69" s="116"/>
    </row>
    <row r="70" customFormat="false" ht="9" hidden="false" customHeight="true" outlineLevel="0" collapsed="false">
      <c r="A70" s="97" t="s">
        <v>708</v>
      </c>
      <c r="B70" s="144" t="n">
        <v>212.889556</v>
      </c>
      <c r="C70" s="144" t="n">
        <v>168.805025</v>
      </c>
      <c r="D70" s="144" t="n">
        <v>19.425154</v>
      </c>
      <c r="E70" s="144" t="n">
        <v>10.152975</v>
      </c>
      <c r="F70" s="144" t="n">
        <v>14.506402</v>
      </c>
      <c r="G70" s="116"/>
      <c r="H70" s="116"/>
      <c r="I70" s="116"/>
      <c r="J70" s="116"/>
      <c r="K70" s="116"/>
    </row>
    <row r="71" customFormat="false" ht="9" hidden="false" customHeight="true" outlineLevel="0" collapsed="false">
      <c r="A71" s="97" t="s">
        <v>709</v>
      </c>
      <c r="B71" s="144" t="n">
        <v>1345.712378</v>
      </c>
      <c r="C71" s="144" t="n">
        <v>589.401425</v>
      </c>
      <c r="D71" s="144" t="n">
        <v>259.781391</v>
      </c>
      <c r="E71" s="144" t="n">
        <v>250.034345</v>
      </c>
      <c r="F71" s="144" t="n">
        <v>246.495217</v>
      </c>
      <c r="G71" s="116"/>
      <c r="H71" s="116"/>
      <c r="I71" s="116"/>
      <c r="J71" s="116"/>
      <c r="K71" s="116"/>
    </row>
    <row r="72" customFormat="false" ht="9" hidden="false" customHeight="true" outlineLevel="0" collapsed="false">
      <c r="A72" s="211" t="s">
        <v>710</v>
      </c>
      <c r="B72" s="144" t="n">
        <v>55.838365</v>
      </c>
      <c r="C72" s="144" t="n">
        <v>26.761929</v>
      </c>
      <c r="D72" s="144" t="n">
        <v>16.880756</v>
      </c>
      <c r="E72" s="144" t="n">
        <v>6.193501</v>
      </c>
      <c r="F72" s="144" t="n">
        <v>6.002179</v>
      </c>
      <c r="G72" s="116"/>
      <c r="H72" s="116"/>
      <c r="I72" s="116"/>
      <c r="J72" s="116"/>
      <c r="K72" s="116"/>
    </row>
    <row r="73" customFormat="false" ht="9" hidden="false" customHeight="true" outlineLevel="0" collapsed="false">
      <c r="A73" s="97" t="s">
        <v>711</v>
      </c>
      <c r="B73" s="144" t="n">
        <v>403.731979</v>
      </c>
      <c r="C73" s="144" t="n">
        <v>213.205308</v>
      </c>
      <c r="D73" s="144" t="n">
        <v>98.229589</v>
      </c>
      <c r="E73" s="144" t="n">
        <v>53.061006</v>
      </c>
      <c r="F73" s="144" t="n">
        <v>39.236076</v>
      </c>
      <c r="G73" s="116"/>
      <c r="H73" s="116"/>
      <c r="I73" s="116"/>
      <c r="J73" s="116"/>
      <c r="K73" s="116"/>
    </row>
    <row r="74" customFormat="false" ht="9" hidden="false" customHeight="true" outlineLevel="0" collapsed="false">
      <c r="A74" s="97" t="s">
        <v>712</v>
      </c>
      <c r="B74" s="144" t="n">
        <v>9.71423</v>
      </c>
      <c r="C74" s="144" t="n">
        <v>1.522541</v>
      </c>
      <c r="D74" s="144" t="n">
        <v>0.297651</v>
      </c>
      <c r="E74" s="144" t="n">
        <v>2.931061</v>
      </c>
      <c r="F74" s="144" t="n">
        <v>4.962977</v>
      </c>
      <c r="G74" s="116"/>
      <c r="H74" s="116"/>
      <c r="I74" s="116"/>
      <c r="J74" s="116"/>
      <c r="K74" s="116"/>
    </row>
    <row r="75" customFormat="false" ht="9" hidden="false" customHeight="true" outlineLevel="0" collapsed="false">
      <c r="A75" s="97" t="s">
        <v>713</v>
      </c>
      <c r="B75" s="144" t="n">
        <v>276.640513</v>
      </c>
      <c r="C75" s="144" t="n">
        <v>126.628651</v>
      </c>
      <c r="D75" s="144" t="n">
        <v>93.594547</v>
      </c>
      <c r="E75" s="144" t="n">
        <v>44.407758</v>
      </c>
      <c r="F75" s="144" t="n">
        <v>12.009557</v>
      </c>
      <c r="G75" s="116"/>
      <c r="H75" s="116"/>
      <c r="I75" s="116"/>
      <c r="J75" s="116"/>
      <c r="K75" s="116"/>
    </row>
    <row r="76" customFormat="false" ht="9" hidden="false" customHeight="true" outlineLevel="0" collapsed="false">
      <c r="A76" s="97" t="s">
        <v>714</v>
      </c>
      <c r="B76" s="150" t="n">
        <v>0</v>
      </c>
      <c r="C76" s="150" t="n">
        <v>0</v>
      </c>
      <c r="D76" s="150" t="n">
        <v>0</v>
      </c>
      <c r="E76" s="150" t="n">
        <v>0</v>
      </c>
      <c r="F76" s="150" t="n">
        <v>0</v>
      </c>
      <c r="G76" s="116"/>
      <c r="H76" s="116"/>
      <c r="I76" s="116"/>
      <c r="J76" s="116"/>
      <c r="K76" s="116"/>
    </row>
    <row r="77" customFormat="false" ht="9" hidden="false" customHeight="true" outlineLevel="0" collapsed="false">
      <c r="A77" s="97" t="s">
        <v>715</v>
      </c>
      <c r="B77" s="144" t="n">
        <v>115.745637</v>
      </c>
      <c r="C77" s="144" t="n">
        <v>59.449883</v>
      </c>
      <c r="D77" s="144" t="n">
        <v>8.175866</v>
      </c>
      <c r="E77" s="144" t="n">
        <v>35.382174</v>
      </c>
      <c r="F77" s="150" t="n">
        <v>12.737714</v>
      </c>
      <c r="G77" s="116"/>
      <c r="H77" s="116"/>
      <c r="I77" s="116"/>
      <c r="J77" s="116"/>
      <c r="K77" s="116"/>
    </row>
    <row r="78" customFormat="false" ht="9" hidden="false" customHeight="true" outlineLevel="0" collapsed="false">
      <c r="A78" s="97" t="s">
        <v>716</v>
      </c>
      <c r="B78" s="144" t="n">
        <v>4.174834</v>
      </c>
      <c r="C78" s="144" t="n">
        <v>2.425512</v>
      </c>
      <c r="D78" s="144" t="n">
        <v>0.207367</v>
      </c>
      <c r="E78" s="144" t="n">
        <v>1.541955</v>
      </c>
      <c r="F78" s="150" t="n">
        <v>0</v>
      </c>
      <c r="G78" s="116"/>
      <c r="H78" s="116"/>
      <c r="I78" s="100"/>
      <c r="J78" s="116"/>
      <c r="K78" s="100"/>
    </row>
    <row r="79" customFormat="false" ht="9" hidden="false" customHeight="true" outlineLevel="0" collapsed="false">
      <c r="A79" s="97" t="s">
        <v>717</v>
      </c>
      <c r="B79" s="144" t="n">
        <v>60.564906</v>
      </c>
      <c r="C79" s="144" t="n">
        <v>53.842271</v>
      </c>
      <c r="D79" s="144" t="n">
        <v>3.808752</v>
      </c>
      <c r="E79" s="144" t="n">
        <v>2.898584</v>
      </c>
      <c r="F79" s="150" t="n">
        <v>0.015299</v>
      </c>
      <c r="G79" s="116"/>
      <c r="H79" s="116"/>
      <c r="I79" s="100"/>
      <c r="J79" s="116"/>
      <c r="K79" s="100"/>
    </row>
    <row r="80" customFormat="false" ht="9" hidden="false" customHeight="true" outlineLevel="0" collapsed="false">
      <c r="A80" s="97" t="s">
        <v>718</v>
      </c>
      <c r="B80" s="144" t="n">
        <v>3216.45729</v>
      </c>
      <c r="C80" s="144" t="n">
        <v>1063.72172</v>
      </c>
      <c r="D80" s="144" t="n">
        <v>876.936765</v>
      </c>
      <c r="E80" s="144" t="n">
        <v>683.082121</v>
      </c>
      <c r="F80" s="144" t="n">
        <v>592.716684</v>
      </c>
      <c r="G80" s="116"/>
      <c r="H80" s="116"/>
      <c r="I80" s="116"/>
      <c r="J80" s="116"/>
      <c r="K80" s="116"/>
    </row>
    <row r="81" customFormat="false" ht="9" hidden="false" customHeight="true" outlineLevel="0" collapsed="false">
      <c r="A81" s="97" t="s">
        <v>719</v>
      </c>
      <c r="B81" s="144" t="n">
        <v>10105.117321</v>
      </c>
      <c r="C81" s="144" t="n">
        <v>4765.581747</v>
      </c>
      <c r="D81" s="144" t="n">
        <v>2250.828488</v>
      </c>
      <c r="E81" s="144" t="n">
        <v>1898.691359</v>
      </c>
      <c r="F81" s="144" t="n">
        <v>1190.015727</v>
      </c>
      <c r="G81" s="116"/>
      <c r="H81" s="116"/>
      <c r="I81" s="116"/>
      <c r="J81" s="116"/>
      <c r="K81" s="116"/>
    </row>
    <row r="82" customFormat="false" ht="9" hidden="false" customHeight="false" outlineLevel="0" collapsed="false">
      <c r="B82" s="145"/>
      <c r="C82" s="145"/>
      <c r="D82" s="145"/>
      <c r="E82" s="145"/>
      <c r="F82" s="145"/>
      <c r="G82" s="116"/>
      <c r="H82" s="116"/>
      <c r="I82" s="116"/>
      <c r="J82" s="116"/>
      <c r="K82" s="116"/>
    </row>
    <row r="83" customFormat="false" ht="9" hidden="false" customHeight="false" outlineLevel="0" collapsed="false">
      <c r="B83" s="102"/>
      <c r="C83" s="102"/>
      <c r="D83" s="102"/>
      <c r="E83" s="102"/>
      <c r="F83" s="102"/>
      <c r="G83" s="116"/>
      <c r="H83" s="116"/>
      <c r="I83" s="116"/>
      <c r="J83" s="116"/>
      <c r="K83" s="116"/>
    </row>
    <row r="84" customFormat="false" ht="9" hidden="false" customHeight="true" outlineLevel="0" collapsed="false">
      <c r="B84" s="210" t="s">
        <v>79</v>
      </c>
      <c r="C84" s="210"/>
      <c r="D84" s="210"/>
      <c r="E84" s="210"/>
      <c r="F84" s="210"/>
      <c r="G84" s="116"/>
      <c r="H84" s="116"/>
      <c r="I84" s="116"/>
      <c r="J84" s="116"/>
      <c r="K84" s="116"/>
    </row>
    <row r="85" customFormat="false" ht="9" hidden="false" customHeight="false" outlineLevel="0" collapsed="false">
      <c r="A85" s="209"/>
      <c r="B85" s="209"/>
      <c r="C85" s="209"/>
      <c r="D85" s="209"/>
      <c r="E85" s="209"/>
      <c r="F85" s="209"/>
      <c r="G85" s="116"/>
      <c r="H85" s="116"/>
      <c r="I85" s="116"/>
      <c r="J85" s="116"/>
      <c r="K85" s="116"/>
    </row>
    <row r="86" customFormat="false" ht="9" hidden="false" customHeight="true" outlineLevel="0" collapsed="false">
      <c r="A86" s="97" t="s">
        <v>700</v>
      </c>
      <c r="B86" s="198" t="n">
        <v>3011.791675</v>
      </c>
      <c r="C86" s="144" t="n">
        <v>1408.987176</v>
      </c>
      <c r="D86" s="144" t="n">
        <v>942.01127</v>
      </c>
      <c r="E86" s="144" t="n">
        <v>512.269033</v>
      </c>
      <c r="F86" s="144" t="n">
        <v>148.524196</v>
      </c>
      <c r="G86" s="116"/>
      <c r="H86" s="116"/>
      <c r="I86" s="116"/>
      <c r="J86" s="116"/>
      <c r="K86" s="116"/>
      <c r="L86" s="116"/>
    </row>
    <row r="87" customFormat="false" ht="9" hidden="false" customHeight="true" outlineLevel="0" collapsed="false">
      <c r="A87" s="97" t="s">
        <v>701</v>
      </c>
      <c r="B87" s="198" t="n">
        <v>4607.368312</v>
      </c>
      <c r="C87" s="144" t="n">
        <v>1895.711032</v>
      </c>
      <c r="D87" s="144" t="n">
        <v>158.201891</v>
      </c>
      <c r="E87" s="144" t="n">
        <v>2536.902356</v>
      </c>
      <c r="F87" s="144" t="n">
        <v>16.553033</v>
      </c>
      <c r="G87" s="116"/>
      <c r="H87" s="116"/>
      <c r="I87" s="116"/>
      <c r="J87" s="116"/>
      <c r="K87" s="116"/>
    </row>
    <row r="88" customFormat="false" ht="9" hidden="false" customHeight="true" outlineLevel="0" collapsed="false">
      <c r="A88" s="97" t="s">
        <v>702</v>
      </c>
      <c r="B88" s="198" t="n">
        <v>9409.667372</v>
      </c>
      <c r="C88" s="144" t="n">
        <v>5587.089193</v>
      </c>
      <c r="D88" s="144" t="n">
        <v>1797.240441</v>
      </c>
      <c r="E88" s="144" t="n">
        <v>1866.775001</v>
      </c>
      <c r="F88" s="144" t="n">
        <v>158.562737</v>
      </c>
      <c r="G88" s="116"/>
      <c r="H88" s="116"/>
      <c r="I88" s="116"/>
      <c r="J88" s="116"/>
      <c r="K88" s="116"/>
    </row>
    <row r="89" customFormat="false" ht="9" hidden="false" customHeight="true" outlineLevel="0" collapsed="false">
      <c r="A89" s="97" t="s">
        <v>703</v>
      </c>
      <c r="B89" s="198" t="n">
        <v>818.583644</v>
      </c>
      <c r="C89" s="144" t="n">
        <v>279.970755</v>
      </c>
      <c r="D89" s="144" t="n">
        <v>215.174427</v>
      </c>
      <c r="E89" s="144" t="n">
        <v>188.002745</v>
      </c>
      <c r="F89" s="144" t="n">
        <v>135.435717</v>
      </c>
      <c r="G89" s="116"/>
      <c r="H89" s="116"/>
      <c r="I89" s="116"/>
      <c r="J89" s="116"/>
      <c r="K89" s="116"/>
    </row>
    <row r="90" customFormat="false" ht="9" hidden="false" customHeight="true" outlineLevel="0" collapsed="false">
      <c r="A90" s="97" t="s">
        <v>704</v>
      </c>
      <c r="B90" s="150" t="n">
        <v>6.737664</v>
      </c>
      <c r="C90" s="150" t="n">
        <v>5.657501</v>
      </c>
      <c r="D90" s="150" t="n">
        <v>0.579468</v>
      </c>
      <c r="E90" s="150" t="n">
        <v>0.115035</v>
      </c>
      <c r="F90" s="150" t="n">
        <v>0.38566</v>
      </c>
      <c r="G90" s="116"/>
      <c r="H90" s="116"/>
      <c r="I90" s="116"/>
      <c r="J90" s="116"/>
      <c r="K90" s="116"/>
    </row>
    <row r="91" customFormat="false" ht="9" hidden="false" customHeight="true" outlineLevel="0" collapsed="false">
      <c r="A91" s="97" t="s">
        <v>705</v>
      </c>
      <c r="B91" s="198" t="n">
        <v>4898.59747</v>
      </c>
      <c r="C91" s="144" t="n">
        <v>1407.767985</v>
      </c>
      <c r="D91" s="144" t="n">
        <v>1575.119407</v>
      </c>
      <c r="E91" s="144" t="n">
        <v>1133.68353</v>
      </c>
      <c r="F91" s="144" t="n">
        <v>782.026548</v>
      </c>
      <c r="G91" s="116"/>
      <c r="H91" s="116"/>
      <c r="I91" s="116"/>
      <c r="J91" s="116"/>
      <c r="K91" s="116"/>
    </row>
    <row r="92" customFormat="false" ht="9" hidden="false" customHeight="true" outlineLevel="0" collapsed="false">
      <c r="A92" s="97" t="s">
        <v>706</v>
      </c>
      <c r="B92" s="198" t="n">
        <v>9346.61589</v>
      </c>
      <c r="C92" s="144" t="n">
        <v>6437.59028</v>
      </c>
      <c r="D92" s="144" t="n">
        <v>1342.034263</v>
      </c>
      <c r="E92" s="144" t="n">
        <v>1006.799052</v>
      </c>
      <c r="F92" s="144" t="n">
        <v>560.192295</v>
      </c>
      <c r="G92" s="116"/>
      <c r="H92" s="116"/>
      <c r="I92" s="116"/>
      <c r="J92" s="116"/>
      <c r="K92" s="116"/>
    </row>
    <row r="93" customFormat="false" ht="9" hidden="false" customHeight="true" outlineLevel="0" collapsed="false">
      <c r="A93" s="97" t="s">
        <v>707</v>
      </c>
      <c r="B93" s="198" t="n">
        <v>7553.421945</v>
      </c>
      <c r="C93" s="144" t="n">
        <v>4665.741984</v>
      </c>
      <c r="D93" s="144" t="n">
        <v>1475.28947</v>
      </c>
      <c r="E93" s="144" t="n">
        <v>979.145077</v>
      </c>
      <c r="F93" s="144" t="n">
        <v>433.245414</v>
      </c>
      <c r="G93" s="116"/>
      <c r="H93" s="116"/>
      <c r="I93" s="116"/>
      <c r="J93" s="116"/>
      <c r="K93" s="116"/>
    </row>
    <row r="94" customFormat="false" ht="9" hidden="false" customHeight="true" outlineLevel="0" collapsed="false">
      <c r="A94" s="97" t="s">
        <v>708</v>
      </c>
      <c r="B94" s="198" t="n">
        <v>1834.820705</v>
      </c>
      <c r="C94" s="144" t="n">
        <v>1387.651177</v>
      </c>
      <c r="D94" s="144" t="n">
        <v>178.237526</v>
      </c>
      <c r="E94" s="144" t="n">
        <v>158.755248</v>
      </c>
      <c r="F94" s="144" t="n">
        <v>110.176754</v>
      </c>
      <c r="G94" s="116"/>
      <c r="H94" s="116"/>
      <c r="I94" s="116"/>
      <c r="J94" s="116"/>
      <c r="K94" s="116"/>
    </row>
    <row r="95" customFormat="false" ht="9" hidden="false" customHeight="true" outlineLevel="0" collapsed="false">
      <c r="A95" s="97" t="s">
        <v>709</v>
      </c>
      <c r="B95" s="198" t="n">
        <v>12516.784413</v>
      </c>
      <c r="C95" s="144" t="n">
        <v>5152.135348</v>
      </c>
      <c r="D95" s="144" t="n">
        <v>2661.988095</v>
      </c>
      <c r="E95" s="144" t="n">
        <v>2449.844183</v>
      </c>
      <c r="F95" s="144" t="n">
        <v>2252.816787</v>
      </c>
      <c r="G95" s="116"/>
      <c r="H95" s="116"/>
      <c r="I95" s="116"/>
      <c r="J95" s="116"/>
      <c r="K95" s="116"/>
    </row>
    <row r="96" customFormat="false" ht="9" hidden="false" customHeight="true" outlineLevel="0" collapsed="false">
      <c r="A96" s="97" t="s">
        <v>710</v>
      </c>
      <c r="B96" s="198" t="n">
        <v>518.270908</v>
      </c>
      <c r="C96" s="144" t="n">
        <v>246.750274</v>
      </c>
      <c r="D96" s="144" t="n">
        <v>154.828336</v>
      </c>
      <c r="E96" s="144" t="n">
        <v>61.510532</v>
      </c>
      <c r="F96" s="144" t="n">
        <v>55.181766</v>
      </c>
      <c r="G96" s="116"/>
      <c r="H96" s="116"/>
      <c r="I96" s="116"/>
      <c r="J96" s="116"/>
      <c r="K96" s="116"/>
    </row>
    <row r="97" customFormat="false" ht="9" hidden="false" customHeight="true" outlineLevel="0" collapsed="false">
      <c r="A97" s="97" t="s">
        <v>711</v>
      </c>
      <c r="B97" s="198" t="n">
        <v>3437.551701</v>
      </c>
      <c r="C97" s="144" t="n">
        <v>1817.834568</v>
      </c>
      <c r="D97" s="144" t="n">
        <v>789.052254</v>
      </c>
      <c r="E97" s="144" t="n">
        <v>471.34312</v>
      </c>
      <c r="F97" s="144" t="n">
        <v>359.321759</v>
      </c>
      <c r="G97" s="116"/>
      <c r="H97" s="116"/>
      <c r="I97" s="116"/>
      <c r="J97" s="116"/>
      <c r="K97" s="116"/>
    </row>
    <row r="98" customFormat="false" ht="9" hidden="false" customHeight="true" outlineLevel="0" collapsed="false">
      <c r="A98" s="97" t="s">
        <v>712</v>
      </c>
      <c r="B98" s="198" t="n">
        <v>125.225806</v>
      </c>
      <c r="C98" s="144" t="n">
        <v>16.261089</v>
      </c>
      <c r="D98" s="144" t="n">
        <v>1.393045</v>
      </c>
      <c r="E98" s="144" t="n">
        <v>49.521529</v>
      </c>
      <c r="F98" s="144" t="n">
        <v>58.050143</v>
      </c>
      <c r="G98" s="116"/>
      <c r="H98" s="116"/>
      <c r="I98" s="116"/>
      <c r="J98" s="116"/>
      <c r="K98" s="116"/>
    </row>
    <row r="99" customFormat="false" ht="9" hidden="false" customHeight="true" outlineLevel="0" collapsed="false">
      <c r="A99" s="97" t="s">
        <v>713</v>
      </c>
      <c r="B99" s="198" t="n">
        <v>2520.36979</v>
      </c>
      <c r="C99" s="144" t="n">
        <v>1235.836814</v>
      </c>
      <c r="D99" s="144" t="n">
        <v>732.930416</v>
      </c>
      <c r="E99" s="144" t="n">
        <v>483.025529</v>
      </c>
      <c r="F99" s="144" t="n">
        <v>68.577031</v>
      </c>
      <c r="G99" s="116"/>
      <c r="H99" s="116"/>
      <c r="I99" s="116"/>
      <c r="J99" s="116"/>
      <c r="K99" s="116"/>
    </row>
    <row r="100" customFormat="false" ht="9" hidden="false" customHeight="true" outlineLevel="0" collapsed="false">
      <c r="A100" s="97" t="s">
        <v>714</v>
      </c>
      <c r="B100" s="150" t="n">
        <v>0</v>
      </c>
      <c r="C100" s="150" t="n">
        <v>0</v>
      </c>
      <c r="D100" s="150" t="n">
        <v>0</v>
      </c>
      <c r="E100" s="150" t="n">
        <v>0</v>
      </c>
      <c r="F100" s="150" t="n">
        <v>0</v>
      </c>
      <c r="G100" s="116"/>
      <c r="H100" s="116"/>
      <c r="I100" s="116"/>
      <c r="J100" s="116"/>
      <c r="K100" s="116"/>
    </row>
    <row r="101" customFormat="false" ht="9" hidden="false" customHeight="true" outlineLevel="0" collapsed="false">
      <c r="A101" s="97" t="s">
        <v>715</v>
      </c>
      <c r="B101" s="198" t="n">
        <v>1098.830836</v>
      </c>
      <c r="C101" s="144" t="n">
        <v>551.753446</v>
      </c>
      <c r="D101" s="144" t="n">
        <v>83.873617</v>
      </c>
      <c r="E101" s="144" t="n">
        <v>327.570903</v>
      </c>
      <c r="F101" s="144" t="n">
        <v>135.63287</v>
      </c>
      <c r="G101" s="116"/>
      <c r="H101" s="116"/>
      <c r="I101" s="116"/>
      <c r="J101" s="116"/>
      <c r="K101" s="116"/>
    </row>
    <row r="102" customFormat="false" ht="9" hidden="false" customHeight="true" outlineLevel="0" collapsed="false">
      <c r="A102" s="97" t="s">
        <v>716</v>
      </c>
      <c r="B102" s="198" t="n">
        <v>28.508588</v>
      </c>
      <c r="C102" s="144" t="n">
        <v>17.108361</v>
      </c>
      <c r="D102" s="150" t="n">
        <v>5.544663</v>
      </c>
      <c r="E102" s="150" t="n">
        <v>5.855564</v>
      </c>
      <c r="F102" s="150" t="n">
        <v>0</v>
      </c>
      <c r="G102" s="116"/>
      <c r="H102" s="116"/>
      <c r="I102" s="116"/>
      <c r="J102" s="116"/>
      <c r="K102" s="116"/>
    </row>
    <row r="103" customFormat="false" ht="9" hidden="false" customHeight="true" outlineLevel="0" collapsed="false">
      <c r="A103" s="97" t="s">
        <v>717</v>
      </c>
      <c r="B103" s="198" t="n">
        <v>564.35925</v>
      </c>
      <c r="C103" s="144" t="n">
        <v>521.150619</v>
      </c>
      <c r="D103" s="150" t="n">
        <v>14.630965</v>
      </c>
      <c r="E103" s="150" t="n">
        <v>28.079332</v>
      </c>
      <c r="F103" s="150" t="n">
        <v>0.498334</v>
      </c>
      <c r="G103" s="116"/>
      <c r="H103" s="116"/>
      <c r="I103" s="116"/>
      <c r="J103" s="116"/>
      <c r="K103" s="116"/>
    </row>
    <row r="104" customFormat="false" ht="9" hidden="false" customHeight="true" outlineLevel="0" collapsed="false">
      <c r="A104" s="97" t="s">
        <v>718</v>
      </c>
      <c r="B104" s="198" t="n">
        <v>26704.24755</v>
      </c>
      <c r="C104" s="144" t="n">
        <v>8764.887501</v>
      </c>
      <c r="D104" s="144" t="n">
        <v>7450.842123</v>
      </c>
      <c r="E104" s="144" t="n">
        <v>5926.034465</v>
      </c>
      <c r="F104" s="144" t="n">
        <v>4562.483461</v>
      </c>
      <c r="G104" s="116"/>
      <c r="H104" s="116"/>
      <c r="I104" s="116"/>
      <c r="J104" s="116"/>
      <c r="K104" s="116"/>
    </row>
    <row r="105" customFormat="false" ht="9" hidden="false" customHeight="true" outlineLevel="0" collapsed="false">
      <c r="A105" s="145" t="s">
        <v>719</v>
      </c>
      <c r="B105" s="198" t="n">
        <v>89001.753519</v>
      </c>
      <c r="C105" s="144" t="n">
        <v>41399.885103</v>
      </c>
      <c r="D105" s="144" t="n">
        <v>19578.971677</v>
      </c>
      <c r="E105" s="144" t="n">
        <v>18185.232234</v>
      </c>
      <c r="F105" s="144" t="n">
        <v>9837.664505</v>
      </c>
      <c r="G105" s="116"/>
      <c r="H105" s="116"/>
      <c r="I105" s="116"/>
      <c r="J105" s="116"/>
      <c r="K105" s="116"/>
    </row>
    <row r="106" customFormat="false" ht="9" hidden="false" customHeight="false" outlineLevel="0" collapsed="false">
      <c r="B106" s="102"/>
      <c r="C106" s="102"/>
      <c r="D106" s="102"/>
      <c r="E106" s="102"/>
      <c r="F106" s="102"/>
    </row>
    <row r="109" customFormat="false" ht="9" hidden="false" customHeight="true" outlineLevel="0" collapsed="false">
      <c r="A109" s="101" t="s">
        <v>73</v>
      </c>
      <c r="B109" s="101"/>
      <c r="C109" s="101"/>
      <c r="D109" s="101"/>
      <c r="E109" s="101"/>
    </row>
    <row r="114" customFormat="false" ht="9" hidden="false" customHeight="false" outlineLevel="0" collapsed="false">
      <c r="B114" s="145"/>
      <c r="C114" s="145"/>
      <c r="D114" s="145"/>
      <c r="E114" s="145"/>
    </row>
    <row r="118" customFormat="false" ht="9" hidden="false" customHeight="false" outlineLevel="0" collapsed="false">
      <c r="B118" s="145"/>
      <c r="C118" s="145"/>
      <c r="D118" s="145"/>
      <c r="E118" s="145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4:F84"/>
    <mergeCell ref="A85:F85"/>
    <mergeCell ref="A109:E109"/>
  </mergeCells>
  <hyperlinks>
    <hyperlink ref="A21" location="Inhalt!A1" display="13 Möbel, Schmuck, Musikinstrumente, Sportgeräte etc."/>
    <hyperlink ref="B21" location="Inhalt!A1" display="#Inhalt.A1"/>
    <hyperlink ref="C21" location="Inhalt!A1" display="#Inhalt.A1"/>
    <hyperlink ref="D21" location="Inhalt!A1" display="#Inhalt.A1"/>
    <hyperlink ref="E21" location="Inhalt!A1" display="#Inhalt.A1"/>
    <hyperlink ref="F21" location="Inhalt!A1" display="#Inhalt.A1"/>
    <hyperlink ref="A72" location="Inhalt!A1" display="11 Maschinen und Ausrüstungen, Haushaltsgeräte etc."/>
    <hyperlink ref="B72" location="Inhalt!A1" display="#Inhalt.A1"/>
    <hyperlink ref="C72" location="Inhalt!A1" display="#Inhalt.A1"/>
    <hyperlink ref="D72" location="Inhalt!A1" display="#Inhalt.A1"/>
    <hyperlink ref="E72" location="Inhalt!A1" display="#Inhalt.A1"/>
    <hyperlink ref="F72" location="Inhalt!A1" display="#Inhalt.A1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32"/>
    </row>
    <row r="32" customFormat="false" ht="12.75" hidden="false" customHeight="false" outlineLevel="0" collapsed="false">
      <c r="A32" s="34"/>
    </row>
    <row r="42" customFormat="false" ht="12.75" hidden="false" customHeight="false" outlineLevel="0" collapsed="false">
      <c r="A42" s="35"/>
    </row>
    <row r="68" customFormat="false" ht="12.75" hidden="false" customHeight="false" outlineLevel="0" collapsed="false">
      <c r="A68" s="38" t="s">
        <v>73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3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2" s="43" customFormat="true" ht="9" hidden="false" customHeight="false" outlineLevel="0" collapsed="false">
      <c r="A2" s="42" t="s">
        <v>74</v>
      </c>
      <c r="B2" s="42"/>
      <c r="C2" s="42"/>
      <c r="D2" s="42"/>
      <c r="E2" s="42"/>
      <c r="F2" s="42"/>
      <c r="G2" s="42"/>
      <c r="H2" s="42"/>
    </row>
    <row r="3" s="43" customFormat="true" ht="13.15" hidden="false" customHeight="true" outlineLevel="0" collapsed="false">
      <c r="A3" s="44" t="s">
        <v>75</v>
      </c>
      <c r="B3" s="44"/>
      <c r="C3" s="44"/>
      <c r="D3" s="44"/>
      <c r="E3" s="44"/>
      <c r="F3" s="44"/>
      <c r="G3" s="44"/>
      <c r="H3" s="44"/>
    </row>
    <row r="4" s="43" customFormat="true" ht="6" hidden="false" customHeight="tru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9.6" hidden="false" customHeight="true" outlineLevel="0" collapsed="false">
      <c r="A5" s="44" t="s">
        <v>76</v>
      </c>
      <c r="B5" s="44"/>
      <c r="C5" s="44"/>
      <c r="D5" s="44"/>
      <c r="E5" s="44"/>
      <c r="F5" s="44"/>
      <c r="G5" s="44"/>
      <c r="H5" s="44"/>
      <c r="I5" s="45"/>
    </row>
    <row r="7" customFormat="false" ht="12.75" hidden="false" customHeight="true" outlineLevel="0" collapsed="false">
      <c r="A7" s="46" t="s">
        <v>77</v>
      </c>
      <c r="B7" s="46"/>
      <c r="C7" s="46" t="s">
        <v>78</v>
      </c>
      <c r="D7" s="46"/>
      <c r="E7" s="46"/>
      <c r="F7" s="47" t="s">
        <v>79</v>
      </c>
      <c r="G7" s="47"/>
      <c r="H7" s="47"/>
    </row>
    <row r="8" customFormat="false" ht="12" hidden="false" customHeight="true" outlineLevel="0" collapsed="false">
      <c r="A8" s="46"/>
      <c r="B8" s="46"/>
      <c r="C8" s="46"/>
      <c r="D8" s="46"/>
      <c r="E8" s="46"/>
      <c r="F8" s="47"/>
      <c r="G8" s="47"/>
      <c r="H8" s="47"/>
    </row>
    <row r="9" customFormat="false" ht="20.25" hidden="false" customHeight="true" outlineLevel="0" collapsed="false">
      <c r="A9" s="46"/>
      <c r="B9" s="46"/>
      <c r="C9" s="48" t="n">
        <v>2008</v>
      </c>
      <c r="D9" s="48" t="n">
        <v>2007</v>
      </c>
      <c r="E9" s="49" t="s">
        <v>80</v>
      </c>
      <c r="F9" s="48" t="n">
        <v>2008</v>
      </c>
      <c r="G9" s="48" t="n">
        <v>2007</v>
      </c>
      <c r="H9" s="50" t="s">
        <v>81</v>
      </c>
    </row>
    <row r="10" customFormat="false" ht="12.75" hidden="false" customHeight="true" outlineLevel="0" collapsed="false">
      <c r="A10" s="46"/>
      <c r="B10" s="46"/>
      <c r="C10" s="48"/>
      <c r="D10" s="48"/>
      <c r="E10" s="49" t="s">
        <v>82</v>
      </c>
      <c r="F10" s="48"/>
      <c r="G10" s="48"/>
      <c r="H10" s="50" t="s">
        <v>82</v>
      </c>
    </row>
    <row r="11" customFormat="false" ht="3" hidden="false" customHeight="true" outlineLevel="0" collapsed="false">
      <c r="A11" s="51"/>
      <c r="B11" s="51"/>
      <c r="C11" s="52"/>
      <c r="D11" s="52"/>
      <c r="E11" s="51"/>
      <c r="F11" s="52"/>
      <c r="G11" s="52"/>
      <c r="H11" s="51"/>
    </row>
    <row r="12" customFormat="false" ht="12.75" hidden="false" customHeight="true" outlineLevel="0" collapsed="false">
      <c r="A12" s="51"/>
      <c r="B12" s="51"/>
      <c r="C12" s="53" t="s">
        <v>83</v>
      </c>
      <c r="D12" s="53"/>
      <c r="E12" s="53"/>
      <c r="F12" s="53"/>
      <c r="G12" s="53"/>
      <c r="H12" s="53"/>
    </row>
    <row r="13" customFormat="false" ht="3" hidden="false" customHeight="true" outlineLevel="0" collapsed="false">
      <c r="A13" s="54"/>
      <c r="B13" s="54"/>
      <c r="I13" s="55"/>
      <c r="J13" s="55"/>
    </row>
    <row r="14" customFormat="false" ht="9" hidden="false" customHeight="false" outlineLevel="0" collapsed="false">
      <c r="A14" s="56" t="s">
        <v>84</v>
      </c>
      <c r="B14" s="57"/>
      <c r="C14" s="58" t="n">
        <v>32.315569</v>
      </c>
      <c r="D14" s="58" t="n">
        <v>29.588573</v>
      </c>
      <c r="E14" s="58" t="n">
        <v>9.21638228379584</v>
      </c>
      <c r="F14" s="58" t="n">
        <v>284.084016</v>
      </c>
      <c r="G14" s="58" t="n">
        <v>270.996031</v>
      </c>
      <c r="H14" s="58" t="n">
        <v>4.82958549308053</v>
      </c>
    </row>
    <row r="15" customFormat="false" ht="9" hidden="false" customHeight="false" outlineLevel="0" collapsed="false">
      <c r="A15" s="59"/>
      <c r="B15" s="57"/>
      <c r="C15" s="54"/>
      <c r="D15" s="54"/>
      <c r="E15" s="54"/>
      <c r="F15" s="54"/>
      <c r="G15" s="54"/>
      <c r="H15" s="54"/>
    </row>
    <row r="16" customFormat="false" ht="9" hidden="false" customHeight="false" outlineLevel="0" collapsed="false">
      <c r="A16" s="56" t="s">
        <v>85</v>
      </c>
      <c r="B16" s="57"/>
      <c r="C16" s="54"/>
      <c r="D16" s="54"/>
      <c r="F16" s="54"/>
      <c r="G16" s="54"/>
      <c r="H16" s="54"/>
    </row>
    <row r="17" customFormat="false" ht="9" hidden="false" customHeight="false" outlineLevel="0" collapsed="false">
      <c r="A17" s="60" t="s">
        <v>86</v>
      </c>
      <c r="B17" s="60"/>
      <c r="C17" s="61" t="n">
        <v>20.6043</v>
      </c>
      <c r="D17" s="61" t="n">
        <v>18.597265</v>
      </c>
      <c r="E17" s="61" t="n">
        <v>10.7920976552197</v>
      </c>
      <c r="F17" s="61" t="n">
        <v>178.657751</v>
      </c>
      <c r="G17" s="61" t="n">
        <v>168.649506</v>
      </c>
      <c r="H17" s="61" t="n">
        <v>5.93434587350643</v>
      </c>
    </row>
    <row r="18" customFormat="false" ht="9" hidden="false" customHeight="false" outlineLevel="0" collapsed="false">
      <c r="A18" s="60" t="s">
        <v>87</v>
      </c>
      <c r="B18" s="60"/>
      <c r="C18" s="61" t="n">
        <v>4.980153</v>
      </c>
      <c r="D18" s="61" t="n">
        <v>4.74007</v>
      </c>
      <c r="E18" s="61" t="n">
        <v>5.06496739499627</v>
      </c>
      <c r="F18" s="61" t="n">
        <v>43.312747</v>
      </c>
      <c r="G18" s="61" t="n">
        <v>42.735256</v>
      </c>
      <c r="H18" s="61" t="n">
        <v>1.35132219636172</v>
      </c>
    </row>
    <row r="19" customFormat="false" ht="9" hidden="false" customHeight="false" outlineLevel="0" collapsed="false">
      <c r="A19" s="60" t="s">
        <v>88</v>
      </c>
      <c r="B19" s="60"/>
      <c r="C19" s="61" t="n">
        <v>4.766607</v>
      </c>
      <c r="D19" s="61" t="n">
        <v>4.763423</v>
      </c>
      <c r="E19" s="61" t="n">
        <v>0.0668426885455915</v>
      </c>
      <c r="F19" s="61" t="n">
        <v>45.804989</v>
      </c>
      <c r="G19" s="61" t="n">
        <v>44.761773</v>
      </c>
      <c r="H19" s="61" t="n">
        <v>2.33059579655166</v>
      </c>
    </row>
    <row r="20" customFormat="false" ht="9" hidden="false" customHeight="false" outlineLevel="0" collapsed="false">
      <c r="A20" s="60" t="s">
        <v>89</v>
      </c>
      <c r="B20" s="60"/>
      <c r="C20" s="61" t="n">
        <v>1.964509</v>
      </c>
      <c r="D20" s="61" t="n">
        <v>1.487815</v>
      </c>
      <c r="E20" s="61" t="n">
        <v>32.0398705484217</v>
      </c>
      <c r="F20" s="61" t="n">
        <v>16.308529</v>
      </c>
      <c r="G20" s="61" t="n">
        <v>14.849496</v>
      </c>
      <c r="H20" s="61" t="n">
        <v>9.82547151768654</v>
      </c>
    </row>
    <row r="21" customFormat="false" ht="9" hidden="false" customHeight="false" outlineLevel="0" collapsed="false">
      <c r="A21" s="59"/>
      <c r="B21" s="57"/>
      <c r="C21" s="61"/>
      <c r="D21" s="61"/>
      <c r="E21" s="61"/>
      <c r="F21" s="61"/>
      <c r="G21" s="61"/>
      <c r="H21" s="61"/>
    </row>
    <row r="22" customFormat="false" ht="9" hidden="false" customHeight="false" outlineLevel="0" collapsed="false">
      <c r="A22" s="56" t="s">
        <v>90</v>
      </c>
      <c r="B22" s="57"/>
      <c r="C22" s="61"/>
      <c r="D22" s="61"/>
      <c r="E22" s="61"/>
      <c r="F22" s="61"/>
      <c r="G22" s="61"/>
      <c r="H22" s="61"/>
    </row>
    <row r="23" customFormat="false" ht="9" hidden="false" customHeight="false" outlineLevel="0" collapsed="false">
      <c r="A23" s="60" t="s">
        <v>91</v>
      </c>
      <c r="B23" s="60"/>
      <c r="C23" s="61" t="n">
        <v>0.774746</v>
      </c>
      <c r="D23" s="61" t="n">
        <v>1.087539</v>
      </c>
      <c r="E23" s="61" t="n">
        <v>-28.7615432641956</v>
      </c>
      <c r="F23" s="61" t="n">
        <v>6.841013</v>
      </c>
      <c r="G23" s="61" t="n">
        <v>9.377873</v>
      </c>
      <c r="H23" s="61" t="n">
        <v>-27.0515499623422</v>
      </c>
    </row>
    <row r="24" customFormat="false" ht="9" hidden="false" customHeight="false" outlineLevel="0" collapsed="false">
      <c r="A24" s="60" t="s">
        <v>92</v>
      </c>
      <c r="B24" s="60"/>
      <c r="C24" s="61" t="n">
        <v>0.275978</v>
      </c>
      <c r="D24" s="61" t="n">
        <v>0.291998</v>
      </c>
      <c r="E24" s="61" t="n">
        <v>-5.48633894752703</v>
      </c>
      <c r="F24" s="61" t="n">
        <v>2.550633</v>
      </c>
      <c r="G24" s="61" t="n">
        <v>2.453315</v>
      </c>
      <c r="H24" s="61" t="n">
        <v>3.96679594752408</v>
      </c>
    </row>
    <row r="25" customFormat="false" ht="9" hidden="false" customHeight="false" outlineLevel="0" collapsed="false">
      <c r="A25" s="60" t="s">
        <v>93</v>
      </c>
      <c r="B25" s="60"/>
      <c r="C25" s="61" t="n">
        <v>3.562638</v>
      </c>
      <c r="D25" s="61" t="n">
        <v>3.883061</v>
      </c>
      <c r="E25" s="61" t="n">
        <v>-8.25181474099944</v>
      </c>
      <c r="F25" s="61" t="n">
        <v>36.768827</v>
      </c>
      <c r="G25" s="61" t="n">
        <v>37.222444</v>
      </c>
      <c r="H25" s="61" t="n">
        <v>-1.21866527625104</v>
      </c>
    </row>
    <row r="26" customFormat="false" ht="9" hidden="false" customHeight="false" outlineLevel="0" collapsed="false">
      <c r="A26" s="60" t="s">
        <v>94</v>
      </c>
      <c r="B26" s="60"/>
      <c r="C26" s="61" t="n">
        <v>3.294392</v>
      </c>
      <c r="D26" s="61" t="n">
        <v>2.917698</v>
      </c>
      <c r="E26" s="61" t="n">
        <v>12.9106576485983</v>
      </c>
      <c r="F26" s="61" t="n">
        <v>27.554001</v>
      </c>
      <c r="G26" s="61" t="n">
        <v>25.911448</v>
      </c>
      <c r="H26" s="61" t="n">
        <v>6.33910154307085</v>
      </c>
    </row>
    <row r="27" customFormat="false" ht="9" hidden="false" customHeight="false" outlineLevel="0" collapsed="false">
      <c r="A27" s="60" t="s">
        <v>95</v>
      </c>
      <c r="B27" s="60"/>
      <c r="C27" s="61" t="n">
        <v>3.218934</v>
      </c>
      <c r="D27" s="61" t="n">
        <v>2.47461</v>
      </c>
      <c r="E27" s="61" t="n">
        <v>30.0784366021312</v>
      </c>
      <c r="F27" s="61" t="n">
        <v>28.477938</v>
      </c>
      <c r="G27" s="61" t="n">
        <v>23.433769</v>
      </c>
      <c r="H27" s="61" t="n">
        <v>21.5252143178505</v>
      </c>
    </row>
    <row r="28" customFormat="false" ht="9" hidden="false" customHeight="false" outlineLevel="0" collapsed="false">
      <c r="A28" s="60" t="s">
        <v>96</v>
      </c>
      <c r="B28" s="60"/>
      <c r="C28" s="61" t="n">
        <v>5.638675</v>
      </c>
      <c r="D28" s="61" t="n">
        <v>4.845209</v>
      </c>
      <c r="E28" s="61" t="n">
        <v>16.3763007952805</v>
      </c>
      <c r="F28" s="61" t="n">
        <v>51.184472</v>
      </c>
      <c r="G28" s="61" t="n">
        <v>46.741755</v>
      </c>
      <c r="H28" s="61" t="n">
        <v>9.50481427152232</v>
      </c>
    </row>
    <row r="29" customFormat="false" ht="9" hidden="false" customHeight="false" outlineLevel="0" collapsed="false">
      <c r="A29" s="60" t="s">
        <v>97</v>
      </c>
      <c r="B29" s="60"/>
      <c r="C29" s="61" t="n">
        <v>3.845861</v>
      </c>
      <c r="D29" s="61" t="n">
        <v>3.508487</v>
      </c>
      <c r="E29" s="61" t="n">
        <v>9.61593986239653</v>
      </c>
      <c r="F29" s="61" t="n">
        <v>30.305001</v>
      </c>
      <c r="G29" s="61" t="n">
        <v>30.79067</v>
      </c>
      <c r="H29" s="61" t="n">
        <v>-1.57732520922733</v>
      </c>
    </row>
    <row r="30" customFormat="false" ht="9" hidden="false" customHeight="false" outlineLevel="0" collapsed="false">
      <c r="A30" s="60" t="s">
        <v>98</v>
      </c>
      <c r="B30" s="60"/>
      <c r="C30" s="61" t="n">
        <v>0.639183</v>
      </c>
      <c r="D30" s="61" t="n">
        <v>0.634963</v>
      </c>
      <c r="E30" s="61" t="n">
        <v>0.66460565418771</v>
      </c>
      <c r="F30" s="61" t="n">
        <v>5.708283</v>
      </c>
      <c r="G30" s="61" t="n">
        <v>5.954808</v>
      </c>
      <c r="H30" s="61" t="n">
        <v>-4.13993196757981</v>
      </c>
    </row>
    <row r="31" customFormat="false" ht="9" hidden="false" customHeight="false" outlineLevel="0" collapsed="false">
      <c r="A31" s="60" t="s">
        <v>99</v>
      </c>
      <c r="B31" s="60"/>
      <c r="C31" s="61" t="n">
        <v>2.25097</v>
      </c>
      <c r="D31" s="61" t="n">
        <v>2.054491</v>
      </c>
      <c r="E31" s="61" t="n">
        <v>9.56339064030945</v>
      </c>
      <c r="F31" s="61" t="n">
        <v>20.497559</v>
      </c>
      <c r="G31" s="61" t="n">
        <v>20.453369</v>
      </c>
      <c r="H31" s="61" t="n">
        <v>0.216052426375327</v>
      </c>
    </row>
    <row r="32" customFormat="false" ht="9" hidden="false" customHeight="false" outlineLevel="0" collapsed="false">
      <c r="A32" s="60" t="s">
        <v>100</v>
      </c>
      <c r="B32" s="60"/>
      <c r="C32" s="61" t="n">
        <f aca="false">1.906572+C34</f>
        <v>8.814192</v>
      </c>
      <c r="D32" s="61" t="n">
        <f aca="false">1.879949+D34</f>
        <v>7.890517</v>
      </c>
      <c r="E32" s="61" t="n">
        <f aca="false">C32/D32*100-100</f>
        <v>11.7061404214705</v>
      </c>
      <c r="F32" s="61" t="n">
        <f aca="false">16.619238+F34</f>
        <v>74.196289</v>
      </c>
      <c r="G32" s="61" t="n">
        <f aca="false">17.43898+G34</f>
        <v>68.65658</v>
      </c>
      <c r="H32" s="61" t="n">
        <f aca="false">F32/G32*100-100</f>
        <v>8.06872261915757</v>
      </c>
      <c r="I32" s="61"/>
    </row>
    <row r="33" customFormat="false" ht="9" hidden="false" customHeight="false" outlineLevel="0" collapsed="false">
      <c r="A33" s="62" t="s">
        <v>101</v>
      </c>
      <c r="B33" s="62"/>
      <c r="C33" s="61"/>
      <c r="D33" s="61"/>
      <c r="E33" s="61"/>
      <c r="F33" s="61"/>
      <c r="G33" s="61"/>
      <c r="H33" s="61"/>
    </row>
    <row r="34" customFormat="false" ht="9" hidden="false" customHeight="false" outlineLevel="0" collapsed="false">
      <c r="A34" s="60" t="s">
        <v>102</v>
      </c>
      <c r="B34" s="60"/>
      <c r="C34" s="61" t="n">
        <v>6.90762</v>
      </c>
      <c r="D34" s="61" t="n">
        <v>6.010568</v>
      </c>
      <c r="E34" s="61" t="n">
        <f aca="false">C34/D34*100-100</f>
        <v>14.9245795072945</v>
      </c>
      <c r="F34" s="61" t="n">
        <v>57.577051</v>
      </c>
      <c r="G34" s="61" t="n">
        <v>51.2176</v>
      </c>
      <c r="H34" s="61" t="n">
        <f aca="false">F34/G34*100-100</f>
        <v>12.4165345506232</v>
      </c>
      <c r="I34" s="61"/>
    </row>
    <row r="35" customFormat="false" ht="6" hidden="false" customHeight="true" outlineLevel="0" collapsed="false">
      <c r="A35" s="63"/>
      <c r="B35" s="63"/>
      <c r="C35" s="64"/>
      <c r="D35" s="65"/>
      <c r="E35" s="65"/>
      <c r="F35" s="61"/>
      <c r="G35" s="65"/>
      <c r="H35" s="61"/>
    </row>
    <row r="36" customFormat="false" ht="12.75" hidden="false" customHeight="true" outlineLevel="0" collapsed="false">
      <c r="B36" s="66"/>
      <c r="C36" s="67" t="s">
        <v>103</v>
      </c>
      <c r="D36" s="67"/>
      <c r="E36" s="67"/>
      <c r="F36" s="67"/>
      <c r="G36" s="67"/>
      <c r="H36" s="67"/>
    </row>
    <row r="37" customFormat="false" ht="3" hidden="false" customHeight="true" outlineLevel="0" collapsed="false">
      <c r="E37" s="68"/>
    </row>
    <row r="38" customFormat="false" ht="9" hidden="false" customHeight="false" outlineLevel="0" collapsed="false">
      <c r="A38" s="69" t="s">
        <v>84</v>
      </c>
      <c r="B38" s="69"/>
      <c r="C38" s="70" t="n">
        <v>10105.117</v>
      </c>
      <c r="D38" s="71" t="n">
        <v>9487.983617</v>
      </c>
      <c r="E38" s="58" t="n">
        <v>6.50436813459771</v>
      </c>
      <c r="F38" s="71" t="n">
        <v>89001.756</v>
      </c>
      <c r="G38" s="71" t="n">
        <v>86408.191</v>
      </c>
      <c r="H38" s="58" t="n">
        <v>3.00152678812589</v>
      </c>
    </row>
    <row r="39" customFormat="false" ht="9" hidden="false" customHeight="false" outlineLevel="0" collapsed="false">
      <c r="C39" s="72"/>
      <c r="D39" s="73"/>
      <c r="E39" s="74"/>
      <c r="F39" s="73"/>
      <c r="G39" s="73"/>
    </row>
    <row r="40" customFormat="false" ht="9" hidden="false" customHeight="false" outlineLevel="0" collapsed="false">
      <c r="A40" s="75" t="s">
        <v>85</v>
      </c>
      <c r="C40" s="72"/>
      <c r="D40" s="76"/>
      <c r="E40" s="74"/>
      <c r="F40" s="73"/>
      <c r="G40" s="76"/>
      <c r="H40" s="61"/>
    </row>
    <row r="41" customFormat="false" ht="9" hidden="false" customHeight="false" outlineLevel="0" collapsed="false">
      <c r="A41" s="77" t="s">
        <v>86</v>
      </c>
      <c r="B41" s="77"/>
      <c r="C41" s="72" t="n">
        <v>4765.581747</v>
      </c>
      <c r="D41" s="76" t="n">
        <v>4559.933</v>
      </c>
      <c r="E41" s="61" t="n">
        <f aca="false">C41/D41*100-100</f>
        <v>4.50990720696993</v>
      </c>
      <c r="F41" s="73" t="n">
        <v>41399.885103</v>
      </c>
      <c r="G41" s="76" t="n">
        <v>40194.243</v>
      </c>
      <c r="H41" s="61" t="n">
        <f aca="false">F41/G41*100-100</f>
        <v>2.9995392698402</v>
      </c>
    </row>
    <row r="42" customFormat="false" ht="9" hidden="false" customHeight="false" outlineLevel="0" collapsed="false">
      <c r="A42" s="77" t="s">
        <v>87</v>
      </c>
      <c r="B42" s="77"/>
      <c r="C42" s="72" t="n">
        <v>2250.828488</v>
      </c>
      <c r="D42" s="76" t="n">
        <v>2081.377</v>
      </c>
      <c r="E42" s="61" t="n">
        <f aca="false">C42/D42*100-100</f>
        <v>8.14131644579528</v>
      </c>
      <c r="F42" s="73" t="n">
        <v>19578.971677</v>
      </c>
      <c r="G42" s="76" t="n">
        <v>18854.035</v>
      </c>
      <c r="H42" s="61" t="n">
        <f aca="false">F42/G42*100-100</f>
        <v>3.84499486184258</v>
      </c>
    </row>
    <row r="43" customFormat="false" ht="9" hidden="false" customHeight="false" outlineLevel="0" collapsed="false">
      <c r="A43" s="60" t="s">
        <v>88</v>
      </c>
      <c r="B43" s="60"/>
      <c r="C43" s="72" t="n">
        <v>1898.691359</v>
      </c>
      <c r="D43" s="76" t="n">
        <v>1864.06</v>
      </c>
      <c r="E43" s="61" t="n">
        <f aca="false">C43/D43*100-100</f>
        <v>1.85784572385008</v>
      </c>
      <c r="F43" s="73" t="n">
        <v>18185.232234</v>
      </c>
      <c r="G43" s="76" t="n">
        <v>17399.645</v>
      </c>
      <c r="H43" s="61" t="n">
        <f aca="false">F43/G43*100-100</f>
        <v>4.51496127650879</v>
      </c>
    </row>
    <row r="44" customFormat="false" ht="9" hidden="false" customHeight="false" outlineLevel="0" collapsed="false">
      <c r="A44" s="60" t="s">
        <v>89</v>
      </c>
      <c r="B44" s="60"/>
      <c r="C44" s="72" t="n">
        <v>1190.015727</v>
      </c>
      <c r="D44" s="76" t="n">
        <v>982.613</v>
      </c>
      <c r="E44" s="61" t="n">
        <f aca="false">C44/D44*100-100</f>
        <v>21.1072647115395</v>
      </c>
      <c r="F44" s="73" t="n">
        <v>9837.664505</v>
      </c>
      <c r="G44" s="76" t="n">
        <v>9960.268</v>
      </c>
      <c r="H44" s="61" t="n">
        <f aca="false">F44/G44*100-100</f>
        <v>-1.23092566384759</v>
      </c>
    </row>
    <row r="45" customFormat="false" ht="9" hidden="false" customHeight="false" outlineLevel="0" collapsed="false">
      <c r="D45" s="78"/>
      <c r="E45" s="64"/>
      <c r="F45" s="73"/>
      <c r="G45" s="76"/>
    </row>
    <row r="46" customFormat="false" ht="9" hidden="false" customHeight="false" outlineLevel="0" collapsed="false">
      <c r="A46" s="75" t="s">
        <v>90</v>
      </c>
      <c r="C46" s="72"/>
      <c r="D46" s="78"/>
      <c r="E46" s="64"/>
      <c r="F46" s="73"/>
      <c r="G46" s="76"/>
    </row>
    <row r="47" customFormat="false" ht="9" hidden="false" customHeight="false" outlineLevel="0" collapsed="false">
      <c r="A47" s="60" t="s">
        <v>91</v>
      </c>
      <c r="B47" s="60"/>
      <c r="C47" s="79" t="n">
        <v>338.916944</v>
      </c>
      <c r="D47" s="73" t="n">
        <v>506.79</v>
      </c>
      <c r="E47" s="61" t="n">
        <f aca="false">C47/D47*100-100</f>
        <v>-33.1247767319797</v>
      </c>
      <c r="F47" s="79" t="n">
        <v>3331.966771</v>
      </c>
      <c r="G47" s="73" t="n">
        <v>4758.533</v>
      </c>
      <c r="H47" s="61" t="n">
        <f aca="false">F47/G47*100-100</f>
        <v>-29.9791181231695</v>
      </c>
    </row>
    <row r="48" customFormat="false" ht="9" hidden="false" customHeight="false" outlineLevel="0" collapsed="false">
      <c r="A48" s="60" t="s">
        <v>92</v>
      </c>
      <c r="B48" s="60"/>
      <c r="C48" s="79" t="n">
        <v>125.564912</v>
      </c>
      <c r="D48" s="73" t="n">
        <v>131.33</v>
      </c>
      <c r="E48" s="61" t="n">
        <f aca="false">C48/D48*100-100</f>
        <v>-4.38977232924694</v>
      </c>
      <c r="F48" s="79" t="n">
        <v>1161.544152</v>
      </c>
      <c r="G48" s="73" t="n">
        <v>1122.936</v>
      </c>
      <c r="H48" s="61" t="n">
        <f aca="false">F48/G48*100-100</f>
        <v>3.43814358075616</v>
      </c>
    </row>
    <row r="49" customFormat="false" ht="9" hidden="false" customHeight="false" outlineLevel="0" collapsed="false">
      <c r="A49" s="60" t="s">
        <v>93</v>
      </c>
      <c r="B49" s="60"/>
      <c r="C49" s="79" t="n">
        <v>556.604443</v>
      </c>
      <c r="D49" s="73" t="n">
        <v>593.999</v>
      </c>
      <c r="E49" s="61" t="n">
        <f aca="false">C49/D49*100-100</f>
        <v>-6.29539056463059</v>
      </c>
      <c r="F49" s="79" t="n">
        <v>6057.186695</v>
      </c>
      <c r="G49" s="73" t="n">
        <v>5634.964</v>
      </c>
      <c r="H49" s="61" t="n">
        <f aca="false">F49/G49*100-100</f>
        <v>7.49290847288467</v>
      </c>
    </row>
    <row r="50" customFormat="false" ht="9" hidden="false" customHeight="false" outlineLevel="0" collapsed="false">
      <c r="A50" s="60" t="s">
        <v>94</v>
      </c>
      <c r="B50" s="60"/>
      <c r="C50" s="79" t="n">
        <v>952.290336</v>
      </c>
      <c r="D50" s="73" t="n">
        <v>831.469</v>
      </c>
      <c r="E50" s="61" t="n">
        <f aca="false">C50/D50*100-100</f>
        <v>14.5310692280771</v>
      </c>
      <c r="F50" s="79" t="n">
        <v>8004.292342</v>
      </c>
      <c r="G50" s="73" t="n">
        <v>7770.925</v>
      </c>
      <c r="H50" s="61" t="n">
        <f aca="false">F50/G50*100-100</f>
        <v>3.0030831850777</v>
      </c>
    </row>
    <row r="51" customFormat="false" ht="9" hidden="false" customHeight="false" outlineLevel="0" collapsed="false">
      <c r="A51" s="60" t="s">
        <v>95</v>
      </c>
      <c r="B51" s="60"/>
      <c r="C51" s="79" t="n">
        <v>726.19581</v>
      </c>
      <c r="D51" s="73" t="n">
        <v>649.127</v>
      </c>
      <c r="E51" s="61" t="n">
        <f aca="false">C51/D51*100-100</f>
        <v>11.8726859304882</v>
      </c>
      <c r="F51" s="79" t="n">
        <v>6467.913789</v>
      </c>
      <c r="G51" s="73" t="n">
        <v>6087.725</v>
      </c>
      <c r="H51" s="61" t="n">
        <f aca="false">F51/G51*100-100</f>
        <v>6.24517022368782</v>
      </c>
    </row>
    <row r="52" customFormat="false" ht="9" hidden="false" customHeight="false" outlineLevel="0" collapsed="false">
      <c r="A52" s="60" t="s">
        <v>96</v>
      </c>
      <c r="B52" s="60"/>
      <c r="C52" s="79" t="n">
        <v>1256.881685</v>
      </c>
      <c r="D52" s="73" t="n">
        <v>1142.583</v>
      </c>
      <c r="E52" s="61" t="n">
        <f aca="false">C52/D52*100-100</f>
        <v>10.0035345353467</v>
      </c>
      <c r="F52" s="79" t="n">
        <v>11738.625019</v>
      </c>
      <c r="G52" s="73" t="n">
        <v>11285.994</v>
      </c>
      <c r="H52" s="61" t="n">
        <f aca="false">F52/G52*100-100</f>
        <v>4.0105551978851</v>
      </c>
    </row>
    <row r="53" customFormat="false" ht="9" hidden="false" customHeight="false" outlineLevel="0" collapsed="false">
      <c r="A53" s="60" t="s">
        <v>97</v>
      </c>
      <c r="B53" s="60"/>
      <c r="C53" s="79" t="n">
        <v>840.772447</v>
      </c>
      <c r="D53" s="73" t="n">
        <v>800.311</v>
      </c>
      <c r="E53" s="61" t="n">
        <f aca="false">C53/D53*100-100</f>
        <v>5.05571546561274</v>
      </c>
      <c r="F53" s="79" t="n">
        <v>6606.6793</v>
      </c>
      <c r="G53" s="73" t="n">
        <v>6829.018</v>
      </c>
      <c r="H53" s="61" t="n">
        <f aca="false">F53/G53*100-100</f>
        <v>-3.25579314624738</v>
      </c>
    </row>
    <row r="54" customFormat="false" ht="9" hidden="false" customHeight="false" outlineLevel="0" collapsed="false">
      <c r="A54" s="60" t="s">
        <v>98</v>
      </c>
      <c r="B54" s="60"/>
      <c r="C54" s="79" t="n">
        <v>174.840416</v>
      </c>
      <c r="D54" s="73" t="n">
        <v>178.406</v>
      </c>
      <c r="E54" s="61" t="n">
        <f aca="false">C54/D54*100-100</f>
        <v>-1.99857852314385</v>
      </c>
      <c r="F54" s="79" t="n">
        <v>1559.459253</v>
      </c>
      <c r="G54" s="73" t="n">
        <v>1676.601</v>
      </c>
      <c r="H54" s="61" t="n">
        <f aca="false">F54/G54*100-100</f>
        <v>-6.98685894855127</v>
      </c>
    </row>
    <row r="55" customFormat="false" ht="9" hidden="false" customHeight="false" outlineLevel="0" collapsed="false">
      <c r="A55" s="60" t="s">
        <v>99</v>
      </c>
      <c r="B55" s="60"/>
      <c r="C55" s="79" t="n">
        <v>825.410163</v>
      </c>
      <c r="D55" s="73" t="n">
        <v>752.123</v>
      </c>
      <c r="E55" s="61" t="n">
        <f aca="false">C55/D55*100-100</f>
        <v>9.74403960522415</v>
      </c>
      <c r="F55" s="79" t="n">
        <v>7665.329211</v>
      </c>
      <c r="G55" s="73" t="n">
        <v>7730.918</v>
      </c>
      <c r="H55" s="61" t="n">
        <f aca="false">F55/G55*100-100</f>
        <v>-0.8483958696755</v>
      </c>
    </row>
    <row r="56" customFormat="false" ht="9" hidden="false" customHeight="false" outlineLevel="0" collapsed="false">
      <c r="A56" s="60" t="s">
        <v>100</v>
      </c>
      <c r="B56" s="60"/>
      <c r="C56" s="79" t="n">
        <f aca="false">907.560359+C58</f>
        <v>4307.640165</v>
      </c>
      <c r="D56" s="73" t="n">
        <f aca="false">918.643+2983.203</f>
        <v>3901.846</v>
      </c>
      <c r="E56" s="61" t="n">
        <f aca="false">C56/D56*100-100</f>
        <v>10.4000558966192</v>
      </c>
      <c r="F56" s="73" t="n">
        <f aca="false">7991.222952+F58</f>
        <v>36408.756987</v>
      </c>
      <c r="G56" s="73" t="n">
        <f aca="false">8508.856+25001.722</f>
        <v>33510.578</v>
      </c>
      <c r="H56" s="61" t="n">
        <f aca="false">F56/G56*100-100</f>
        <v>8.64854968183479</v>
      </c>
      <c r="I56" s="76"/>
      <c r="J56" s="76"/>
    </row>
    <row r="57" customFormat="false" ht="9" hidden="false" customHeight="false" outlineLevel="0" collapsed="false">
      <c r="A57" s="62" t="s">
        <v>104</v>
      </c>
      <c r="B57" s="62"/>
      <c r="E57" s="64"/>
      <c r="G57" s="73"/>
      <c r="H57" s="61"/>
    </row>
    <row r="58" customFormat="false" ht="9" hidden="false" customHeight="false" outlineLevel="0" collapsed="false">
      <c r="A58" s="60" t="s">
        <v>102</v>
      </c>
      <c r="B58" s="60"/>
      <c r="C58" s="79" t="n">
        <v>3400.079806</v>
      </c>
      <c r="D58" s="73" t="n">
        <v>2983.203</v>
      </c>
      <c r="E58" s="61" t="n">
        <f aca="false">C58/D58*100-100</f>
        <v>13.9741347135948</v>
      </c>
      <c r="F58" s="79" t="n">
        <v>28417.534035</v>
      </c>
      <c r="G58" s="73" t="n">
        <v>25001.722</v>
      </c>
      <c r="H58" s="61" t="n">
        <f aca="false">F58/G58*100-100</f>
        <v>13.6623070802883</v>
      </c>
    </row>
    <row r="59" customFormat="false" ht="9" hidden="false" customHeight="false" outlineLevel="0" collapsed="false">
      <c r="D59" s="68"/>
      <c r="E59" s="68"/>
    </row>
    <row r="62" customFormat="false" ht="9" hidden="false" customHeight="false" outlineLevel="0" collapsed="false">
      <c r="A62" s="68"/>
    </row>
    <row r="63" customFormat="false" ht="9" hidden="false" customHeight="false" outlineLevel="0" collapsed="false">
      <c r="A63" s="68"/>
      <c r="B63" s="80"/>
      <c r="C63" s="80"/>
      <c r="D63" s="80"/>
      <c r="E63" s="64"/>
      <c r="F63" s="80"/>
      <c r="G63" s="80"/>
      <c r="H63" s="80"/>
      <c r="I63" s="80"/>
    </row>
    <row r="64" customFormat="false" ht="9" hidden="false" customHeight="false" outlineLevel="0" collapsed="false">
      <c r="A64" s="68"/>
      <c r="B64" s="80"/>
      <c r="C64" s="80"/>
      <c r="D64" s="80"/>
      <c r="E64" s="80"/>
      <c r="F64" s="80"/>
      <c r="G64" s="80"/>
      <c r="H64" s="80"/>
      <c r="I64" s="80"/>
    </row>
    <row r="65" customFormat="false" ht="11.25" hidden="false" customHeight="false" outlineLevel="0" collapsed="false">
      <c r="A65" s="81" t="s">
        <v>105</v>
      </c>
      <c r="B65" s="80"/>
      <c r="C65" s="80"/>
      <c r="D65" s="80"/>
      <c r="E65" s="80"/>
      <c r="F65" s="80"/>
      <c r="G65" s="80"/>
      <c r="H65" s="80"/>
      <c r="I65" s="80"/>
    </row>
    <row r="66" customFormat="false" ht="11.25" hidden="false" customHeight="false" outlineLevel="0" collapsed="false">
      <c r="A66" s="81" t="s">
        <v>106</v>
      </c>
    </row>
    <row r="93" customFormat="false" ht="9" hidden="false" customHeight="false" outlineLevel="0" collapsed="false">
      <c r="A93" s="38" t="s">
        <v>73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4" customFormat="true" ht="9" hidden="false" customHeight="true" outlineLevel="0" collapsed="false">
      <c r="A1" s="82" t="s">
        <v>107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08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09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10</v>
      </c>
      <c r="D5" s="88"/>
      <c r="E5" s="88"/>
      <c r="F5" s="88"/>
    </row>
    <row r="6" customFormat="false" ht="9" hidden="false" customHeight="true" outlineLevel="0" collapsed="false">
      <c r="A6" s="89" t="s">
        <v>111</v>
      </c>
      <c r="B6" s="90" t="s">
        <v>84</v>
      </c>
      <c r="C6" s="91" t="s">
        <v>112</v>
      </c>
      <c r="D6" s="92" t="s">
        <v>113</v>
      </c>
      <c r="E6" s="92" t="s">
        <v>114</v>
      </c>
      <c r="F6" s="88" t="s">
        <v>115</v>
      </c>
    </row>
    <row r="7" customFormat="false" ht="9" hidden="false" customHeight="true" outlineLevel="0" collapsed="false">
      <c r="A7" s="93"/>
      <c r="B7" s="94"/>
      <c r="C7" s="91"/>
      <c r="D7" s="95" t="s">
        <v>116</v>
      </c>
      <c r="E7" s="95" t="s">
        <v>117</v>
      </c>
      <c r="F7" s="96" t="s">
        <v>118</v>
      </c>
    </row>
    <row r="8" customFormat="false" ht="2.45" hidden="false" customHeight="true" outlineLevel="0" collapsed="false">
      <c r="A8" s="79"/>
      <c r="B8" s="79"/>
      <c r="C8" s="79"/>
      <c r="D8" s="79"/>
      <c r="E8" s="79"/>
      <c r="F8" s="79"/>
    </row>
    <row r="9" customFormat="false" ht="9" hidden="false" customHeight="true" outlineLevel="0" collapsed="false">
      <c r="A9" s="97" t="s">
        <v>119</v>
      </c>
      <c r="B9" s="79" t="n">
        <v>32315.569</v>
      </c>
      <c r="C9" s="79" t="n">
        <v>20604.3</v>
      </c>
      <c r="D9" s="79" t="n">
        <v>4980.153</v>
      </c>
      <c r="E9" s="79" t="n">
        <v>4766.607</v>
      </c>
      <c r="F9" s="79" t="n">
        <v>1964.509</v>
      </c>
      <c r="G9" s="98"/>
      <c r="H9" s="79"/>
    </row>
    <row r="10" customFormat="false" ht="1.5" hidden="false" customHeight="true" outlineLevel="0" collapsed="false">
      <c r="A10" s="97"/>
      <c r="B10" s="79"/>
      <c r="C10" s="79"/>
      <c r="D10" s="79"/>
      <c r="E10" s="79"/>
      <c r="F10" s="79"/>
    </row>
    <row r="11" customFormat="false" ht="9" hidden="false" customHeight="true" outlineLevel="0" collapsed="false">
      <c r="A11" s="97" t="s">
        <v>120</v>
      </c>
      <c r="B11" s="79"/>
      <c r="C11" s="79"/>
      <c r="D11" s="79"/>
      <c r="E11" s="79"/>
      <c r="F11" s="79"/>
      <c r="H11" s="79"/>
    </row>
    <row r="12" customFormat="false" ht="1.5" hidden="false" customHeight="true" outlineLevel="0" collapsed="false">
      <c r="A12" s="97"/>
      <c r="B12" s="79"/>
      <c r="C12" s="79"/>
      <c r="D12" s="79"/>
      <c r="E12" s="79"/>
      <c r="F12" s="79"/>
    </row>
    <row r="13" customFormat="false" ht="9" hidden="false" customHeight="true" outlineLevel="0" collapsed="false">
      <c r="A13" s="97" t="s">
        <v>121</v>
      </c>
      <c r="B13" s="79" t="n">
        <v>774.746</v>
      </c>
      <c r="C13" s="79" t="n">
        <v>406.301</v>
      </c>
      <c r="D13" s="79" t="n">
        <v>239.417</v>
      </c>
      <c r="E13" s="79" t="n">
        <v>83.7</v>
      </c>
      <c r="F13" s="79" t="n">
        <v>45.328</v>
      </c>
      <c r="H13" s="98"/>
    </row>
    <row r="14" customFormat="false" ht="9" hidden="false" customHeight="true" outlineLevel="0" collapsed="false">
      <c r="A14" s="97" t="s">
        <v>122</v>
      </c>
      <c r="B14" s="79" t="n">
        <v>275.978</v>
      </c>
      <c r="C14" s="79" t="n">
        <v>152.834</v>
      </c>
      <c r="D14" s="79" t="n">
        <v>51.549</v>
      </c>
      <c r="E14" s="79" t="n">
        <v>41.18</v>
      </c>
      <c r="F14" s="79" t="n">
        <v>30.415</v>
      </c>
    </row>
    <row r="15" customFormat="false" ht="9" hidden="false" customHeight="true" outlineLevel="0" collapsed="false">
      <c r="A15" s="97" t="s">
        <v>123</v>
      </c>
      <c r="B15" s="79" t="n">
        <v>3562.638</v>
      </c>
      <c r="C15" s="79" t="n">
        <v>2668.139</v>
      </c>
      <c r="D15" s="79" t="n">
        <v>44.449</v>
      </c>
      <c r="E15" s="79" t="n">
        <v>826.792</v>
      </c>
      <c r="F15" s="79" t="n">
        <v>23.258</v>
      </c>
    </row>
    <row r="16" customFormat="false" ht="9" hidden="false" customHeight="true" outlineLevel="0" collapsed="false">
      <c r="A16" s="99" t="s">
        <v>124</v>
      </c>
      <c r="B16" s="79" t="n">
        <v>3294.392</v>
      </c>
      <c r="C16" s="79" t="n">
        <v>2580.427</v>
      </c>
      <c r="D16" s="79" t="n">
        <v>493.19</v>
      </c>
      <c r="E16" s="79" t="n">
        <v>108.32</v>
      </c>
      <c r="F16" s="79" t="n">
        <v>112.455</v>
      </c>
    </row>
    <row r="17" customFormat="false" ht="9" hidden="false" customHeight="true" outlineLevel="0" collapsed="false">
      <c r="A17" s="99" t="s">
        <v>125</v>
      </c>
      <c r="B17" s="79" t="n">
        <v>3218.934</v>
      </c>
      <c r="C17" s="79" t="n">
        <v>2170.019</v>
      </c>
      <c r="D17" s="79" t="n">
        <v>411.862</v>
      </c>
      <c r="E17" s="79" t="n">
        <v>617.358</v>
      </c>
      <c r="F17" s="79" t="n">
        <v>19.695</v>
      </c>
    </row>
    <row r="18" customFormat="false" ht="9" hidden="false" customHeight="true" outlineLevel="0" collapsed="false">
      <c r="A18" s="99" t="s">
        <v>126</v>
      </c>
      <c r="B18" s="79" t="n">
        <v>5638.675</v>
      </c>
      <c r="C18" s="79" t="n">
        <v>4189.157</v>
      </c>
      <c r="D18" s="79" t="n">
        <v>546.349</v>
      </c>
      <c r="E18" s="79" t="n">
        <v>595.797</v>
      </c>
      <c r="F18" s="79" t="n">
        <v>307.372</v>
      </c>
    </row>
    <row r="19" customFormat="false" ht="9" hidden="false" customHeight="true" outlineLevel="0" collapsed="false">
      <c r="A19" s="99" t="s">
        <v>127</v>
      </c>
      <c r="B19" s="79" t="n">
        <v>3845.861</v>
      </c>
      <c r="C19" s="79" t="n">
        <v>3193.039</v>
      </c>
      <c r="D19" s="79" t="n">
        <v>346.693</v>
      </c>
      <c r="E19" s="79" t="n">
        <v>260.04</v>
      </c>
      <c r="F19" s="79" t="n">
        <v>46.089</v>
      </c>
    </row>
    <row r="20" customFormat="false" ht="9" hidden="false" customHeight="true" outlineLevel="0" collapsed="false">
      <c r="A20" s="99" t="s">
        <v>128</v>
      </c>
      <c r="B20" s="79" t="n">
        <v>639.183</v>
      </c>
      <c r="C20" s="79" t="n">
        <v>539.791</v>
      </c>
      <c r="D20" s="79" t="n">
        <v>91.932</v>
      </c>
      <c r="E20" s="79" t="n">
        <v>3.411</v>
      </c>
      <c r="F20" s="100" t="n">
        <v>4.049</v>
      </c>
    </row>
    <row r="21" customFormat="false" ht="9" hidden="false" customHeight="true" outlineLevel="0" collapsed="false">
      <c r="A21" s="99" t="s">
        <v>129</v>
      </c>
      <c r="B21" s="79" t="n">
        <v>2250.97</v>
      </c>
      <c r="C21" s="79" t="n">
        <v>1363.847</v>
      </c>
      <c r="D21" s="79" t="n">
        <v>398.392</v>
      </c>
      <c r="E21" s="79" t="n">
        <v>364.077</v>
      </c>
      <c r="F21" s="79" t="n">
        <v>124.654</v>
      </c>
    </row>
    <row r="22" customFormat="false" ht="9" hidden="false" customHeight="true" outlineLevel="0" collapsed="false">
      <c r="A22" s="99" t="s">
        <v>130</v>
      </c>
      <c r="B22" s="79" t="n">
        <v>8814.192</v>
      </c>
      <c r="C22" s="79" t="n">
        <v>3340.746</v>
      </c>
      <c r="D22" s="79" t="n">
        <v>2356.32</v>
      </c>
      <c r="E22" s="79" t="n">
        <v>1865.932</v>
      </c>
      <c r="F22" s="79" t="n">
        <v>1251.194</v>
      </c>
    </row>
    <row r="23" customFormat="false" ht="9" hidden="false" customHeight="true" outlineLevel="0" collapsed="false">
      <c r="A23" s="99"/>
      <c r="B23" s="79"/>
      <c r="C23" s="79"/>
      <c r="D23" s="79"/>
      <c r="E23" s="79"/>
      <c r="F23" s="79"/>
    </row>
    <row r="24" customFormat="false" ht="1.5" hidden="false" customHeight="true" outlineLevel="0" collapsed="false">
      <c r="A24" s="99"/>
      <c r="B24" s="79"/>
      <c r="C24" s="79"/>
      <c r="D24" s="79"/>
      <c r="E24" s="79"/>
      <c r="F24" s="79"/>
    </row>
    <row r="25" customFormat="false" ht="9" hidden="false" customHeight="true" outlineLevel="0" collapsed="false">
      <c r="A25" s="99" t="s">
        <v>131</v>
      </c>
      <c r="B25" s="79"/>
      <c r="C25" s="79"/>
      <c r="D25" s="79"/>
      <c r="E25" s="79"/>
      <c r="F25" s="79"/>
    </row>
    <row r="26" customFormat="false" ht="1.5" hidden="false" customHeight="true" outlineLevel="0" collapsed="false">
      <c r="A26" s="97"/>
      <c r="B26" s="79"/>
      <c r="C26" s="79"/>
      <c r="D26" s="79"/>
      <c r="E26" s="79"/>
      <c r="F26" s="79"/>
    </row>
    <row r="27" customFormat="false" ht="9" hidden="false" customHeight="true" outlineLevel="0" collapsed="false">
      <c r="A27" s="97" t="s">
        <v>132</v>
      </c>
      <c r="B27" s="79"/>
      <c r="C27" s="79"/>
      <c r="D27" s="79"/>
      <c r="E27" s="79"/>
      <c r="F27" s="79"/>
    </row>
    <row r="28" customFormat="false" ht="9" hidden="false" customHeight="true" outlineLevel="0" collapsed="false">
      <c r="A28" s="97" t="s">
        <v>133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34</v>
      </c>
      <c r="B29" s="100" t="n">
        <v>186.635</v>
      </c>
      <c r="C29" s="100" t="n">
        <v>87.165</v>
      </c>
      <c r="D29" s="100" t="n">
        <v>8.851</v>
      </c>
      <c r="E29" s="100" t="n">
        <v>60.926</v>
      </c>
      <c r="F29" s="100" t="n">
        <v>29.693</v>
      </c>
    </row>
    <row r="30" customFormat="false" ht="9" hidden="false" customHeight="true" outlineLevel="0" collapsed="false">
      <c r="A30" s="99" t="s">
        <v>135</v>
      </c>
      <c r="B30" s="100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</row>
    <row r="31" customFormat="false" ht="9" hidden="false" customHeight="true" outlineLevel="0" collapsed="false">
      <c r="A31" s="99" t="s">
        <v>136</v>
      </c>
      <c r="B31" s="100" t="n">
        <v>4.501</v>
      </c>
      <c r="C31" s="100" t="n">
        <v>2.071</v>
      </c>
      <c r="D31" s="100" t="n">
        <v>1.512</v>
      </c>
      <c r="E31" s="100" t="n">
        <v>0.918</v>
      </c>
      <c r="F31" s="100" t="n">
        <v>0</v>
      </c>
    </row>
    <row r="32" customFormat="false" ht="9" hidden="false" customHeight="true" outlineLevel="0" collapsed="false">
      <c r="A32" s="99" t="s">
        <v>137</v>
      </c>
      <c r="B32" s="100" t="n">
        <v>3.833</v>
      </c>
      <c r="C32" s="100" t="n">
        <v>2.423</v>
      </c>
      <c r="D32" s="100" t="n">
        <v>1.302</v>
      </c>
      <c r="E32" s="100" t="n">
        <v>0</v>
      </c>
      <c r="F32" s="100" t="n">
        <v>0.108</v>
      </c>
    </row>
    <row r="33" customFormat="false" ht="9" hidden="false" customHeight="true" outlineLevel="0" collapsed="false">
      <c r="A33" s="99" t="s">
        <v>138</v>
      </c>
      <c r="B33" s="100" t="n">
        <v>552.411</v>
      </c>
      <c r="C33" s="100" t="n">
        <v>311.521</v>
      </c>
      <c r="D33" s="100" t="n">
        <v>205.303</v>
      </c>
      <c r="E33" s="100" t="n">
        <v>20.186</v>
      </c>
      <c r="F33" s="100" t="n">
        <v>15.401</v>
      </c>
    </row>
    <row r="34" customFormat="false" ht="9" hidden="false" customHeight="true" outlineLevel="0" collapsed="false">
      <c r="A34" s="99" t="s">
        <v>139</v>
      </c>
      <c r="B34" s="100" t="n">
        <v>16.021</v>
      </c>
      <c r="C34" s="100" t="n">
        <v>0.013</v>
      </c>
      <c r="D34" s="100" t="n">
        <v>16.008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40</v>
      </c>
      <c r="B35" s="100" t="n">
        <v>11.345</v>
      </c>
      <c r="C35" s="100" t="n">
        <v>3.108</v>
      </c>
      <c r="D35" s="100" t="n">
        <v>6.441</v>
      </c>
      <c r="E35" s="100" t="n">
        <v>1.67</v>
      </c>
      <c r="F35" s="100" t="n">
        <v>0.126</v>
      </c>
    </row>
    <row r="36" customFormat="false" ht="1.5" hidden="false" customHeight="true" outlineLevel="0" collapsed="false">
      <c r="A36" s="99"/>
      <c r="B36" s="79"/>
      <c r="C36" s="79"/>
      <c r="D36" s="79"/>
      <c r="E36" s="79"/>
      <c r="F36" s="79"/>
    </row>
    <row r="37" customFormat="false" ht="9" hidden="false" customHeight="true" outlineLevel="0" collapsed="false">
      <c r="A37" s="99" t="s">
        <v>141</v>
      </c>
      <c r="B37" s="79"/>
      <c r="C37" s="79"/>
      <c r="D37" s="79"/>
      <c r="E37" s="79"/>
      <c r="F37" s="79"/>
    </row>
    <row r="38" customFormat="false" ht="9" hidden="false" customHeight="true" outlineLevel="0" collapsed="false">
      <c r="A38" s="97" t="s">
        <v>142</v>
      </c>
      <c r="B38" s="100" t="n">
        <v>19.397</v>
      </c>
      <c r="C38" s="100" t="n">
        <v>2.461</v>
      </c>
      <c r="D38" s="100" t="n">
        <v>15.515</v>
      </c>
      <c r="E38" s="100" t="n">
        <v>0</v>
      </c>
      <c r="F38" s="100" t="n">
        <v>1.421</v>
      </c>
    </row>
    <row r="39" customFormat="false" ht="9" hidden="false" customHeight="true" outlineLevel="0" collapsed="false">
      <c r="A39" s="99" t="s">
        <v>143</v>
      </c>
      <c r="B39" s="100" t="n">
        <v>60.133</v>
      </c>
      <c r="C39" s="100" t="n">
        <v>16.764</v>
      </c>
      <c r="D39" s="100" t="n">
        <v>2.035</v>
      </c>
      <c r="E39" s="100" t="n">
        <v>31.625</v>
      </c>
      <c r="F39" s="100" t="n">
        <v>9.709</v>
      </c>
    </row>
    <row r="40" customFormat="false" ht="9" hidden="false" customHeight="true" outlineLevel="0" collapsed="false">
      <c r="A40" s="99" t="s">
        <v>144</v>
      </c>
      <c r="B40" s="100" t="n">
        <v>42.45</v>
      </c>
      <c r="C40" s="100" t="n">
        <v>23.459</v>
      </c>
      <c r="D40" s="100" t="n">
        <v>8.121</v>
      </c>
      <c r="E40" s="100" t="n">
        <v>0</v>
      </c>
      <c r="F40" s="100" t="n">
        <v>10.87</v>
      </c>
    </row>
    <row r="41" customFormat="false" ht="9" hidden="false" customHeight="true" outlineLevel="0" collapsed="false">
      <c r="A41" s="99" t="s">
        <v>145</v>
      </c>
      <c r="B41" s="100" t="n">
        <v>1.174</v>
      </c>
      <c r="C41" s="100" t="n">
        <v>1.174</v>
      </c>
      <c r="D41" s="100" t="n">
        <v>0</v>
      </c>
      <c r="E41" s="100" t="n">
        <v>0</v>
      </c>
      <c r="F41" s="100" t="n">
        <v>0</v>
      </c>
    </row>
    <row r="42" customFormat="false" ht="9" hidden="false" customHeight="true" outlineLevel="0" collapsed="false">
      <c r="A42" s="99" t="s">
        <v>146</v>
      </c>
      <c r="B42" s="100" t="n">
        <v>6.581</v>
      </c>
      <c r="C42" s="100" t="n">
        <v>2.601</v>
      </c>
      <c r="D42" s="100" t="n">
        <v>2.438</v>
      </c>
      <c r="E42" s="100" t="n">
        <v>0.162</v>
      </c>
      <c r="F42" s="100" t="n">
        <v>1.38</v>
      </c>
    </row>
    <row r="43" customFormat="false" ht="9" hidden="false" customHeight="true" outlineLevel="0" collapsed="false">
      <c r="A43" s="99" t="s">
        <v>147</v>
      </c>
      <c r="B43" s="100" t="n">
        <v>40.766</v>
      </c>
      <c r="C43" s="100" t="n">
        <v>16.552</v>
      </c>
      <c r="D43" s="100" t="n">
        <v>13.166</v>
      </c>
      <c r="E43" s="100" t="n">
        <v>6.508</v>
      </c>
      <c r="F43" s="100" t="n">
        <v>4.54</v>
      </c>
    </row>
    <row r="44" customFormat="false" ht="9" hidden="false" customHeight="true" outlineLevel="0" collapsed="false">
      <c r="A44" s="99" t="s">
        <v>148</v>
      </c>
      <c r="B44" s="100" t="n">
        <v>105.477</v>
      </c>
      <c r="C44" s="100" t="n">
        <v>89.823</v>
      </c>
      <c r="D44" s="100" t="n">
        <v>10.274</v>
      </c>
      <c r="E44" s="100" t="n">
        <v>2.885</v>
      </c>
      <c r="F44" s="100" t="n">
        <v>2.495</v>
      </c>
    </row>
    <row r="45" customFormat="false" ht="1.5" hidden="false" customHeight="true" outlineLevel="0" collapsed="false">
      <c r="A45" s="99"/>
      <c r="B45" s="79"/>
      <c r="C45" s="79"/>
      <c r="D45" s="79"/>
      <c r="E45" s="79"/>
      <c r="F45" s="79"/>
    </row>
    <row r="46" customFormat="false" ht="9" hidden="false" customHeight="true" outlineLevel="0" collapsed="false">
      <c r="A46" s="99" t="s">
        <v>149</v>
      </c>
      <c r="B46" s="79"/>
      <c r="C46" s="79"/>
      <c r="D46" s="79"/>
      <c r="E46" s="79"/>
      <c r="F46" s="79"/>
    </row>
    <row r="47" customFormat="false" ht="9" hidden="false" customHeight="true" outlineLevel="0" collapsed="false">
      <c r="A47" s="97" t="s">
        <v>150</v>
      </c>
      <c r="B47" s="79" t="n">
        <v>2386.105</v>
      </c>
      <c r="C47" s="79" t="n">
        <v>1709.498</v>
      </c>
      <c r="D47" s="100" t="n">
        <v>0.226</v>
      </c>
      <c r="E47" s="100" t="n">
        <v>676.381</v>
      </c>
      <c r="F47" s="100" t="n">
        <v>0</v>
      </c>
    </row>
    <row r="48" customFormat="false" ht="9" hidden="false" customHeight="true" outlineLevel="0" collapsed="false">
      <c r="A48" s="99" t="s">
        <v>151</v>
      </c>
      <c r="B48" s="79" t="n">
        <v>773.382</v>
      </c>
      <c r="C48" s="79" t="n">
        <v>729.554</v>
      </c>
      <c r="D48" s="100" t="n">
        <v>43.827</v>
      </c>
      <c r="E48" s="100" t="n">
        <v>0</v>
      </c>
      <c r="F48" s="100" t="n">
        <v>0.001</v>
      </c>
    </row>
    <row r="49" customFormat="false" ht="9" hidden="false" customHeight="true" outlineLevel="0" collapsed="false">
      <c r="A49" s="99" t="s">
        <v>152</v>
      </c>
      <c r="B49" s="79" t="n">
        <v>403.151</v>
      </c>
      <c r="C49" s="79" t="n">
        <v>229.087</v>
      </c>
      <c r="D49" s="100" t="n">
        <v>0.396</v>
      </c>
      <c r="E49" s="100" t="n">
        <v>150.411</v>
      </c>
      <c r="F49" s="100" t="n">
        <v>23.257</v>
      </c>
    </row>
    <row r="50" customFormat="false" ht="1.5" hidden="false" customHeight="true" outlineLevel="0" collapsed="false">
      <c r="A50" s="99"/>
      <c r="B50" s="79"/>
      <c r="C50" s="79"/>
      <c r="D50" s="79"/>
      <c r="E50" s="79"/>
      <c r="F50" s="79"/>
    </row>
    <row r="51" customFormat="false" ht="9" hidden="false" customHeight="true" outlineLevel="0" collapsed="false">
      <c r="A51" s="99" t="s">
        <v>153</v>
      </c>
      <c r="B51" s="79"/>
      <c r="C51" s="79"/>
      <c r="D51" s="79"/>
      <c r="E51" s="79"/>
      <c r="F51" s="79"/>
    </row>
    <row r="52" customFormat="false" ht="9" hidden="false" customHeight="true" outlineLevel="0" collapsed="false">
      <c r="A52" s="97" t="s">
        <v>154</v>
      </c>
      <c r="B52" s="79" t="n">
        <v>51.437</v>
      </c>
      <c r="C52" s="100" t="n">
        <v>51.049</v>
      </c>
      <c r="D52" s="100" t="n">
        <v>0</v>
      </c>
      <c r="E52" s="100" t="n">
        <v>0.026</v>
      </c>
      <c r="F52" s="100" t="n">
        <v>0.362</v>
      </c>
    </row>
    <row r="53" customFormat="false" ht="9" hidden="false" customHeight="true" outlineLevel="0" collapsed="false">
      <c r="A53" s="99" t="s">
        <v>155</v>
      </c>
      <c r="B53" s="79" t="n">
        <v>2886.365</v>
      </c>
      <c r="C53" s="100" t="n">
        <v>2353.066</v>
      </c>
      <c r="D53" s="100" t="n">
        <v>429.768</v>
      </c>
      <c r="E53" s="100" t="n">
        <v>35.863</v>
      </c>
      <c r="F53" s="100" t="n">
        <v>67.668</v>
      </c>
    </row>
    <row r="54" customFormat="false" ht="9" hidden="false" customHeight="true" outlineLevel="0" collapsed="false">
      <c r="A54" s="99" t="s">
        <v>156</v>
      </c>
      <c r="B54" s="79" t="n">
        <v>244.667</v>
      </c>
      <c r="C54" s="100" t="n">
        <v>88.318</v>
      </c>
      <c r="D54" s="100" t="n">
        <v>55.643</v>
      </c>
      <c r="E54" s="100" t="n">
        <v>57.847</v>
      </c>
      <c r="F54" s="100" t="n">
        <v>42.859</v>
      </c>
    </row>
    <row r="55" customFormat="false" ht="9" hidden="false" customHeight="true" outlineLevel="0" collapsed="false">
      <c r="A55" s="99" t="s">
        <v>157</v>
      </c>
      <c r="B55" s="79" t="n">
        <v>111.923</v>
      </c>
      <c r="C55" s="100" t="n">
        <v>87.994</v>
      </c>
      <c r="D55" s="100" t="n">
        <v>7.779</v>
      </c>
      <c r="E55" s="100" t="n">
        <v>14.584</v>
      </c>
      <c r="F55" s="100" t="n">
        <v>1.566</v>
      </c>
    </row>
    <row r="56" customFormat="false" ht="1.5" hidden="false" customHeight="true" outlineLevel="0" collapsed="false">
      <c r="A56" s="99"/>
      <c r="B56" s="79"/>
      <c r="C56" s="79"/>
      <c r="D56" s="79"/>
      <c r="E56" s="79"/>
      <c r="F56" s="79"/>
    </row>
    <row r="57" customFormat="false" ht="9" hidden="false" customHeight="true" outlineLevel="0" collapsed="false">
      <c r="A57" s="99" t="s">
        <v>158</v>
      </c>
      <c r="B57" s="79"/>
      <c r="C57" s="79"/>
      <c r="D57" s="79"/>
      <c r="E57" s="79"/>
      <c r="F57" s="79"/>
    </row>
    <row r="58" customFormat="false" ht="9" hidden="false" customHeight="true" outlineLevel="0" collapsed="false">
      <c r="A58" s="97" t="s">
        <v>159</v>
      </c>
      <c r="B58" s="79" t="n">
        <v>2048.187</v>
      </c>
      <c r="C58" s="79" t="n">
        <v>1400.312</v>
      </c>
      <c r="D58" s="79" t="n">
        <v>125.251</v>
      </c>
      <c r="E58" s="79" t="n">
        <v>522.624</v>
      </c>
      <c r="F58" s="100" t="n">
        <v>0</v>
      </c>
    </row>
    <row r="59" customFormat="false" ht="9" hidden="false" customHeight="true" outlineLevel="0" collapsed="false">
      <c r="A59" s="99" t="s">
        <v>160</v>
      </c>
      <c r="B59" s="79" t="n">
        <v>24.503</v>
      </c>
      <c r="C59" s="79" t="n">
        <v>13.077</v>
      </c>
      <c r="D59" s="79" t="n">
        <v>2.809</v>
      </c>
      <c r="E59" s="79" t="n">
        <v>7.037</v>
      </c>
      <c r="F59" s="79" t="n">
        <v>1.58</v>
      </c>
    </row>
    <row r="60" customFormat="false" ht="9" hidden="false" customHeight="true" outlineLevel="0" collapsed="false">
      <c r="A60" s="99" t="s">
        <v>161</v>
      </c>
      <c r="B60" s="79" t="n">
        <v>1146.244</v>
      </c>
      <c r="C60" s="79" t="n">
        <v>756.63</v>
      </c>
      <c r="D60" s="79" t="n">
        <v>283.802</v>
      </c>
      <c r="E60" s="79" t="n">
        <v>87.697</v>
      </c>
      <c r="F60" s="79" t="n">
        <v>18.115</v>
      </c>
    </row>
    <row r="61" customFormat="false" ht="1.5" hidden="false" customHeight="true" outlineLevel="0" collapsed="false">
      <c r="A61" s="99"/>
      <c r="B61" s="79"/>
      <c r="C61" s="79"/>
      <c r="D61" s="79"/>
      <c r="E61" s="79"/>
      <c r="F61" s="79"/>
    </row>
    <row r="62" customFormat="false" ht="9" hidden="false" customHeight="true" outlineLevel="0" collapsed="false">
      <c r="A62" s="99" t="s">
        <v>162</v>
      </c>
      <c r="B62" s="79"/>
      <c r="C62" s="79"/>
      <c r="D62" s="79"/>
      <c r="E62" s="79"/>
      <c r="F62" s="79"/>
    </row>
    <row r="63" customFormat="false" ht="9" hidden="false" customHeight="true" outlineLevel="0" collapsed="false">
      <c r="A63" s="97" t="s">
        <v>163</v>
      </c>
      <c r="B63" s="79" t="n">
        <v>915.084</v>
      </c>
      <c r="C63" s="100" t="n">
        <v>849.502</v>
      </c>
      <c r="D63" s="100" t="n">
        <v>29.164</v>
      </c>
      <c r="E63" s="100" t="n">
        <v>20.729</v>
      </c>
      <c r="F63" s="100" t="n">
        <v>15.689</v>
      </c>
    </row>
    <row r="64" customFormat="false" ht="9" hidden="false" customHeight="true" outlineLevel="0" collapsed="false">
      <c r="A64" s="99" t="s">
        <v>164</v>
      </c>
      <c r="B64" s="79" t="n">
        <v>1362.492</v>
      </c>
      <c r="C64" s="100" t="n">
        <v>1154.336</v>
      </c>
      <c r="D64" s="100" t="n">
        <v>59.926</v>
      </c>
      <c r="E64" s="100" t="n">
        <v>96.513</v>
      </c>
      <c r="F64" s="100" t="n">
        <v>51.717</v>
      </c>
    </row>
    <row r="65" customFormat="false" ht="9" hidden="false" customHeight="true" outlineLevel="0" collapsed="false">
      <c r="A65" s="99" t="s">
        <v>165</v>
      </c>
      <c r="B65" s="79" t="n">
        <v>802.687</v>
      </c>
      <c r="C65" s="100" t="n">
        <v>483.696</v>
      </c>
      <c r="D65" s="100" t="n">
        <v>167.872</v>
      </c>
      <c r="E65" s="100" t="n">
        <v>109.963</v>
      </c>
      <c r="F65" s="100" t="n">
        <v>41.156</v>
      </c>
    </row>
    <row r="66" customFormat="false" ht="9" hidden="false" customHeight="true" outlineLevel="0" collapsed="false">
      <c r="A66" s="99" t="s">
        <v>166</v>
      </c>
      <c r="B66" s="79" t="n">
        <v>2187.162</v>
      </c>
      <c r="C66" s="100" t="n">
        <v>1480.413</v>
      </c>
      <c r="D66" s="100" t="n">
        <v>225.289</v>
      </c>
      <c r="E66" s="100" t="n">
        <v>324.729</v>
      </c>
      <c r="F66" s="100" t="n">
        <v>156.731</v>
      </c>
    </row>
    <row r="67" customFormat="false" ht="9" hidden="false" customHeight="true" outlineLevel="0" collapsed="false">
      <c r="A67" s="99" t="s">
        <v>167</v>
      </c>
      <c r="B67" s="79" t="n">
        <v>225.753</v>
      </c>
      <c r="C67" s="100" t="n">
        <v>143.39</v>
      </c>
      <c r="D67" s="100" t="n">
        <v>53.388</v>
      </c>
      <c r="E67" s="100" t="n">
        <v>14.71</v>
      </c>
      <c r="F67" s="100" t="n">
        <v>14.265</v>
      </c>
    </row>
    <row r="68" customFormat="false" ht="9" hidden="false" customHeight="true" outlineLevel="0" collapsed="false">
      <c r="A68" s="99" t="s">
        <v>168</v>
      </c>
      <c r="B68" s="79" t="n">
        <v>145.497</v>
      </c>
      <c r="C68" s="100" t="n">
        <v>77.82</v>
      </c>
      <c r="D68" s="100" t="n">
        <v>10.71</v>
      </c>
      <c r="E68" s="100" t="n">
        <v>29.153</v>
      </c>
      <c r="F68" s="100" t="n">
        <v>27.814</v>
      </c>
    </row>
    <row r="69" customFormat="false" ht="1.5" hidden="false" customHeight="true" outlineLevel="0" collapsed="false">
      <c r="A69" s="99"/>
      <c r="B69" s="79"/>
      <c r="C69" s="79"/>
      <c r="D69" s="79"/>
      <c r="E69" s="79"/>
      <c r="F69" s="79"/>
    </row>
    <row r="70" customFormat="false" ht="9" hidden="false" customHeight="true" outlineLevel="0" collapsed="false">
      <c r="A70" s="99" t="s">
        <v>169</v>
      </c>
      <c r="B70" s="79"/>
      <c r="C70" s="79"/>
      <c r="D70" s="79"/>
      <c r="E70" s="79"/>
      <c r="F70" s="79"/>
    </row>
    <row r="71" customFormat="false" ht="9" hidden="false" customHeight="true" outlineLevel="0" collapsed="false">
      <c r="A71" s="97" t="s">
        <v>170</v>
      </c>
      <c r="B71" s="100" t="n">
        <v>575.773</v>
      </c>
      <c r="C71" s="100" t="n">
        <v>432.036</v>
      </c>
      <c r="D71" s="100" t="n">
        <v>110.253</v>
      </c>
      <c r="E71" s="100" t="n">
        <v>27.088</v>
      </c>
      <c r="F71" s="100" t="n">
        <v>6.396</v>
      </c>
    </row>
    <row r="72" customFormat="false" ht="9" hidden="false" customHeight="true" outlineLevel="0" collapsed="false">
      <c r="A72" s="99" t="s">
        <v>171</v>
      </c>
      <c r="B72" s="100" t="n">
        <v>196.559</v>
      </c>
      <c r="C72" s="100" t="n">
        <v>172.005</v>
      </c>
      <c r="D72" s="100" t="n">
        <v>23.373</v>
      </c>
      <c r="E72" s="100" t="n">
        <v>0</v>
      </c>
      <c r="F72" s="100" t="n">
        <v>1.181</v>
      </c>
    </row>
    <row r="73" customFormat="false" ht="9" hidden="false" customHeight="true" outlineLevel="0" collapsed="false">
      <c r="A73" s="99" t="s">
        <v>172</v>
      </c>
      <c r="B73" s="100" t="n">
        <v>2357.654</v>
      </c>
      <c r="C73" s="100" t="n">
        <v>1945.919</v>
      </c>
      <c r="D73" s="100" t="n">
        <v>176.595</v>
      </c>
      <c r="E73" s="100" t="n">
        <v>213.439</v>
      </c>
      <c r="F73" s="100" t="n">
        <v>21.701</v>
      </c>
    </row>
    <row r="74" customFormat="false" ht="9" hidden="false" customHeight="true" outlineLevel="0" collapsed="false">
      <c r="A74" s="99" t="s">
        <v>173</v>
      </c>
      <c r="B74" s="100" t="n">
        <v>499.922</v>
      </c>
      <c r="C74" s="100" t="n">
        <v>466.467</v>
      </c>
      <c r="D74" s="100" t="n">
        <v>23.946</v>
      </c>
      <c r="E74" s="100" t="n">
        <v>5.486</v>
      </c>
      <c r="F74" s="100" t="n">
        <v>4.023</v>
      </c>
    </row>
    <row r="75" customFormat="false" ht="9" hidden="false" customHeight="true" outlineLevel="0" collapsed="false">
      <c r="A75" s="99" t="s">
        <v>174</v>
      </c>
      <c r="B75" s="100" t="n">
        <v>18.02</v>
      </c>
      <c r="C75" s="100" t="n">
        <v>18.02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75</v>
      </c>
      <c r="B76" s="100" t="n">
        <v>197.933</v>
      </c>
      <c r="C76" s="100" t="n">
        <v>158.592</v>
      </c>
      <c r="D76" s="100" t="n">
        <v>12.526</v>
      </c>
      <c r="E76" s="100" t="n">
        <v>14.027</v>
      </c>
      <c r="F76" s="100" t="n">
        <v>12.788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76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77</v>
      </c>
      <c r="B79" s="100" t="n">
        <v>0.093</v>
      </c>
      <c r="C79" s="100" t="n">
        <v>0</v>
      </c>
      <c r="D79" s="100" t="n">
        <v>0</v>
      </c>
      <c r="E79" s="100" t="n">
        <v>0</v>
      </c>
      <c r="F79" s="100" t="n">
        <v>0.093</v>
      </c>
    </row>
    <row r="80" customFormat="false" ht="9" hidden="false" customHeight="true" outlineLevel="0" collapsed="false">
      <c r="A80" s="99" t="s">
        <v>178</v>
      </c>
      <c r="B80" s="100" t="n">
        <v>639.09</v>
      </c>
      <c r="C80" s="100" t="n">
        <v>539.791</v>
      </c>
      <c r="D80" s="100" t="n">
        <v>91.932</v>
      </c>
      <c r="E80" s="100" t="n">
        <v>3.411</v>
      </c>
      <c r="F80" s="100" t="n">
        <v>3.956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79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80</v>
      </c>
      <c r="B83" s="100" t="n">
        <v>1270.004</v>
      </c>
      <c r="C83" s="100" t="n">
        <v>784.857</v>
      </c>
      <c r="D83" s="100" t="n">
        <v>241.086</v>
      </c>
      <c r="E83" s="100" t="n">
        <v>183.922</v>
      </c>
      <c r="F83" s="100" t="n">
        <v>60.139</v>
      </c>
    </row>
    <row r="84" customFormat="false" ht="9" hidden="false" customHeight="true" outlineLevel="0" collapsed="false">
      <c r="A84" s="99" t="s">
        <v>181</v>
      </c>
      <c r="B84" s="100" t="n">
        <v>28.95</v>
      </c>
      <c r="C84" s="100" t="n">
        <v>18.933</v>
      </c>
      <c r="D84" s="100" t="n">
        <v>0.215</v>
      </c>
      <c r="E84" s="100" t="n">
        <v>0.425</v>
      </c>
      <c r="F84" s="100" t="n">
        <v>9.377</v>
      </c>
    </row>
    <row r="85" customFormat="false" ht="9" hidden="false" customHeight="true" outlineLevel="0" collapsed="false">
      <c r="A85" s="99" t="s">
        <v>182</v>
      </c>
      <c r="B85" s="100" t="n">
        <v>83.596</v>
      </c>
      <c r="C85" s="100" t="n">
        <v>38.869</v>
      </c>
      <c r="D85" s="100" t="n">
        <v>11.25</v>
      </c>
      <c r="E85" s="100" t="n">
        <v>32.417</v>
      </c>
      <c r="F85" s="100" t="n">
        <v>1.06</v>
      </c>
    </row>
    <row r="86" customFormat="false" ht="9" hidden="false" customHeight="true" outlineLevel="0" collapsed="false">
      <c r="A86" s="99" t="s">
        <v>183</v>
      </c>
      <c r="B86" s="100" t="n">
        <v>233.058</v>
      </c>
      <c r="C86" s="100" t="n">
        <v>90.576</v>
      </c>
      <c r="D86" s="100" t="n">
        <v>63.721</v>
      </c>
      <c r="E86" s="100" t="n">
        <v>54.937</v>
      </c>
      <c r="F86" s="100" t="n">
        <v>23.824</v>
      </c>
    </row>
    <row r="87" customFormat="false" ht="9" hidden="false" customHeight="true" outlineLevel="0" collapsed="false">
      <c r="A87" s="99" t="s">
        <v>184</v>
      </c>
      <c r="B87" s="100" t="n">
        <v>635.362</v>
      </c>
      <c r="C87" s="100" t="n">
        <v>430.612</v>
      </c>
      <c r="D87" s="100" t="n">
        <v>82.12</v>
      </c>
      <c r="E87" s="100" t="n">
        <v>92.376</v>
      </c>
      <c r="F87" s="100" t="n">
        <v>30.254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85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86</v>
      </c>
      <c r="B90" s="100" t="n">
        <v>836.034</v>
      </c>
      <c r="C90" s="100" t="n">
        <v>434.925</v>
      </c>
      <c r="D90" s="100" t="n">
        <v>218.577</v>
      </c>
      <c r="E90" s="100" t="n">
        <v>121.742</v>
      </c>
      <c r="F90" s="100" t="n">
        <v>60.79</v>
      </c>
    </row>
    <row r="91" customFormat="false" ht="9" hidden="false" customHeight="true" outlineLevel="0" collapsed="false">
      <c r="A91" s="99" t="s">
        <v>187</v>
      </c>
      <c r="B91" s="100" t="n">
        <v>3.565</v>
      </c>
      <c r="C91" s="100" t="n">
        <v>1.811</v>
      </c>
      <c r="D91" s="100" t="n">
        <v>1.326</v>
      </c>
      <c r="E91" s="100" t="n">
        <v>0.428</v>
      </c>
      <c r="F91" s="100" t="n">
        <v>0</v>
      </c>
    </row>
    <row r="92" customFormat="false" ht="9" hidden="false" customHeight="true" outlineLevel="0" collapsed="false">
      <c r="A92" s="99" t="s">
        <v>188</v>
      </c>
      <c r="B92" s="100" t="n">
        <v>132.935</v>
      </c>
      <c r="C92" s="100" t="n">
        <v>60.589</v>
      </c>
      <c r="D92" s="100" t="n">
        <v>26.578</v>
      </c>
      <c r="E92" s="100" t="n">
        <v>36.982</v>
      </c>
      <c r="F92" s="100" t="n">
        <v>8.786</v>
      </c>
    </row>
    <row r="93" customFormat="false" ht="9" hidden="false" customHeight="true" outlineLevel="0" collapsed="false">
      <c r="A93" s="99" t="s">
        <v>189</v>
      </c>
      <c r="B93" s="100" t="n">
        <v>181.593</v>
      </c>
      <c r="C93" s="100" t="n">
        <v>95.758</v>
      </c>
      <c r="D93" s="100" t="n">
        <v>42.246</v>
      </c>
      <c r="E93" s="100" t="n">
        <v>34.578</v>
      </c>
      <c r="F93" s="100" t="n">
        <v>9.011</v>
      </c>
    </row>
    <row r="94" customFormat="false" ht="9" hidden="false" customHeight="true" outlineLevel="0" collapsed="false">
      <c r="A94" s="99" t="s">
        <v>190</v>
      </c>
      <c r="B94" s="100" t="n">
        <v>8.795</v>
      </c>
      <c r="C94" s="100" t="n">
        <v>5.182</v>
      </c>
      <c r="D94" s="100" t="n">
        <v>1.277</v>
      </c>
      <c r="E94" s="100" t="n">
        <v>1.289</v>
      </c>
      <c r="F94" s="100" t="n">
        <v>1.047</v>
      </c>
    </row>
    <row r="95" customFormat="false" ht="9" hidden="false" customHeight="true" outlineLevel="0" collapsed="false">
      <c r="A95" s="99" t="s">
        <v>191</v>
      </c>
      <c r="B95" s="100" t="n">
        <v>2.652</v>
      </c>
      <c r="C95" s="100" t="n">
        <v>2.638</v>
      </c>
      <c r="D95" s="100" t="n">
        <v>0.014</v>
      </c>
      <c r="E95" s="100" t="n">
        <v>0</v>
      </c>
      <c r="F95" s="100" t="n">
        <v>0</v>
      </c>
    </row>
    <row r="96" customFormat="false" ht="9" hidden="false" customHeight="true" outlineLevel="0" collapsed="false">
      <c r="A96" s="99" t="s">
        <v>192</v>
      </c>
      <c r="B96" s="100" t="n">
        <v>740.998</v>
      </c>
      <c r="C96" s="100" t="n">
        <v>208.957</v>
      </c>
      <c r="D96" s="100" t="n">
        <v>204.571</v>
      </c>
      <c r="E96" s="100" t="n">
        <v>240.543</v>
      </c>
      <c r="F96" s="100" t="n">
        <v>86.927</v>
      </c>
    </row>
    <row r="97" customFormat="false" ht="1.5" hidden="false" customHeight="true" outlineLevel="0" collapsed="false">
      <c r="A97" s="99"/>
    </row>
    <row r="98" customFormat="false" ht="9" hidden="false" customHeight="true" outlineLevel="0" collapsed="false">
      <c r="A98" s="99" t="s">
        <v>193</v>
      </c>
      <c r="B98" s="79"/>
      <c r="C98" s="79"/>
      <c r="D98" s="79"/>
      <c r="E98" s="79"/>
      <c r="F98" s="79"/>
    </row>
    <row r="99" customFormat="false" ht="9" hidden="false" customHeight="true" outlineLevel="0" collapsed="false">
      <c r="A99" s="99" t="s">
        <v>194</v>
      </c>
      <c r="B99" s="79" t="n">
        <v>6907.62</v>
      </c>
      <c r="C99" s="79" t="n">
        <v>2530.886</v>
      </c>
      <c r="D99" s="79" t="n">
        <v>1861.731</v>
      </c>
      <c r="E99" s="79" t="n">
        <v>1430.37</v>
      </c>
      <c r="F99" s="79" t="n">
        <v>1084.633</v>
      </c>
    </row>
    <row r="104" customFormat="false" ht="12.75" hidden="false" customHeight="true" outlineLevel="0" collapsed="false">
      <c r="A104" s="101" t="s">
        <v>73</v>
      </c>
      <c r="B104" s="101"/>
      <c r="C104" s="101"/>
      <c r="D104" s="101"/>
      <c r="E104" s="101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September 2008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4" customFormat="true" ht="9" hidden="false" customHeight="true" outlineLevel="0" collapsed="false">
      <c r="A1" s="82" t="s">
        <v>107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95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96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10</v>
      </c>
      <c r="D5" s="88"/>
      <c r="E5" s="88"/>
      <c r="F5" s="88"/>
    </row>
    <row r="6" customFormat="false" ht="9" hidden="false" customHeight="true" outlineLevel="0" collapsed="false">
      <c r="A6" s="89" t="s">
        <v>111</v>
      </c>
      <c r="B6" s="90" t="s">
        <v>84</v>
      </c>
      <c r="C6" s="91" t="s">
        <v>112</v>
      </c>
      <c r="D6" s="92" t="s">
        <v>113</v>
      </c>
      <c r="E6" s="92" t="s">
        <v>114</v>
      </c>
      <c r="F6" s="88" t="s">
        <v>115</v>
      </c>
    </row>
    <row r="7" customFormat="false" ht="9" hidden="false" customHeight="true" outlineLevel="0" collapsed="false">
      <c r="A7" s="93"/>
      <c r="B7" s="94"/>
      <c r="C7" s="91"/>
      <c r="D7" s="95" t="s">
        <v>116</v>
      </c>
      <c r="E7" s="95" t="s">
        <v>117</v>
      </c>
      <c r="F7" s="96" t="s">
        <v>118</v>
      </c>
    </row>
    <row r="8" customFormat="false" ht="2.45" hidden="false" customHeight="true" outlineLevel="0" collapsed="false">
      <c r="A8" s="79"/>
      <c r="B8" s="79"/>
      <c r="C8" s="79"/>
      <c r="D8" s="79"/>
      <c r="E8" s="79"/>
      <c r="F8" s="79"/>
    </row>
    <row r="9" customFormat="false" ht="9" hidden="false" customHeight="true" outlineLevel="0" collapsed="false">
      <c r="A9" s="97" t="s">
        <v>119</v>
      </c>
      <c r="B9" s="79" t="n">
        <v>10105.117321</v>
      </c>
      <c r="C9" s="79" t="n">
        <v>4765.581747</v>
      </c>
      <c r="D9" s="79" t="n">
        <v>2250.828488</v>
      </c>
      <c r="E9" s="79" t="n">
        <v>1898.691359</v>
      </c>
      <c r="F9" s="79" t="n">
        <v>1190.015727</v>
      </c>
      <c r="G9" s="98"/>
    </row>
    <row r="10" customFormat="false" ht="1.5" hidden="false" customHeight="true" outlineLevel="0" collapsed="false">
      <c r="A10" s="97"/>
      <c r="B10" s="79"/>
      <c r="C10" s="79"/>
      <c r="D10" s="79"/>
      <c r="E10" s="79"/>
      <c r="F10" s="79"/>
    </row>
    <row r="11" customFormat="false" ht="9" hidden="false" customHeight="true" outlineLevel="0" collapsed="false">
      <c r="A11" s="97" t="s">
        <v>120</v>
      </c>
      <c r="B11" s="79"/>
      <c r="C11" s="79"/>
      <c r="D11" s="79"/>
      <c r="E11" s="79"/>
      <c r="F11" s="79"/>
    </row>
    <row r="12" customFormat="false" ht="1.5" hidden="false" customHeight="true" outlineLevel="0" collapsed="false">
      <c r="A12" s="97"/>
      <c r="B12" s="79"/>
      <c r="C12" s="79"/>
      <c r="D12" s="79"/>
      <c r="E12" s="79"/>
      <c r="F12" s="79"/>
    </row>
    <row r="13" customFormat="false" ht="9" hidden="false" customHeight="true" outlineLevel="0" collapsed="false">
      <c r="A13" s="97" t="s">
        <v>121</v>
      </c>
      <c r="B13" s="79" t="n">
        <v>338.916944</v>
      </c>
      <c r="C13" s="79" t="n">
        <v>154.551401</v>
      </c>
      <c r="D13" s="79" t="n">
        <v>116.850595</v>
      </c>
      <c r="E13" s="79" t="n">
        <v>54.506834</v>
      </c>
      <c r="F13" s="79" t="n">
        <v>13.008114</v>
      </c>
    </row>
    <row r="14" customFormat="false" ht="9" hidden="false" customHeight="true" outlineLevel="0" collapsed="false">
      <c r="A14" s="97" t="s">
        <v>122</v>
      </c>
      <c r="B14" s="79" t="n">
        <v>125.564912</v>
      </c>
      <c r="C14" s="79" t="n">
        <v>57.89969</v>
      </c>
      <c r="D14" s="79" t="n">
        <v>25.380188</v>
      </c>
      <c r="E14" s="79" t="n">
        <v>23.020614</v>
      </c>
      <c r="F14" s="79" t="n">
        <v>19.26442</v>
      </c>
    </row>
    <row r="15" customFormat="false" ht="9" hidden="false" customHeight="true" outlineLevel="0" collapsed="false">
      <c r="A15" s="97" t="s">
        <v>123</v>
      </c>
      <c r="B15" s="79" t="n">
        <v>556.604443</v>
      </c>
      <c r="C15" s="79" t="n">
        <v>259.971359</v>
      </c>
      <c r="D15" s="79" t="n">
        <v>19.478452</v>
      </c>
      <c r="E15" s="79" t="n">
        <v>259.670578</v>
      </c>
      <c r="F15" s="79" t="n">
        <v>17.484054</v>
      </c>
    </row>
    <row r="16" customFormat="false" ht="9" hidden="false" customHeight="true" outlineLevel="0" collapsed="false">
      <c r="A16" s="99" t="s">
        <v>124</v>
      </c>
      <c r="B16" s="79" t="n">
        <v>952.290336</v>
      </c>
      <c r="C16" s="79" t="n">
        <v>677.77413</v>
      </c>
      <c r="D16" s="79" t="n">
        <v>178.521742</v>
      </c>
      <c r="E16" s="79" t="n">
        <v>39.525979</v>
      </c>
      <c r="F16" s="79" t="n">
        <v>56.468485</v>
      </c>
    </row>
    <row r="17" customFormat="false" ht="9" hidden="false" customHeight="true" outlineLevel="0" collapsed="false">
      <c r="A17" s="99" t="s">
        <v>125</v>
      </c>
      <c r="B17" s="79" t="n">
        <v>726.19581</v>
      </c>
      <c r="C17" s="79" t="n">
        <v>333.287867</v>
      </c>
      <c r="D17" s="79" t="n">
        <v>182.233161</v>
      </c>
      <c r="E17" s="79" t="n">
        <v>199.166181</v>
      </c>
      <c r="F17" s="79" t="n">
        <v>11.508601</v>
      </c>
    </row>
    <row r="18" customFormat="false" ht="9" hidden="false" customHeight="true" outlineLevel="0" collapsed="false">
      <c r="A18" s="99" t="s">
        <v>126</v>
      </c>
      <c r="B18" s="79" t="n">
        <v>1256.881685</v>
      </c>
      <c r="C18" s="79" t="n">
        <v>541.156141</v>
      </c>
      <c r="D18" s="79" t="n">
        <v>245.274093</v>
      </c>
      <c r="E18" s="79" t="n">
        <v>236.306392</v>
      </c>
      <c r="F18" s="79" t="n">
        <v>234.145059</v>
      </c>
    </row>
    <row r="19" customFormat="false" ht="9" hidden="false" customHeight="true" outlineLevel="0" collapsed="false">
      <c r="A19" s="99" t="s">
        <v>127</v>
      </c>
      <c r="B19" s="79" t="n">
        <v>840.772447</v>
      </c>
      <c r="C19" s="79" t="n">
        <v>636.289227</v>
      </c>
      <c r="D19" s="79" t="n">
        <v>122.801948</v>
      </c>
      <c r="E19" s="79" t="n">
        <v>50.237729</v>
      </c>
      <c r="F19" s="79" t="n">
        <v>31.443543</v>
      </c>
    </row>
    <row r="20" customFormat="false" ht="9" hidden="false" customHeight="true" outlineLevel="0" collapsed="false">
      <c r="A20" s="99" t="s">
        <v>128</v>
      </c>
      <c r="B20" s="79" t="n">
        <v>174.840416</v>
      </c>
      <c r="C20" s="79" t="n">
        <v>137.596914</v>
      </c>
      <c r="D20" s="79" t="n">
        <v>34.541514</v>
      </c>
      <c r="E20" s="79" t="n">
        <v>0.982123</v>
      </c>
      <c r="F20" s="79" t="n">
        <v>1.719865</v>
      </c>
    </row>
    <row r="21" customFormat="false" ht="9" hidden="false" customHeight="true" outlineLevel="0" collapsed="false">
      <c r="A21" s="99" t="s">
        <v>129</v>
      </c>
      <c r="B21" s="79" t="n">
        <v>825.410163</v>
      </c>
      <c r="C21" s="79" t="n">
        <v>425.35766</v>
      </c>
      <c r="D21" s="79" t="n">
        <v>181.445801</v>
      </c>
      <c r="E21" s="79" t="n">
        <v>134.837849</v>
      </c>
      <c r="F21" s="79" t="n">
        <v>83.768853</v>
      </c>
    </row>
    <row r="22" customFormat="false" ht="9" hidden="false" customHeight="true" outlineLevel="0" collapsed="false">
      <c r="A22" s="99" t="s">
        <v>130</v>
      </c>
      <c r="B22" s="79" t="n">
        <v>4307.640165</v>
      </c>
      <c r="C22" s="79" t="n">
        <v>1541.697358</v>
      </c>
      <c r="D22" s="79" t="n">
        <v>1144.300994</v>
      </c>
      <c r="E22" s="79" t="n">
        <v>900.43708</v>
      </c>
      <c r="F22" s="79" t="n">
        <v>721.204733</v>
      </c>
    </row>
    <row r="23" customFormat="false" ht="9" hidden="false" customHeight="true" outlineLevel="0" collapsed="false">
      <c r="A23" s="99"/>
      <c r="B23" s="102"/>
      <c r="C23" s="102"/>
      <c r="D23" s="102"/>
      <c r="E23" s="102"/>
      <c r="F23" s="102"/>
    </row>
    <row r="24" customFormat="false" ht="1.5" hidden="false" customHeight="true" outlineLevel="0" collapsed="false">
      <c r="A24" s="99"/>
      <c r="B24" s="79"/>
      <c r="C24" s="79"/>
      <c r="D24" s="79"/>
      <c r="E24" s="79"/>
      <c r="F24" s="79"/>
    </row>
    <row r="25" customFormat="false" ht="9" hidden="false" customHeight="true" outlineLevel="0" collapsed="false">
      <c r="A25" s="99" t="s">
        <v>131</v>
      </c>
      <c r="B25" s="79"/>
      <c r="C25" s="79"/>
      <c r="D25" s="79"/>
      <c r="E25" s="79"/>
      <c r="F25" s="79"/>
    </row>
    <row r="26" customFormat="false" ht="1.5" hidden="false" customHeight="true" outlineLevel="0" collapsed="false">
      <c r="A26" s="97"/>
      <c r="B26" s="79"/>
      <c r="C26" s="79"/>
      <c r="D26" s="79"/>
      <c r="E26" s="79"/>
      <c r="F26" s="79"/>
    </row>
    <row r="27" customFormat="false" ht="9" hidden="false" customHeight="true" outlineLevel="0" collapsed="false">
      <c r="A27" s="97" t="s">
        <v>132</v>
      </c>
      <c r="B27" s="79"/>
      <c r="C27" s="79"/>
      <c r="D27" s="79"/>
      <c r="E27" s="79"/>
      <c r="F27" s="79"/>
    </row>
    <row r="28" customFormat="false" ht="9" hidden="false" customHeight="true" outlineLevel="0" collapsed="false">
      <c r="A28" s="97" t="s">
        <v>133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34</v>
      </c>
      <c r="B29" s="100" t="n">
        <v>89.072252</v>
      </c>
      <c r="C29" s="100" t="n">
        <v>38.771071</v>
      </c>
      <c r="D29" s="100" t="n">
        <v>3.013713</v>
      </c>
      <c r="E29" s="100" t="n">
        <v>41.342752</v>
      </c>
      <c r="F29" s="100" t="n">
        <v>5.944716</v>
      </c>
    </row>
    <row r="30" customFormat="false" ht="9" hidden="false" customHeight="true" outlineLevel="0" collapsed="false">
      <c r="A30" s="99" t="s">
        <v>135</v>
      </c>
      <c r="B30" s="100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</row>
    <row r="31" customFormat="false" ht="9" hidden="false" customHeight="true" outlineLevel="0" collapsed="false">
      <c r="A31" s="99" t="s">
        <v>136</v>
      </c>
      <c r="B31" s="100" t="n">
        <v>2.988143</v>
      </c>
      <c r="C31" s="100" t="n">
        <v>1.383875</v>
      </c>
      <c r="D31" s="100" t="n">
        <v>1.279048</v>
      </c>
      <c r="E31" s="100" t="n">
        <v>0.32522</v>
      </c>
      <c r="F31" s="100" t="n">
        <v>0</v>
      </c>
    </row>
    <row r="32" customFormat="false" ht="9" hidden="false" customHeight="true" outlineLevel="0" collapsed="false">
      <c r="A32" s="99" t="s">
        <v>137</v>
      </c>
      <c r="B32" s="100" t="n">
        <v>2.35533</v>
      </c>
      <c r="C32" s="100" t="n">
        <v>1.476365</v>
      </c>
      <c r="D32" s="100" t="n">
        <v>0.816922</v>
      </c>
      <c r="E32" s="100" t="n">
        <v>0</v>
      </c>
      <c r="F32" s="100" t="n">
        <v>0.062043</v>
      </c>
    </row>
    <row r="33" customFormat="false" ht="9" hidden="false" customHeight="true" outlineLevel="0" collapsed="false">
      <c r="A33" s="99" t="s">
        <v>138</v>
      </c>
      <c r="B33" s="100" t="n">
        <v>233.510922</v>
      </c>
      <c r="C33" s="100" t="n">
        <v>111.367798</v>
      </c>
      <c r="D33" s="100" t="n">
        <v>103.389488</v>
      </c>
      <c r="E33" s="100" t="n">
        <v>11.884874</v>
      </c>
      <c r="F33" s="100" t="n">
        <v>6.868762</v>
      </c>
    </row>
    <row r="34" customFormat="false" ht="9" hidden="false" customHeight="true" outlineLevel="0" collapsed="false">
      <c r="A34" s="99" t="s">
        <v>139</v>
      </c>
      <c r="B34" s="100" t="n">
        <v>5.845823</v>
      </c>
      <c r="C34" s="100" t="n">
        <v>0.009596</v>
      </c>
      <c r="D34" s="100" t="n">
        <v>5.836227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40</v>
      </c>
      <c r="B35" s="79" t="n">
        <v>5.144474</v>
      </c>
      <c r="C35" s="79" t="n">
        <v>1.542696</v>
      </c>
      <c r="D35" s="79" t="n">
        <v>2.515197</v>
      </c>
      <c r="E35" s="79" t="n">
        <v>0.953988</v>
      </c>
      <c r="F35" s="79" t="n">
        <v>0.132593</v>
      </c>
    </row>
    <row r="36" customFormat="false" ht="1.5" hidden="false" customHeight="true" outlineLevel="0" collapsed="false">
      <c r="A36" s="99"/>
    </row>
    <row r="37" customFormat="false" ht="9" hidden="false" customHeight="true" outlineLevel="0" collapsed="false">
      <c r="A37" s="99" t="s">
        <v>141</v>
      </c>
      <c r="B37" s="79"/>
      <c r="C37" s="79"/>
      <c r="D37" s="79"/>
      <c r="E37" s="79"/>
      <c r="F37" s="79"/>
    </row>
    <row r="38" customFormat="false" ht="9" hidden="false" customHeight="true" outlineLevel="0" collapsed="false">
      <c r="A38" s="97" t="s">
        <v>142</v>
      </c>
      <c r="B38" s="100" t="n">
        <v>9.685347</v>
      </c>
      <c r="C38" s="100" t="n">
        <v>0.844817</v>
      </c>
      <c r="D38" s="100" t="n">
        <v>8.230983</v>
      </c>
      <c r="E38" s="100" t="n">
        <v>0</v>
      </c>
      <c r="F38" s="100" t="n">
        <v>0.609547</v>
      </c>
    </row>
    <row r="39" customFormat="false" ht="9" hidden="false" customHeight="true" outlineLevel="0" collapsed="false">
      <c r="A39" s="99" t="s">
        <v>143</v>
      </c>
      <c r="B39" s="100" t="n">
        <v>29.14238</v>
      </c>
      <c r="C39" s="100" t="n">
        <v>2.89245</v>
      </c>
      <c r="D39" s="100" t="n">
        <v>1.460044</v>
      </c>
      <c r="E39" s="100" t="n">
        <v>18.675459</v>
      </c>
      <c r="F39" s="100" t="n">
        <v>6.114427</v>
      </c>
    </row>
    <row r="40" customFormat="false" ht="9" hidden="false" customHeight="true" outlineLevel="0" collapsed="false">
      <c r="A40" s="99" t="s">
        <v>144</v>
      </c>
      <c r="B40" s="100" t="n">
        <v>21.345785</v>
      </c>
      <c r="C40" s="100" t="n">
        <v>9.896813</v>
      </c>
      <c r="D40" s="100" t="n">
        <v>5.081964</v>
      </c>
      <c r="E40" s="100" t="n">
        <v>0</v>
      </c>
      <c r="F40" s="100" t="n">
        <v>6.367008</v>
      </c>
    </row>
    <row r="41" customFormat="false" ht="9" hidden="false" customHeight="true" outlineLevel="0" collapsed="false">
      <c r="A41" s="99" t="s">
        <v>145</v>
      </c>
      <c r="B41" s="100" t="n">
        <v>0.810251</v>
      </c>
      <c r="C41" s="100" t="n">
        <v>0.810251</v>
      </c>
      <c r="D41" s="100" t="n">
        <v>0</v>
      </c>
      <c r="E41" s="100" t="n">
        <v>0</v>
      </c>
      <c r="F41" s="100" t="n">
        <v>0</v>
      </c>
    </row>
    <row r="42" customFormat="false" ht="9" hidden="false" customHeight="true" outlineLevel="0" collapsed="false">
      <c r="A42" s="99" t="s">
        <v>146</v>
      </c>
      <c r="B42" s="100" t="n">
        <v>3.39401</v>
      </c>
      <c r="C42" s="100" t="n">
        <v>0.91632</v>
      </c>
      <c r="D42" s="100" t="n">
        <v>1.169575</v>
      </c>
      <c r="E42" s="100" t="n">
        <v>0.108044</v>
      </c>
      <c r="F42" s="100" t="n">
        <v>1.200071</v>
      </c>
    </row>
    <row r="43" customFormat="false" ht="9" hidden="false" customHeight="true" outlineLevel="0" collapsed="false">
      <c r="A43" s="99" t="s">
        <v>147</v>
      </c>
      <c r="B43" s="100" t="n">
        <v>22.750344</v>
      </c>
      <c r="C43" s="100" t="n">
        <v>9.598052</v>
      </c>
      <c r="D43" s="100" t="n">
        <v>7.088152</v>
      </c>
      <c r="E43" s="100" t="n">
        <v>3.038257</v>
      </c>
      <c r="F43" s="100" t="n">
        <v>3.025883</v>
      </c>
    </row>
    <row r="44" customFormat="false" ht="9" hidden="false" customHeight="true" outlineLevel="0" collapsed="false">
      <c r="A44" s="99" t="s">
        <v>148</v>
      </c>
      <c r="B44" s="100" t="n">
        <v>38.436795</v>
      </c>
      <c r="C44" s="100" t="n">
        <v>32.940987</v>
      </c>
      <c r="D44" s="100" t="n">
        <v>2.34947</v>
      </c>
      <c r="E44" s="100" t="n">
        <v>1.198854</v>
      </c>
      <c r="F44" s="100" t="n">
        <v>1.947484</v>
      </c>
    </row>
    <row r="45" customFormat="false" ht="1.5" hidden="false" customHeight="true" outlineLevel="0" collapsed="false">
      <c r="A45" s="99"/>
      <c r="B45" s="79"/>
      <c r="C45" s="79"/>
      <c r="D45" s="79"/>
      <c r="E45" s="79"/>
      <c r="F45" s="79"/>
    </row>
    <row r="46" customFormat="false" ht="9" hidden="false" customHeight="true" outlineLevel="0" collapsed="false">
      <c r="A46" s="99" t="s">
        <v>149</v>
      </c>
      <c r="B46" s="79"/>
      <c r="C46" s="79"/>
      <c r="D46" s="79"/>
      <c r="E46" s="79"/>
      <c r="F46" s="79"/>
    </row>
    <row r="47" customFormat="false" ht="9" hidden="false" customHeight="true" outlineLevel="0" collapsed="false">
      <c r="A47" s="97" t="s">
        <v>150</v>
      </c>
      <c r="B47" s="79" t="n">
        <v>371.76977</v>
      </c>
      <c r="C47" s="79" t="n">
        <v>159.949719</v>
      </c>
      <c r="D47" s="100" t="n">
        <v>0.091983</v>
      </c>
      <c r="E47" s="100" t="n">
        <v>211.728068</v>
      </c>
      <c r="F47" s="100" t="n">
        <v>0</v>
      </c>
    </row>
    <row r="48" customFormat="false" ht="9" hidden="false" customHeight="true" outlineLevel="0" collapsed="false">
      <c r="A48" s="99" t="s">
        <v>151</v>
      </c>
      <c r="B48" s="79" t="n">
        <v>100.13363</v>
      </c>
      <c r="C48" s="79" t="n">
        <v>81.037812</v>
      </c>
      <c r="D48" s="100" t="n">
        <v>19.09544</v>
      </c>
      <c r="E48" s="100" t="n">
        <v>0</v>
      </c>
      <c r="F48" s="100" t="n">
        <v>0.000378</v>
      </c>
    </row>
    <row r="49" customFormat="false" ht="9" hidden="false" customHeight="true" outlineLevel="0" collapsed="false">
      <c r="A49" s="99" t="s">
        <v>152</v>
      </c>
      <c r="B49" s="79" t="n">
        <v>84.701043</v>
      </c>
      <c r="C49" s="79" t="n">
        <v>18.983828</v>
      </c>
      <c r="D49" s="100" t="n">
        <v>0.291029</v>
      </c>
      <c r="E49" s="100" t="n">
        <v>47.94251</v>
      </c>
      <c r="F49" s="100" t="n">
        <v>17.483676</v>
      </c>
    </row>
    <row r="50" customFormat="false" ht="1.5" hidden="false" customHeight="true" outlineLevel="0" collapsed="false">
      <c r="A50" s="99"/>
      <c r="B50" s="79"/>
      <c r="C50" s="79"/>
      <c r="D50" s="79"/>
      <c r="E50" s="79"/>
      <c r="F50" s="79"/>
    </row>
    <row r="51" customFormat="false" ht="9" hidden="false" customHeight="true" outlineLevel="0" collapsed="false">
      <c r="A51" s="99" t="s">
        <v>153</v>
      </c>
      <c r="B51" s="79"/>
      <c r="C51" s="79"/>
      <c r="D51" s="79"/>
      <c r="E51" s="79"/>
      <c r="F51" s="79"/>
    </row>
    <row r="52" customFormat="false" ht="9" hidden="false" customHeight="true" outlineLevel="0" collapsed="false">
      <c r="A52" s="97" t="s">
        <v>154</v>
      </c>
      <c r="B52" s="79" t="n">
        <v>8.565431</v>
      </c>
      <c r="C52" s="100" t="n">
        <v>8.278377</v>
      </c>
      <c r="D52" s="100" t="n">
        <v>0</v>
      </c>
      <c r="E52" s="100" t="n">
        <v>0.016703</v>
      </c>
      <c r="F52" s="100" t="n">
        <v>0.270351</v>
      </c>
    </row>
    <row r="53" customFormat="false" ht="9" hidden="false" customHeight="true" outlineLevel="0" collapsed="false">
      <c r="A53" s="99" t="s">
        <v>155</v>
      </c>
      <c r="B53" s="79" t="n">
        <v>812.473973</v>
      </c>
      <c r="C53" s="100" t="n">
        <v>615.981969</v>
      </c>
      <c r="D53" s="100" t="n">
        <v>145.638672</v>
      </c>
      <c r="E53" s="100" t="n">
        <v>11.684852</v>
      </c>
      <c r="F53" s="100" t="n">
        <v>39.16848</v>
      </c>
    </row>
    <row r="54" customFormat="false" ht="9" hidden="false" customHeight="true" outlineLevel="0" collapsed="false">
      <c r="A54" s="99" t="s">
        <v>156</v>
      </c>
      <c r="B54" s="79" t="n">
        <v>97.523508</v>
      </c>
      <c r="C54" s="100" t="n">
        <v>31.532521</v>
      </c>
      <c r="D54" s="100" t="n">
        <v>30.449666</v>
      </c>
      <c r="E54" s="100" t="n">
        <v>19.640947</v>
      </c>
      <c r="F54" s="100" t="n">
        <v>15.900374</v>
      </c>
    </row>
    <row r="55" customFormat="false" ht="9" hidden="false" customHeight="true" outlineLevel="0" collapsed="false">
      <c r="A55" s="99" t="s">
        <v>157</v>
      </c>
      <c r="B55" s="79" t="n">
        <v>33.727424</v>
      </c>
      <c r="C55" s="100" t="n">
        <v>21.981263</v>
      </c>
      <c r="D55" s="100" t="n">
        <v>2.433404</v>
      </c>
      <c r="E55" s="100" t="n">
        <v>8.183477</v>
      </c>
      <c r="F55" s="100" t="n">
        <v>1.12928</v>
      </c>
    </row>
    <row r="56" customFormat="false" ht="1.5" hidden="false" customHeight="true" outlineLevel="0" collapsed="false">
      <c r="A56" s="99"/>
      <c r="B56" s="79"/>
      <c r="C56" s="79"/>
      <c r="D56" s="79"/>
      <c r="E56" s="79"/>
      <c r="F56" s="79"/>
    </row>
    <row r="57" customFormat="false" ht="9" hidden="false" customHeight="true" outlineLevel="0" collapsed="false">
      <c r="A57" s="99" t="s">
        <v>158</v>
      </c>
      <c r="B57" s="79"/>
      <c r="C57" s="79"/>
      <c r="D57" s="79"/>
      <c r="E57" s="79"/>
      <c r="F57" s="79"/>
    </row>
    <row r="58" customFormat="false" ht="9" hidden="false" customHeight="true" outlineLevel="0" collapsed="false">
      <c r="A58" s="97" t="s">
        <v>159</v>
      </c>
      <c r="B58" s="79" t="n">
        <v>493.14657</v>
      </c>
      <c r="C58" s="79" t="n">
        <v>235.123859</v>
      </c>
      <c r="D58" s="79" t="n">
        <v>90.5511</v>
      </c>
      <c r="E58" s="79" t="n">
        <v>167.471611</v>
      </c>
      <c r="F58" s="100" t="n">
        <v>0</v>
      </c>
    </row>
    <row r="59" customFormat="false" ht="9" hidden="false" customHeight="true" outlineLevel="0" collapsed="false">
      <c r="A59" s="99" t="s">
        <v>160</v>
      </c>
      <c r="B59" s="79" t="n">
        <v>10.852428</v>
      </c>
      <c r="C59" s="79" t="n">
        <v>4.985915</v>
      </c>
      <c r="D59" s="79" t="n">
        <v>0.738295</v>
      </c>
      <c r="E59" s="79" t="n">
        <v>4.207238</v>
      </c>
      <c r="F59" s="79" t="n">
        <v>0.92098</v>
      </c>
    </row>
    <row r="60" customFormat="false" ht="9" hidden="false" customHeight="true" outlineLevel="0" collapsed="false">
      <c r="A60" s="99" t="s">
        <v>161</v>
      </c>
      <c r="B60" s="79" t="n">
        <v>222.196812</v>
      </c>
      <c r="C60" s="79" t="n">
        <v>93.178093</v>
      </c>
      <c r="D60" s="79" t="n">
        <v>90.943766</v>
      </c>
      <c r="E60" s="79" t="n">
        <v>27.487332</v>
      </c>
      <c r="F60" s="79" t="n">
        <v>10.587621</v>
      </c>
    </row>
    <row r="61" customFormat="false" ht="1.5" hidden="false" customHeight="true" outlineLevel="0" collapsed="false">
      <c r="A61" s="99"/>
      <c r="B61" s="79"/>
      <c r="C61" s="79"/>
      <c r="D61" s="79"/>
      <c r="E61" s="79"/>
      <c r="F61" s="79"/>
    </row>
    <row r="62" customFormat="false" ht="9" hidden="false" customHeight="true" outlineLevel="0" collapsed="false">
      <c r="A62" s="99" t="s">
        <v>197</v>
      </c>
      <c r="B62" s="79"/>
      <c r="C62" s="79"/>
      <c r="D62" s="79"/>
      <c r="E62" s="79"/>
      <c r="F62" s="79"/>
    </row>
    <row r="63" customFormat="false" ht="9" hidden="false" customHeight="true" outlineLevel="0" collapsed="false">
      <c r="A63" s="97" t="s">
        <v>163</v>
      </c>
      <c r="B63" s="79" t="n">
        <v>83.295176</v>
      </c>
      <c r="C63" s="100" t="n">
        <v>50.127847</v>
      </c>
      <c r="D63" s="100" t="n">
        <v>15.210979</v>
      </c>
      <c r="E63" s="100" t="n">
        <v>9.97487</v>
      </c>
      <c r="F63" s="100" t="n">
        <v>7.98148</v>
      </c>
    </row>
    <row r="64" customFormat="false" ht="9" hidden="false" customHeight="true" outlineLevel="0" collapsed="false">
      <c r="A64" s="99" t="s">
        <v>164</v>
      </c>
      <c r="B64" s="79" t="n">
        <v>174.252491</v>
      </c>
      <c r="C64" s="100" t="n">
        <v>75.027524</v>
      </c>
      <c r="D64" s="100" t="n">
        <v>28.97785</v>
      </c>
      <c r="E64" s="100" t="n">
        <v>29.363945</v>
      </c>
      <c r="F64" s="100" t="n">
        <v>40.883172</v>
      </c>
    </row>
    <row r="65" customFormat="false" ht="9" hidden="false" customHeight="true" outlineLevel="0" collapsed="false">
      <c r="A65" s="99" t="s">
        <v>165</v>
      </c>
      <c r="B65" s="79" t="n">
        <v>277.167378</v>
      </c>
      <c r="C65" s="100" t="n">
        <v>131.402934</v>
      </c>
      <c r="D65" s="100" t="n">
        <v>66.866652</v>
      </c>
      <c r="E65" s="100" t="n">
        <v>46.40711</v>
      </c>
      <c r="F65" s="100" t="n">
        <v>32.490682</v>
      </c>
    </row>
    <row r="66" customFormat="false" ht="9" hidden="false" customHeight="true" outlineLevel="0" collapsed="false">
      <c r="A66" s="99" t="s">
        <v>166</v>
      </c>
      <c r="B66" s="79" t="n">
        <v>572.532962</v>
      </c>
      <c r="C66" s="100" t="n">
        <v>214.043363</v>
      </c>
      <c r="D66" s="100" t="n">
        <v>107.071726</v>
      </c>
      <c r="E66" s="100" t="n">
        <v>128.366874</v>
      </c>
      <c r="F66" s="100" t="n">
        <v>123.050999</v>
      </c>
    </row>
    <row r="67" customFormat="false" ht="9" hidden="false" customHeight="true" outlineLevel="0" collapsed="false">
      <c r="A67" s="99" t="s">
        <v>167</v>
      </c>
      <c r="B67" s="79" t="n">
        <v>81.460672</v>
      </c>
      <c r="C67" s="100" t="n">
        <v>43.755562</v>
      </c>
      <c r="D67" s="100" t="n">
        <v>19.931932</v>
      </c>
      <c r="E67" s="100" t="n">
        <v>8.497842</v>
      </c>
      <c r="F67" s="100" t="n">
        <v>9.275336</v>
      </c>
    </row>
    <row r="68" customFormat="false" ht="9" hidden="false" customHeight="true" outlineLevel="0" collapsed="false">
      <c r="A68" s="99" t="s">
        <v>168</v>
      </c>
      <c r="B68" s="79" t="n">
        <v>68.173006</v>
      </c>
      <c r="C68" s="100" t="n">
        <v>26.798911</v>
      </c>
      <c r="D68" s="100" t="n">
        <v>7.214954</v>
      </c>
      <c r="E68" s="100" t="n">
        <v>13.695751</v>
      </c>
      <c r="F68" s="100" t="n">
        <v>20.46339</v>
      </c>
    </row>
    <row r="69" customFormat="false" ht="1.5" hidden="false" customHeight="true" outlineLevel="0" collapsed="false">
      <c r="A69" s="99"/>
      <c r="B69" s="79"/>
      <c r="C69" s="79"/>
      <c r="D69" s="79"/>
      <c r="E69" s="79"/>
      <c r="F69" s="79"/>
    </row>
    <row r="70" customFormat="false" ht="9" hidden="false" customHeight="true" outlineLevel="0" collapsed="false">
      <c r="A70" s="99" t="s">
        <v>169</v>
      </c>
      <c r="B70" s="79"/>
      <c r="C70" s="79"/>
      <c r="D70" s="79"/>
      <c r="E70" s="79"/>
      <c r="F70" s="79"/>
    </row>
    <row r="71" customFormat="false" ht="9" hidden="false" customHeight="true" outlineLevel="0" collapsed="false">
      <c r="A71" s="97" t="s">
        <v>170</v>
      </c>
      <c r="B71" s="100" t="n">
        <v>144.459113</v>
      </c>
      <c r="C71" s="100" t="n">
        <v>83.742546</v>
      </c>
      <c r="D71" s="100" t="n">
        <v>46.633454</v>
      </c>
      <c r="E71" s="100" t="n">
        <v>9.303416</v>
      </c>
      <c r="F71" s="100" t="n">
        <v>4.779697</v>
      </c>
    </row>
    <row r="72" customFormat="false" ht="9" hidden="false" customHeight="true" outlineLevel="0" collapsed="false">
      <c r="A72" s="99" t="s">
        <v>171</v>
      </c>
      <c r="B72" s="100" t="n">
        <v>57.815123</v>
      </c>
      <c r="C72" s="100" t="n">
        <v>49.609187</v>
      </c>
      <c r="D72" s="100" t="n">
        <v>7.574752</v>
      </c>
      <c r="E72" s="100" t="n">
        <v>0</v>
      </c>
      <c r="F72" s="100" t="n">
        <v>0.631184</v>
      </c>
    </row>
    <row r="73" customFormat="false" ht="9" hidden="false" customHeight="true" outlineLevel="0" collapsed="false">
      <c r="A73" s="99" t="s">
        <v>172</v>
      </c>
      <c r="B73" s="100" t="n">
        <v>485.38502</v>
      </c>
      <c r="C73" s="100" t="n">
        <v>383.07975</v>
      </c>
      <c r="D73" s="100" t="n">
        <v>55.166628</v>
      </c>
      <c r="E73" s="100" t="n">
        <v>32.822383</v>
      </c>
      <c r="F73" s="100" t="n">
        <v>14.316259</v>
      </c>
    </row>
    <row r="74" customFormat="false" ht="9" hidden="false" customHeight="true" outlineLevel="0" collapsed="false">
      <c r="A74" s="99" t="s">
        <v>173</v>
      </c>
      <c r="B74" s="100" t="n">
        <v>91.694914</v>
      </c>
      <c r="C74" s="100" t="n">
        <v>80.819683</v>
      </c>
      <c r="D74" s="100" t="n">
        <v>6.865577</v>
      </c>
      <c r="E74" s="100" t="n">
        <v>1.45528</v>
      </c>
      <c r="F74" s="100" t="n">
        <v>2.554374</v>
      </c>
    </row>
    <row r="75" customFormat="false" ht="9" hidden="false" customHeight="true" outlineLevel="0" collapsed="false">
      <c r="A75" s="99" t="s">
        <v>174</v>
      </c>
      <c r="B75" s="100" t="n">
        <v>6.901736</v>
      </c>
      <c r="C75" s="100" t="n">
        <v>6.901736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75</v>
      </c>
      <c r="B76" s="100" t="n">
        <v>54.516541</v>
      </c>
      <c r="C76" s="100" t="n">
        <v>32.136325</v>
      </c>
      <c r="D76" s="100" t="n">
        <v>6.561537</v>
      </c>
      <c r="E76" s="100" t="n">
        <v>6.65665</v>
      </c>
      <c r="F76" s="100" t="n">
        <v>9.162029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76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77</v>
      </c>
      <c r="B79" s="100" t="n">
        <v>0.01049</v>
      </c>
      <c r="C79" s="100" t="n">
        <v>0</v>
      </c>
      <c r="D79" s="100" t="n">
        <v>0</v>
      </c>
      <c r="E79" s="100" t="n">
        <v>0</v>
      </c>
      <c r="F79" s="100" t="n">
        <v>0.01049</v>
      </c>
    </row>
    <row r="80" customFormat="false" ht="9" hidden="false" customHeight="true" outlineLevel="0" collapsed="false">
      <c r="A80" s="99" t="s">
        <v>178</v>
      </c>
      <c r="B80" s="100" t="n">
        <v>174.829926</v>
      </c>
      <c r="C80" s="100" t="n">
        <v>137.596914</v>
      </c>
      <c r="D80" s="100" t="n">
        <v>34.541514</v>
      </c>
      <c r="E80" s="100" t="n">
        <v>0.982123</v>
      </c>
      <c r="F80" s="100" t="n">
        <v>1.709375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79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80</v>
      </c>
      <c r="B83" s="100" t="n">
        <v>414.394555</v>
      </c>
      <c r="C83" s="100" t="n">
        <v>205.439249</v>
      </c>
      <c r="D83" s="100" t="n">
        <v>104.285582</v>
      </c>
      <c r="E83" s="100" t="n">
        <v>65.212565</v>
      </c>
      <c r="F83" s="100" t="n">
        <v>39.457159</v>
      </c>
    </row>
    <row r="84" customFormat="false" ht="9" hidden="false" customHeight="true" outlineLevel="0" collapsed="false">
      <c r="A84" s="99" t="s">
        <v>181</v>
      </c>
      <c r="B84" s="100" t="n">
        <v>20.058107</v>
      </c>
      <c r="C84" s="100" t="n">
        <v>12.63697</v>
      </c>
      <c r="D84" s="100" t="n">
        <v>0.053007</v>
      </c>
      <c r="E84" s="100" t="n">
        <v>0.14819</v>
      </c>
      <c r="F84" s="100" t="n">
        <v>7.21994</v>
      </c>
    </row>
    <row r="85" customFormat="false" ht="9" hidden="false" customHeight="true" outlineLevel="0" collapsed="false">
      <c r="A85" s="99" t="s">
        <v>182</v>
      </c>
      <c r="B85" s="100" t="n">
        <v>30.578686</v>
      </c>
      <c r="C85" s="100" t="n">
        <v>12.389678</v>
      </c>
      <c r="D85" s="100" t="n">
        <v>2.107393</v>
      </c>
      <c r="E85" s="100" t="n">
        <v>15.258471</v>
      </c>
      <c r="F85" s="100" t="n">
        <v>0.823144</v>
      </c>
    </row>
    <row r="86" customFormat="false" ht="9" hidden="false" customHeight="true" outlineLevel="0" collapsed="false">
      <c r="A86" s="99" t="s">
        <v>183</v>
      </c>
      <c r="B86" s="100" t="n">
        <v>131.351806</v>
      </c>
      <c r="C86" s="100" t="n">
        <v>45.315588</v>
      </c>
      <c r="D86" s="100" t="n">
        <v>44.226731</v>
      </c>
      <c r="E86" s="100" t="n">
        <v>23.261582</v>
      </c>
      <c r="F86" s="100" t="n">
        <v>18.547905</v>
      </c>
    </row>
    <row r="87" customFormat="false" ht="9" hidden="false" customHeight="true" outlineLevel="0" collapsed="false">
      <c r="A87" s="99" t="s">
        <v>184</v>
      </c>
      <c r="B87" s="100" t="n">
        <v>229.027009</v>
      </c>
      <c r="C87" s="100" t="n">
        <v>149.576175</v>
      </c>
      <c r="D87" s="100" t="n">
        <v>30.773088</v>
      </c>
      <c r="E87" s="100" t="n">
        <v>30.957041</v>
      </c>
      <c r="F87" s="100" t="n">
        <v>17.720705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85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86</v>
      </c>
      <c r="B90" s="100" t="n">
        <v>392.198347</v>
      </c>
      <c r="C90" s="100" t="n">
        <v>209.112462</v>
      </c>
      <c r="D90" s="100" t="n">
        <v>98.022846</v>
      </c>
      <c r="E90" s="100" t="n">
        <v>47.475875</v>
      </c>
      <c r="F90" s="100" t="n">
        <v>37.587164</v>
      </c>
    </row>
    <row r="91" customFormat="false" ht="9" hidden="false" customHeight="true" outlineLevel="0" collapsed="false">
      <c r="A91" s="99" t="s">
        <v>187</v>
      </c>
      <c r="B91" s="100" t="n">
        <v>1.691111</v>
      </c>
      <c r="C91" s="100" t="n">
        <v>0.693697</v>
      </c>
      <c r="D91" s="100" t="n">
        <v>0.712132</v>
      </c>
      <c r="E91" s="100" t="n">
        <v>0.285282</v>
      </c>
      <c r="F91" s="100" t="n">
        <v>0</v>
      </c>
    </row>
    <row r="92" customFormat="false" ht="9" hidden="false" customHeight="true" outlineLevel="0" collapsed="false">
      <c r="A92" s="99" t="s">
        <v>188</v>
      </c>
      <c r="B92" s="100" t="n">
        <v>57.067583</v>
      </c>
      <c r="C92" s="100" t="n">
        <v>25.571046</v>
      </c>
      <c r="D92" s="100" t="n">
        <v>12.71161</v>
      </c>
      <c r="E92" s="100" t="n">
        <v>11.227278</v>
      </c>
      <c r="F92" s="100" t="n">
        <v>7.557649</v>
      </c>
    </row>
    <row r="93" customFormat="false" ht="9" hidden="false" customHeight="true" outlineLevel="0" collapsed="false">
      <c r="A93" s="99" t="s">
        <v>189</v>
      </c>
      <c r="B93" s="100" t="n">
        <v>77.007358</v>
      </c>
      <c r="C93" s="100" t="n">
        <v>40.163466</v>
      </c>
      <c r="D93" s="100" t="n">
        <v>18.114279</v>
      </c>
      <c r="E93" s="100" t="n">
        <v>13.357422</v>
      </c>
      <c r="F93" s="100" t="n">
        <v>5.372191</v>
      </c>
    </row>
    <row r="94" customFormat="false" ht="9" hidden="false" customHeight="true" outlineLevel="0" collapsed="false">
      <c r="A94" s="99" t="s">
        <v>190</v>
      </c>
      <c r="B94" s="100" t="n">
        <v>5.038255</v>
      </c>
      <c r="C94" s="100" t="n">
        <v>3.144191</v>
      </c>
      <c r="D94" s="100" t="n">
        <v>0.518443</v>
      </c>
      <c r="E94" s="100" t="n">
        <v>0.874915</v>
      </c>
      <c r="F94" s="100" t="n">
        <v>0.500706</v>
      </c>
    </row>
    <row r="95" customFormat="false" ht="9" hidden="false" customHeight="true" outlineLevel="0" collapsed="false">
      <c r="A95" s="99" t="s">
        <v>191</v>
      </c>
      <c r="B95" s="100" t="n">
        <v>1.041902</v>
      </c>
      <c r="C95" s="100" t="n">
        <v>1.036762</v>
      </c>
      <c r="D95" s="100" t="n">
        <v>0.00514</v>
      </c>
      <c r="E95" s="100" t="n">
        <v>0</v>
      </c>
      <c r="F95" s="100" t="n">
        <v>0</v>
      </c>
    </row>
    <row r="96" customFormat="false" ht="9" hidden="false" customHeight="true" outlineLevel="0" collapsed="false">
      <c r="A96" s="99" t="s">
        <v>192</v>
      </c>
      <c r="B96" s="100" t="n">
        <v>373.515803</v>
      </c>
      <c r="C96" s="100" t="n">
        <v>79.793162</v>
      </c>
      <c r="D96" s="100" t="n">
        <v>125.038386</v>
      </c>
      <c r="E96" s="100" t="n">
        <v>104.049505</v>
      </c>
      <c r="F96" s="100" t="n">
        <v>64.63475</v>
      </c>
    </row>
    <row r="97" customFormat="false" ht="1.5" hidden="false" customHeight="true" outlineLevel="0" collapsed="false">
      <c r="A97" s="99"/>
      <c r="B97" s="79"/>
      <c r="C97" s="79"/>
      <c r="D97" s="79"/>
      <c r="E97" s="79"/>
      <c r="F97" s="79"/>
    </row>
    <row r="98" customFormat="false" ht="9" hidden="false" customHeight="true" outlineLevel="0" collapsed="false">
      <c r="A98" s="99" t="s">
        <v>193</v>
      </c>
      <c r="B98" s="79"/>
      <c r="C98" s="79"/>
      <c r="D98" s="79"/>
      <c r="E98" s="79"/>
      <c r="F98" s="79"/>
    </row>
    <row r="99" customFormat="false" ht="9" hidden="false" customHeight="true" outlineLevel="0" collapsed="false">
      <c r="A99" s="99" t="s">
        <v>194</v>
      </c>
      <c r="B99" s="79" t="n">
        <v>3400.079806</v>
      </c>
      <c r="C99" s="79" t="n">
        <v>1182.182572</v>
      </c>
      <c r="D99" s="79" t="n">
        <v>889.178158</v>
      </c>
      <c r="E99" s="79" t="n">
        <v>723.166803</v>
      </c>
      <c r="F99" s="79" t="n">
        <v>605.552273</v>
      </c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true" outlineLevel="0" collapsed="false">
      <c r="A105" s="101" t="s">
        <v>73</v>
      </c>
      <c r="B105" s="101"/>
      <c r="C105" s="101"/>
      <c r="D105" s="101"/>
      <c r="E105" s="101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September 2008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3" width="15.85"/>
    <col collapsed="false" customWidth="true" hidden="false" outlineLevel="0" max="2" min="2" style="103" width="8.14"/>
    <col collapsed="false" customWidth="true" hidden="false" outlineLevel="0" max="3" min="3" style="103" width="6.56"/>
    <col collapsed="false" customWidth="true" hidden="false" outlineLevel="0" max="4" min="4" style="103" width="7.28"/>
    <col collapsed="false" customWidth="true" hidden="false" outlineLevel="0" max="5" min="5" style="103" width="8.7"/>
    <col collapsed="false" customWidth="true" hidden="false" outlineLevel="0" max="6" min="6" style="103" width="7.7"/>
    <col collapsed="false" customWidth="true" hidden="false" outlineLevel="0" max="7" min="7" style="103" width="6.99"/>
    <col collapsed="false" customWidth="true" hidden="false" outlineLevel="0" max="8" min="8" style="103" width="8.14"/>
    <col collapsed="false" customWidth="true" hidden="false" outlineLevel="0" max="9" min="9" style="103" width="8.85"/>
    <col collapsed="false" customWidth="true" hidden="false" outlineLevel="0" max="10" min="10" style="103" width="9.14"/>
    <col collapsed="false" customWidth="true" hidden="false" outlineLevel="0" max="11" min="11" style="103" width="8.41"/>
    <col collapsed="false" customWidth="false" hidden="false" outlineLevel="0" max="257" min="12" style="103" width="11.42"/>
  </cols>
  <sheetData>
    <row r="1" s="105" customFormat="true" ht="12" hidden="false" customHeight="true" outlineLevel="0" collapsed="false">
      <c r="A1" s="104" t="s">
        <v>10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s="107" customFormat="true" ht="12.75" hidden="false" customHeight="true" outlineLevel="0" collapsed="false">
      <c r="A2" s="106" t="s">
        <v>19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7" customFormat="true" ht="12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1.25" hidden="false" customHeight="true" outlineLevel="0" collapsed="false">
      <c r="A4" s="108" t="s">
        <v>199</v>
      </c>
      <c r="B4" s="109" t="s">
        <v>200</v>
      </c>
      <c r="C4" s="109"/>
      <c r="D4" s="109"/>
      <c r="E4" s="109"/>
      <c r="F4" s="109"/>
      <c r="G4" s="109"/>
      <c r="H4" s="109"/>
      <c r="I4" s="109"/>
      <c r="J4" s="109"/>
      <c r="K4" s="110"/>
    </row>
    <row r="5" customFormat="false" ht="9" hidden="false" customHeight="true" outlineLevel="0" collapsed="false">
      <c r="A5" s="108"/>
      <c r="B5" s="108" t="s">
        <v>201</v>
      </c>
      <c r="C5" s="111" t="s">
        <v>202</v>
      </c>
      <c r="D5" s="111" t="s">
        <v>203</v>
      </c>
      <c r="E5" s="108" t="s">
        <v>204</v>
      </c>
      <c r="F5" s="111" t="s">
        <v>205</v>
      </c>
      <c r="G5" s="111" t="s">
        <v>206</v>
      </c>
      <c r="H5" s="111" t="s">
        <v>207</v>
      </c>
      <c r="I5" s="111" t="s">
        <v>208</v>
      </c>
      <c r="J5" s="109" t="s">
        <v>209</v>
      </c>
      <c r="K5" s="0"/>
    </row>
    <row r="6" customFormat="false" ht="9" hidden="false" customHeight="true" outlineLevel="0" collapsed="false">
      <c r="A6" s="108"/>
      <c r="B6" s="108"/>
      <c r="C6" s="111"/>
      <c r="D6" s="111"/>
      <c r="E6" s="108"/>
      <c r="F6" s="111"/>
      <c r="G6" s="111"/>
      <c r="H6" s="111"/>
      <c r="I6" s="111"/>
      <c r="J6" s="109"/>
    </row>
    <row r="7" customFormat="false" ht="9" hidden="false" customHeight="true" outlineLevel="0" collapsed="false">
      <c r="A7" s="108"/>
      <c r="B7" s="108"/>
      <c r="C7" s="111"/>
      <c r="D7" s="111"/>
      <c r="E7" s="108"/>
      <c r="F7" s="111"/>
      <c r="G7" s="111"/>
      <c r="H7" s="111"/>
      <c r="I7" s="111"/>
      <c r="J7" s="109"/>
    </row>
    <row r="8" customFormat="false" ht="9" hidden="false" customHeight="true" outlineLevel="0" collapsed="false">
      <c r="A8" s="108"/>
      <c r="B8" s="109" t="s">
        <v>210</v>
      </c>
      <c r="C8" s="109"/>
      <c r="D8" s="109"/>
      <c r="E8" s="109"/>
      <c r="F8" s="109"/>
      <c r="G8" s="109"/>
      <c r="H8" s="109"/>
      <c r="I8" s="109"/>
      <c r="J8" s="109"/>
    </row>
    <row r="9" customFormat="false" ht="9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</row>
    <row r="10" customFormat="false" ht="3.75" hidden="false" customHeight="true" outlineLevel="0" collapsed="false">
      <c r="A10" s="113"/>
      <c r="B10" s="110"/>
      <c r="C10" s="110"/>
      <c r="D10" s="110"/>
      <c r="E10" s="110"/>
      <c r="F10" s="110"/>
      <c r="G10" s="110"/>
      <c r="H10" s="110"/>
      <c r="I10" s="110"/>
      <c r="J10" s="110"/>
    </row>
    <row r="11" customFormat="false" ht="12.95" hidden="false" customHeight="true" outlineLevel="0" collapsed="false">
      <c r="A11" s="114" t="s">
        <v>211</v>
      </c>
      <c r="B11" s="100" t="n">
        <v>40.661</v>
      </c>
      <c r="C11" s="100" t="n">
        <v>45.371</v>
      </c>
      <c r="D11" s="100" t="n">
        <v>6.518</v>
      </c>
      <c r="E11" s="100" t="n">
        <v>0.699</v>
      </c>
      <c r="F11" s="100" t="n">
        <v>36.104</v>
      </c>
      <c r="G11" s="100" t="n">
        <v>2.29</v>
      </c>
      <c r="H11" s="100" t="n">
        <v>17.348</v>
      </c>
      <c r="I11" s="100" t="n">
        <v>21.499</v>
      </c>
      <c r="J11" s="100" t="n">
        <v>7.126</v>
      </c>
    </row>
    <row r="12" customFormat="false" ht="12.95" hidden="false" customHeight="true" outlineLevel="0" collapsed="false">
      <c r="A12" s="114" t="s">
        <v>212</v>
      </c>
      <c r="B12" s="100" t="n">
        <v>47.286</v>
      </c>
      <c r="C12" s="100" t="n">
        <v>2.957</v>
      </c>
      <c r="D12" s="100" t="n">
        <v>802.462</v>
      </c>
      <c r="E12" s="100" t="n">
        <v>105.7</v>
      </c>
      <c r="F12" s="100" t="n">
        <v>153.861</v>
      </c>
      <c r="G12" s="100" t="n">
        <v>48.104</v>
      </c>
      <c r="H12" s="100" t="n">
        <v>10.203</v>
      </c>
      <c r="I12" s="100" t="n">
        <v>139.368</v>
      </c>
      <c r="J12" s="100" t="n">
        <v>194.662</v>
      </c>
    </row>
    <row r="13" customFormat="false" ht="12.95" hidden="false" customHeight="true" outlineLevel="0" collapsed="false">
      <c r="A13" s="114" t="s">
        <v>213</v>
      </c>
      <c r="B13" s="100" t="n">
        <v>22.969</v>
      </c>
      <c r="C13" s="100" t="n">
        <v>147.361</v>
      </c>
      <c r="D13" s="100" t="n">
        <v>1755.876</v>
      </c>
      <c r="E13" s="100" t="n">
        <v>91.087</v>
      </c>
      <c r="F13" s="100" t="n">
        <v>367.392</v>
      </c>
      <c r="G13" s="100" t="n">
        <v>61.503</v>
      </c>
      <c r="H13" s="100" t="n">
        <v>38.376</v>
      </c>
      <c r="I13" s="100" t="n">
        <v>52.748</v>
      </c>
      <c r="J13" s="100" t="n">
        <v>88.384</v>
      </c>
      <c r="K13" s="115"/>
    </row>
    <row r="14" customFormat="false" ht="12.95" hidden="false" customHeight="true" outlineLevel="0" collapsed="false">
      <c r="A14" s="114" t="s">
        <v>214</v>
      </c>
      <c r="B14" s="100" t="n">
        <v>0.083</v>
      </c>
      <c r="C14" s="100" t="n">
        <v>43.553</v>
      </c>
      <c r="D14" s="100" t="n">
        <v>39.17</v>
      </c>
      <c r="E14" s="100" t="n">
        <v>62.189</v>
      </c>
      <c r="F14" s="100" t="n">
        <v>36.14</v>
      </c>
      <c r="G14" s="100" t="n">
        <v>13.749</v>
      </c>
      <c r="H14" s="100" t="n">
        <v>5.994</v>
      </c>
      <c r="I14" s="100" t="n">
        <v>67.941</v>
      </c>
      <c r="J14" s="100" t="n">
        <v>71.723</v>
      </c>
      <c r="K14" s="115"/>
    </row>
    <row r="15" customFormat="false" ht="12.95" hidden="false" customHeight="true" outlineLevel="0" collapsed="false">
      <c r="A15" s="114" t="s">
        <v>215</v>
      </c>
      <c r="B15" s="100" t="n">
        <v>50.179</v>
      </c>
      <c r="C15" s="100" t="n">
        <v>80.611</v>
      </c>
      <c r="D15" s="100" t="n">
        <v>204.231</v>
      </c>
      <c r="E15" s="100" t="n">
        <v>116.678</v>
      </c>
      <c r="F15" s="100" t="n">
        <v>4132.696</v>
      </c>
      <c r="G15" s="100" t="n">
        <v>100.207</v>
      </c>
      <c r="H15" s="100" t="n">
        <v>205.989</v>
      </c>
      <c r="I15" s="100" t="n">
        <v>192.439</v>
      </c>
      <c r="J15" s="100" t="n">
        <v>220.105</v>
      </c>
      <c r="K15" s="115"/>
    </row>
    <row r="16" customFormat="false" ht="12.95" hidden="false" customHeight="true" outlineLevel="0" collapsed="false">
      <c r="A16" s="114" t="s">
        <v>216</v>
      </c>
      <c r="B16" s="100" t="n">
        <v>1.88</v>
      </c>
      <c r="C16" s="100" t="n">
        <v>155.26</v>
      </c>
      <c r="D16" s="100" t="n">
        <v>70.913</v>
      </c>
      <c r="E16" s="100" t="n">
        <v>16.322</v>
      </c>
      <c r="F16" s="100" t="n">
        <v>31.747</v>
      </c>
      <c r="G16" s="100" t="n">
        <v>171.336</v>
      </c>
      <c r="H16" s="100" t="n">
        <v>16.123</v>
      </c>
      <c r="I16" s="100" t="n">
        <v>59.649</v>
      </c>
      <c r="J16" s="100" t="n">
        <v>101.751</v>
      </c>
      <c r="K16" s="115"/>
    </row>
    <row r="17" customFormat="false" ht="12.95" hidden="false" customHeight="true" outlineLevel="0" collapsed="false">
      <c r="A17" s="114" t="s">
        <v>217</v>
      </c>
      <c r="B17" s="100" t="n">
        <v>19.611</v>
      </c>
      <c r="C17" s="100" t="n">
        <v>10.955</v>
      </c>
      <c r="D17" s="100" t="n">
        <v>24.6</v>
      </c>
      <c r="E17" s="100" t="n">
        <v>4.216</v>
      </c>
      <c r="F17" s="100" t="n">
        <v>53.734</v>
      </c>
      <c r="G17" s="100" t="n">
        <v>11.348</v>
      </c>
      <c r="H17" s="100" t="n">
        <v>56.563</v>
      </c>
      <c r="I17" s="100" t="n">
        <v>67.645</v>
      </c>
      <c r="J17" s="100" t="n">
        <v>26.557</v>
      </c>
      <c r="K17" s="116"/>
    </row>
    <row r="18" customFormat="false" ht="12.95" hidden="false" customHeight="true" outlineLevel="0" collapsed="false">
      <c r="A18" s="114" t="s">
        <v>218</v>
      </c>
      <c r="B18" s="100" t="n">
        <v>10.274</v>
      </c>
      <c r="C18" s="100" t="n">
        <v>117.002</v>
      </c>
      <c r="D18" s="100" t="n">
        <v>18.989</v>
      </c>
      <c r="E18" s="100" t="n">
        <v>117.884</v>
      </c>
      <c r="F18" s="100" t="n">
        <v>73.236</v>
      </c>
      <c r="G18" s="100" t="n">
        <v>9.741</v>
      </c>
      <c r="H18" s="100" t="n">
        <v>14.73</v>
      </c>
      <c r="I18" s="100" t="n">
        <v>327.946</v>
      </c>
      <c r="J18" s="100" t="n">
        <v>115.951</v>
      </c>
      <c r="K18" s="116"/>
    </row>
    <row r="19" customFormat="false" ht="12.95" hidden="false" customHeight="true" outlineLevel="0" collapsed="false">
      <c r="A19" s="114" t="s">
        <v>219</v>
      </c>
      <c r="B19" s="100" t="n">
        <v>0.795</v>
      </c>
      <c r="C19" s="100" t="n">
        <v>177.076</v>
      </c>
      <c r="D19" s="100" t="n">
        <v>98.006</v>
      </c>
      <c r="E19" s="100" t="n">
        <v>153.521</v>
      </c>
      <c r="F19" s="100" t="n">
        <v>124.694</v>
      </c>
      <c r="G19" s="100" t="n">
        <v>23.293</v>
      </c>
      <c r="H19" s="100" t="n">
        <v>29.963</v>
      </c>
      <c r="I19" s="100" t="n">
        <v>118.654</v>
      </c>
      <c r="J19" s="100" t="n">
        <v>762.718</v>
      </c>
      <c r="K19" s="116"/>
    </row>
    <row r="20" customFormat="false" ht="12.95" hidden="false" customHeight="true" outlineLevel="0" collapsed="false">
      <c r="A20" s="114" t="s">
        <v>220</v>
      </c>
      <c r="B20" s="100" t="n">
        <v>4.044</v>
      </c>
      <c r="C20" s="100" t="n">
        <v>5.689</v>
      </c>
      <c r="D20" s="100" t="n">
        <v>11.738</v>
      </c>
      <c r="E20" s="100" t="n">
        <v>21.611</v>
      </c>
      <c r="F20" s="100" t="n">
        <v>107.743</v>
      </c>
      <c r="G20" s="100" t="n">
        <v>0.975</v>
      </c>
      <c r="H20" s="100" t="n">
        <v>1.991</v>
      </c>
      <c r="I20" s="100" t="n">
        <v>23.365</v>
      </c>
      <c r="J20" s="100" t="n">
        <v>3.602</v>
      </c>
      <c r="K20" s="116"/>
    </row>
    <row r="21" customFormat="false" ht="12.95" hidden="false" customHeight="true" outlineLevel="0" collapsed="false">
      <c r="A21" s="114" t="s">
        <v>221</v>
      </c>
      <c r="B21" s="100" t="n">
        <v>0.036</v>
      </c>
      <c r="C21" s="100" t="n">
        <v>0</v>
      </c>
      <c r="D21" s="100" t="n">
        <v>9.285</v>
      </c>
      <c r="E21" s="100" t="n">
        <v>1.765</v>
      </c>
      <c r="F21" s="100" t="n">
        <v>10.4</v>
      </c>
      <c r="G21" s="100" t="n">
        <v>0</v>
      </c>
      <c r="H21" s="100" t="n">
        <v>0</v>
      </c>
      <c r="I21" s="100" t="n">
        <v>0</v>
      </c>
      <c r="J21" s="100" t="n">
        <v>0</v>
      </c>
      <c r="K21" s="116"/>
    </row>
    <row r="22" customFormat="false" ht="12.95" hidden="false" customHeight="true" outlineLevel="0" collapsed="false">
      <c r="A22" s="114" t="s">
        <v>222</v>
      </c>
      <c r="B22" s="100" t="n">
        <v>1.037</v>
      </c>
      <c r="C22" s="100" t="n">
        <v>424.495</v>
      </c>
      <c r="D22" s="100" t="n">
        <v>74.308</v>
      </c>
      <c r="E22" s="100" t="n">
        <v>49.465</v>
      </c>
      <c r="F22" s="100" t="n">
        <v>78.969</v>
      </c>
      <c r="G22" s="100" t="n">
        <v>10.74</v>
      </c>
      <c r="H22" s="100" t="n">
        <v>1.057</v>
      </c>
      <c r="I22" s="100" t="n">
        <v>7.829</v>
      </c>
      <c r="J22" s="100" t="n">
        <v>56.324</v>
      </c>
      <c r="K22" s="116"/>
    </row>
    <row r="23" customFormat="false" ht="12.95" hidden="false" customHeight="true" outlineLevel="0" collapsed="false">
      <c r="A23" s="117" t="s">
        <v>223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16"/>
    </row>
    <row r="24" customFormat="false" ht="12.95" hidden="false" customHeight="true" outlineLevel="0" collapsed="false">
      <c r="A24" s="118" t="s">
        <v>224</v>
      </c>
      <c r="B24" s="100" t="n">
        <v>3.295</v>
      </c>
      <c r="C24" s="100" t="n">
        <v>30.906</v>
      </c>
      <c r="D24" s="100" t="n">
        <v>2.884</v>
      </c>
      <c r="E24" s="100" t="n">
        <v>0.588</v>
      </c>
      <c r="F24" s="100" t="n">
        <v>11.3</v>
      </c>
      <c r="G24" s="100" t="n">
        <v>5.682</v>
      </c>
      <c r="H24" s="100" t="n">
        <v>0</v>
      </c>
      <c r="I24" s="100" t="n">
        <v>9.106</v>
      </c>
      <c r="J24" s="100" t="n">
        <v>6.758</v>
      </c>
      <c r="K24" s="116"/>
    </row>
    <row r="25" customFormat="false" ht="12.95" hidden="false" customHeight="true" outlineLevel="0" collapsed="false">
      <c r="A25" s="114" t="s">
        <v>225</v>
      </c>
      <c r="B25" s="100" t="n">
        <v>3.587</v>
      </c>
      <c r="C25" s="100" t="n">
        <v>104.044</v>
      </c>
      <c r="D25" s="100" t="n">
        <v>90.419</v>
      </c>
      <c r="E25" s="100" t="n">
        <v>24.524</v>
      </c>
      <c r="F25" s="100" t="n">
        <v>48.608</v>
      </c>
      <c r="G25" s="100" t="n">
        <v>6.78</v>
      </c>
      <c r="H25" s="100" t="n">
        <v>0.946</v>
      </c>
      <c r="I25" s="100" t="n">
        <v>11.102</v>
      </c>
      <c r="J25" s="100" t="n">
        <v>49.599</v>
      </c>
      <c r="K25" s="116"/>
    </row>
    <row r="26" customFormat="false" ht="12.95" hidden="false" customHeight="true" outlineLevel="0" collapsed="false">
      <c r="A26" s="114" t="s">
        <v>226</v>
      </c>
      <c r="B26" s="100" t="n">
        <v>4.045</v>
      </c>
      <c r="C26" s="100" t="n">
        <v>219.249</v>
      </c>
      <c r="D26" s="100" t="n">
        <v>127.268</v>
      </c>
      <c r="E26" s="100" t="n">
        <v>42.315</v>
      </c>
      <c r="F26" s="100" t="n">
        <v>128.291</v>
      </c>
      <c r="G26" s="100" t="n">
        <v>130.112</v>
      </c>
      <c r="H26" s="100" t="n">
        <v>64.871</v>
      </c>
      <c r="I26" s="100" t="n">
        <v>50.703</v>
      </c>
      <c r="J26" s="100" t="n">
        <v>246.274</v>
      </c>
      <c r="K26" s="116"/>
    </row>
    <row r="27" customFormat="false" ht="12.95" hidden="false" customHeight="true" outlineLevel="0" collapsed="false">
      <c r="A27" s="114" t="s">
        <v>227</v>
      </c>
      <c r="B27" s="100" t="n">
        <v>2.14</v>
      </c>
      <c r="C27" s="100" t="n">
        <v>37.298</v>
      </c>
      <c r="D27" s="100" t="n">
        <v>47.765</v>
      </c>
      <c r="E27" s="100" t="n">
        <v>10.8</v>
      </c>
      <c r="F27" s="100" t="n">
        <v>36.169</v>
      </c>
      <c r="G27" s="100" t="n">
        <v>2.357</v>
      </c>
      <c r="H27" s="100" t="n">
        <v>24.082</v>
      </c>
      <c r="I27" s="100" t="n">
        <v>10.125</v>
      </c>
      <c r="J27" s="100" t="n">
        <v>10.381</v>
      </c>
      <c r="K27" s="116"/>
    </row>
    <row r="28" customFormat="false" ht="3.95" hidden="false" customHeight="true" outlineLevel="0" collapsed="false">
      <c r="A28" s="99"/>
      <c r="B28" s="100"/>
      <c r="C28" s="100"/>
      <c r="D28" s="100"/>
      <c r="E28" s="100"/>
      <c r="F28" s="100"/>
      <c r="G28" s="100"/>
      <c r="H28" s="100"/>
      <c r="I28" s="100"/>
      <c r="J28" s="100"/>
      <c r="K28" s="115"/>
    </row>
    <row r="29" customFormat="false" ht="9.95" hidden="false" customHeight="true" outlineLevel="0" collapsed="false">
      <c r="A29" s="119" t="s">
        <v>112</v>
      </c>
      <c r="B29" s="100" t="n">
        <v>211.922</v>
      </c>
      <c r="C29" s="100" t="n">
        <v>1601.827</v>
      </c>
      <c r="D29" s="100" t="n">
        <v>3384.432</v>
      </c>
      <c r="E29" s="100" t="n">
        <v>819.364</v>
      </c>
      <c r="F29" s="100" t="n">
        <v>5431.084</v>
      </c>
      <c r="G29" s="100" t="n">
        <v>598.217</v>
      </c>
      <c r="H29" s="100" t="n">
        <v>488.236</v>
      </c>
      <c r="I29" s="100" t="n">
        <v>1160.119</v>
      </c>
      <c r="J29" s="100" t="n">
        <v>1961.915</v>
      </c>
      <c r="K29" s="115"/>
    </row>
    <row r="30" customFormat="false" ht="4.5" hidden="false" customHeight="true" outlineLevel="0" collapsed="false">
      <c r="A30" s="99"/>
      <c r="B30" s="100"/>
      <c r="C30" s="100"/>
      <c r="D30" s="100"/>
      <c r="E30" s="100"/>
      <c r="F30" s="100"/>
      <c r="G30" s="100"/>
      <c r="H30" s="100"/>
      <c r="I30" s="100"/>
      <c r="J30" s="100"/>
    </row>
    <row r="31" customFormat="false" ht="9.95" hidden="false" customHeight="true" outlineLevel="0" collapsed="false">
      <c r="A31" s="99" t="s">
        <v>228</v>
      </c>
      <c r="B31" s="116" t="n">
        <v>18.17</v>
      </c>
      <c r="C31" s="116" t="n">
        <v>242.58</v>
      </c>
      <c r="D31" s="116" t="n">
        <v>312.966</v>
      </c>
      <c r="E31" s="116" t="n">
        <v>233.531</v>
      </c>
      <c r="F31" s="116" t="n">
        <v>1241.471</v>
      </c>
      <c r="G31" s="116" t="n">
        <v>148.779</v>
      </c>
      <c r="H31" s="116" t="n">
        <v>249.685</v>
      </c>
      <c r="I31" s="116" t="n">
        <v>457.853</v>
      </c>
      <c r="J31" s="116" t="n">
        <v>532.652</v>
      </c>
      <c r="K31" s="120"/>
    </row>
    <row r="32" customFormat="false" ht="5.25" hidden="false" customHeight="true" outlineLevel="0" collapsed="false">
      <c r="A32" s="121"/>
      <c r="B32" s="122"/>
      <c r="C32" s="122"/>
      <c r="D32" s="122"/>
      <c r="E32" s="122"/>
      <c r="F32" s="122"/>
      <c r="G32" s="122"/>
      <c r="H32" s="122"/>
      <c r="I32" s="122"/>
      <c r="J32" s="122"/>
    </row>
    <row r="33" customFormat="false" ht="17.25" hidden="false" customHeight="true" outlineLevel="0" collapsed="false">
      <c r="A33" s="123" t="s">
        <v>229</v>
      </c>
      <c r="B33" s="124" t="n">
        <v>230.092</v>
      </c>
      <c r="C33" s="124" t="n">
        <v>1844.407</v>
      </c>
      <c r="D33" s="124" t="n">
        <v>3697.398</v>
      </c>
      <c r="E33" s="124" t="n">
        <v>1052.895</v>
      </c>
      <c r="F33" s="124" t="n">
        <v>6672.555</v>
      </c>
      <c r="G33" s="124" t="n">
        <v>746.996</v>
      </c>
      <c r="H33" s="124" t="n">
        <v>737.921</v>
      </c>
      <c r="I33" s="124" t="n">
        <v>1617.972</v>
      </c>
      <c r="J33" s="124" t="n">
        <v>2494.567</v>
      </c>
    </row>
    <row r="34" customFormat="false" ht="12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</row>
    <row r="35" customFormat="false" ht="12" hidden="false" customHeight="tru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</row>
    <row r="36" customFormat="false" ht="12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</row>
    <row r="38" customFormat="false" ht="10.15" hidden="false" customHeight="true" outlineLevel="0" collapsed="false">
      <c r="A38" s="108" t="s">
        <v>199</v>
      </c>
      <c r="B38" s="126" t="s">
        <v>200</v>
      </c>
      <c r="C38" s="126"/>
      <c r="D38" s="126"/>
      <c r="E38" s="126"/>
      <c r="F38" s="126"/>
      <c r="G38" s="126"/>
      <c r="H38" s="126"/>
      <c r="I38" s="126"/>
      <c r="J38" s="126"/>
      <c r="K38" s="126"/>
      <c r="M38" s="127"/>
    </row>
    <row r="39" customFormat="false" ht="9" hidden="false" customHeight="true" outlineLevel="0" collapsed="false">
      <c r="A39" s="108"/>
      <c r="B39" s="128" t="s">
        <v>230</v>
      </c>
      <c r="C39" s="129" t="s">
        <v>231</v>
      </c>
      <c r="D39" s="129" t="s">
        <v>232</v>
      </c>
      <c r="E39" s="129" t="s">
        <v>233</v>
      </c>
      <c r="F39" s="129" t="s">
        <v>234</v>
      </c>
      <c r="G39" s="129" t="s">
        <v>235</v>
      </c>
      <c r="H39" s="129" t="s">
        <v>236</v>
      </c>
      <c r="I39" s="129" t="s">
        <v>237</v>
      </c>
      <c r="J39" s="129" t="s">
        <v>238</v>
      </c>
      <c r="K39" s="130"/>
      <c r="M39" s="127"/>
    </row>
    <row r="40" customFormat="false" ht="10.5" hidden="false" customHeight="true" outlineLevel="0" collapsed="false">
      <c r="A40" s="108"/>
      <c r="B40" s="108"/>
      <c r="C40" s="129"/>
      <c r="D40" s="129"/>
      <c r="E40" s="129"/>
      <c r="F40" s="129"/>
      <c r="G40" s="129"/>
      <c r="H40" s="129"/>
      <c r="I40" s="129"/>
      <c r="J40" s="129"/>
      <c r="K40" s="131" t="s">
        <v>84</v>
      </c>
      <c r="M40" s="127"/>
    </row>
    <row r="41" customFormat="false" ht="9" hidden="false" customHeight="true" outlineLevel="0" collapsed="false">
      <c r="A41" s="108"/>
      <c r="B41" s="128"/>
      <c r="C41" s="129"/>
      <c r="D41" s="129"/>
      <c r="E41" s="129"/>
      <c r="F41" s="129"/>
      <c r="G41" s="129"/>
      <c r="H41" s="129"/>
      <c r="I41" s="129"/>
      <c r="J41" s="129"/>
      <c r="K41" s="132"/>
      <c r="M41" s="127"/>
    </row>
    <row r="42" customFormat="false" ht="9" hidden="false" customHeight="true" outlineLevel="0" collapsed="false">
      <c r="A42" s="108"/>
      <c r="B42" s="133" t="s">
        <v>210</v>
      </c>
      <c r="C42" s="133"/>
      <c r="D42" s="133"/>
      <c r="E42" s="133"/>
      <c r="F42" s="133"/>
      <c r="G42" s="133"/>
      <c r="H42" s="133"/>
      <c r="I42" s="133"/>
      <c r="J42" s="133"/>
      <c r="K42" s="133"/>
      <c r="M42" s="127"/>
    </row>
    <row r="43" customFormat="false" ht="9" hidden="false" customHeight="true" outlineLevel="0" collapsed="false">
      <c r="A43" s="134"/>
      <c r="B43" s="112"/>
      <c r="C43" s="112"/>
      <c r="D43" s="112"/>
      <c r="E43" s="112"/>
      <c r="F43" s="112"/>
      <c r="G43" s="112"/>
      <c r="H43" s="112"/>
      <c r="I43" s="112"/>
      <c r="J43" s="135"/>
      <c r="K43" s="136"/>
      <c r="M43" s="127"/>
    </row>
    <row r="44" customFormat="false" ht="4.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37"/>
      <c r="K44" s="137"/>
      <c r="M44" s="127"/>
    </row>
    <row r="45" customFormat="false" ht="12.95" hidden="false" customHeight="true" outlineLevel="0" collapsed="false">
      <c r="A45" s="114" t="s">
        <v>211</v>
      </c>
      <c r="B45" s="100" t="n">
        <v>0.092</v>
      </c>
      <c r="C45" s="100" t="n">
        <v>0.163</v>
      </c>
      <c r="D45" s="100" t="n">
        <v>1.791</v>
      </c>
      <c r="E45" s="100" t="n">
        <v>1.871</v>
      </c>
      <c r="F45" s="100" t="n">
        <v>2.403</v>
      </c>
      <c r="G45" s="100" t="n">
        <v>9.163</v>
      </c>
      <c r="H45" s="100" t="n">
        <v>0.583</v>
      </c>
      <c r="I45" s="116" t="n">
        <v>193.682</v>
      </c>
      <c r="J45" s="116" t="n">
        <v>72.991</v>
      </c>
      <c r="K45" s="122" t="n">
        <v>266.673</v>
      </c>
      <c r="M45" s="127"/>
    </row>
    <row r="46" customFormat="false" ht="12.95" hidden="false" customHeight="true" outlineLevel="0" collapsed="false">
      <c r="A46" s="114" t="s">
        <v>212</v>
      </c>
      <c r="B46" s="100" t="n">
        <v>3.767</v>
      </c>
      <c r="C46" s="100" t="n">
        <v>9.098</v>
      </c>
      <c r="D46" s="100" t="n">
        <v>280.733</v>
      </c>
      <c r="E46" s="100" t="n">
        <v>13.839</v>
      </c>
      <c r="F46" s="100" t="n">
        <v>88.748</v>
      </c>
      <c r="G46" s="100" t="n">
        <v>16.508</v>
      </c>
      <c r="H46" s="100" t="n">
        <v>1.097</v>
      </c>
      <c r="I46" s="116" t="n">
        <v>1918.393</v>
      </c>
      <c r="J46" s="116" t="n">
        <v>383.431</v>
      </c>
      <c r="K46" s="122" t="n">
        <v>2301.824</v>
      </c>
      <c r="M46" s="127"/>
    </row>
    <row r="47" customFormat="false" ht="12.95" hidden="false" customHeight="true" outlineLevel="0" collapsed="false">
      <c r="A47" s="114" t="s">
        <v>213</v>
      </c>
      <c r="B47" s="100" t="n">
        <v>6.091</v>
      </c>
      <c r="C47" s="100" t="n">
        <v>8.972</v>
      </c>
      <c r="D47" s="100" t="n">
        <v>38.849</v>
      </c>
      <c r="E47" s="100" t="n">
        <v>5.964</v>
      </c>
      <c r="F47" s="100" t="n">
        <v>45.537</v>
      </c>
      <c r="G47" s="100" t="n">
        <v>155.815</v>
      </c>
      <c r="H47" s="100" t="n">
        <v>5.448</v>
      </c>
      <c r="I47" s="116" t="n">
        <v>2892.372</v>
      </c>
      <c r="J47" s="116" t="n">
        <v>337.784</v>
      </c>
      <c r="K47" s="122" t="n">
        <v>3230.156</v>
      </c>
      <c r="M47" s="127"/>
    </row>
    <row r="48" customFormat="false" ht="12.95" hidden="false" customHeight="true" outlineLevel="0" collapsed="false">
      <c r="A48" s="114" t="s">
        <v>214</v>
      </c>
      <c r="B48" s="100" t="n">
        <v>0.42</v>
      </c>
      <c r="C48" s="100" t="n">
        <v>14.844</v>
      </c>
      <c r="D48" s="100" t="n">
        <v>11.119</v>
      </c>
      <c r="E48" s="100" t="n">
        <v>1.884</v>
      </c>
      <c r="F48" s="100" t="n">
        <v>8.961</v>
      </c>
      <c r="G48" s="100" t="n">
        <v>3.638</v>
      </c>
      <c r="H48" s="100" t="n">
        <v>6.723</v>
      </c>
      <c r="I48" s="116" t="n">
        <v>388.131</v>
      </c>
      <c r="J48" s="116" t="n">
        <v>205.771</v>
      </c>
      <c r="K48" s="122" t="n">
        <v>593.902</v>
      </c>
      <c r="M48" s="127"/>
    </row>
    <row r="49" customFormat="false" ht="12.95" hidden="false" customHeight="true" outlineLevel="0" collapsed="false">
      <c r="A49" s="114" t="s">
        <v>215</v>
      </c>
      <c r="B49" s="100" t="n">
        <v>100.033</v>
      </c>
      <c r="C49" s="100" t="n">
        <v>12.033</v>
      </c>
      <c r="D49" s="100" t="n">
        <v>74.341</v>
      </c>
      <c r="E49" s="100" t="n">
        <v>43.865</v>
      </c>
      <c r="F49" s="100" t="n">
        <v>75.997</v>
      </c>
      <c r="G49" s="100" t="n">
        <v>89.236</v>
      </c>
      <c r="H49" s="100" t="n">
        <v>18.536</v>
      </c>
      <c r="I49" s="116" t="n">
        <v>5717.176</v>
      </c>
      <c r="J49" s="116" t="n">
        <v>1283.027</v>
      </c>
      <c r="K49" s="122" t="n">
        <v>7000.203</v>
      </c>
      <c r="M49" s="127"/>
    </row>
    <row r="50" customFormat="false" ht="12.95" hidden="false" customHeight="true" outlineLevel="0" collapsed="false">
      <c r="A50" s="114" t="s">
        <v>216</v>
      </c>
      <c r="B50" s="100" t="n">
        <v>0.905</v>
      </c>
      <c r="C50" s="100" t="n">
        <v>0</v>
      </c>
      <c r="D50" s="100" t="n">
        <v>8.221</v>
      </c>
      <c r="E50" s="100" t="n">
        <v>16.194</v>
      </c>
      <c r="F50" s="100" t="n">
        <v>5.047</v>
      </c>
      <c r="G50" s="100" t="n">
        <v>21.917</v>
      </c>
      <c r="H50" s="100" t="n">
        <v>8.685</v>
      </c>
      <c r="I50" s="116" t="n">
        <v>685.95</v>
      </c>
      <c r="J50" s="116" t="n">
        <v>190.555</v>
      </c>
      <c r="K50" s="122" t="n">
        <v>876.505</v>
      </c>
    </row>
    <row r="51" customFormat="false" ht="12.95" hidden="false" customHeight="true" outlineLevel="0" collapsed="false">
      <c r="A51" s="114" t="s">
        <v>217</v>
      </c>
      <c r="B51" s="100" t="n">
        <v>10.55</v>
      </c>
      <c r="C51" s="100" t="n">
        <v>0.535</v>
      </c>
      <c r="D51" s="100" t="n">
        <v>1.953</v>
      </c>
      <c r="E51" s="100" t="n">
        <v>0</v>
      </c>
      <c r="F51" s="100" t="n">
        <v>0.053</v>
      </c>
      <c r="G51" s="100" t="n">
        <v>68.031</v>
      </c>
      <c r="H51" s="100" t="n">
        <v>13.446</v>
      </c>
      <c r="I51" s="116" t="n">
        <v>369.797</v>
      </c>
      <c r="J51" s="116" t="n">
        <v>418.882</v>
      </c>
      <c r="K51" s="122" t="n">
        <v>788.679</v>
      </c>
    </row>
    <row r="52" customFormat="false" ht="12.95" hidden="false" customHeight="true" outlineLevel="0" collapsed="false">
      <c r="A52" s="114" t="s">
        <v>218</v>
      </c>
      <c r="B52" s="100" t="n">
        <v>38.135</v>
      </c>
      <c r="C52" s="100" t="n">
        <v>0.057</v>
      </c>
      <c r="D52" s="100" t="n">
        <v>2.555</v>
      </c>
      <c r="E52" s="100" t="n">
        <v>3.352</v>
      </c>
      <c r="F52" s="100" t="n">
        <v>30.71</v>
      </c>
      <c r="G52" s="100" t="n">
        <v>5.056</v>
      </c>
      <c r="H52" s="100" t="n">
        <v>0.258</v>
      </c>
      <c r="I52" s="116" t="n">
        <v>885.876</v>
      </c>
      <c r="J52" s="116" t="n">
        <v>445.376</v>
      </c>
      <c r="K52" s="122" t="n">
        <v>1331.252</v>
      </c>
    </row>
    <row r="53" customFormat="false" ht="12.95" hidden="false" customHeight="true" outlineLevel="0" collapsed="false">
      <c r="A53" s="114" t="s">
        <v>219</v>
      </c>
      <c r="B53" s="100" t="n">
        <v>6.17</v>
      </c>
      <c r="C53" s="100" t="n">
        <v>2.74</v>
      </c>
      <c r="D53" s="100" t="n">
        <v>9.082</v>
      </c>
      <c r="E53" s="100" t="n">
        <v>1.903</v>
      </c>
      <c r="F53" s="100" t="n">
        <v>35.83</v>
      </c>
      <c r="G53" s="100" t="n">
        <v>22.326</v>
      </c>
      <c r="H53" s="100" t="n">
        <v>7.443</v>
      </c>
      <c r="I53" s="116" t="n">
        <v>1574.214</v>
      </c>
      <c r="J53" s="116" t="n">
        <v>619.179</v>
      </c>
      <c r="K53" s="122" t="n">
        <v>2193.393</v>
      </c>
    </row>
    <row r="54" customFormat="false" ht="12.95" hidden="false" customHeight="true" outlineLevel="0" collapsed="false">
      <c r="A54" s="114" t="s">
        <v>220</v>
      </c>
      <c r="B54" s="100" t="n">
        <v>641.089</v>
      </c>
      <c r="C54" s="100" t="n">
        <v>0.871</v>
      </c>
      <c r="D54" s="100" t="n">
        <v>3.36</v>
      </c>
      <c r="E54" s="100" t="n">
        <v>0.412</v>
      </c>
      <c r="F54" s="100" t="n">
        <v>1.168</v>
      </c>
      <c r="G54" s="100" t="n">
        <v>1.105</v>
      </c>
      <c r="H54" s="100" t="n">
        <v>2.874</v>
      </c>
      <c r="I54" s="116" t="n">
        <v>831.637</v>
      </c>
      <c r="J54" s="116" t="n">
        <v>105.787</v>
      </c>
      <c r="K54" s="122" t="n">
        <v>937.424</v>
      </c>
    </row>
    <row r="55" customFormat="false" ht="12.95" hidden="false" customHeight="true" outlineLevel="0" collapsed="false">
      <c r="A55" s="114" t="s">
        <v>221</v>
      </c>
      <c r="B55" s="100" t="n">
        <v>0.022</v>
      </c>
      <c r="C55" s="100" t="n">
        <v>15.097</v>
      </c>
      <c r="D55" s="100" t="n">
        <v>2.48</v>
      </c>
      <c r="E55" s="100" t="n">
        <v>0</v>
      </c>
      <c r="F55" s="100" t="n">
        <v>0</v>
      </c>
      <c r="G55" s="100" t="n">
        <v>0.303</v>
      </c>
      <c r="H55" s="100" t="n">
        <v>0.166</v>
      </c>
      <c r="I55" s="116" t="n">
        <v>39.554</v>
      </c>
      <c r="J55" s="116" t="n">
        <v>0.536</v>
      </c>
      <c r="K55" s="122" t="n">
        <v>40.09</v>
      </c>
    </row>
    <row r="56" customFormat="false" ht="12.95" hidden="false" customHeight="true" outlineLevel="0" collapsed="false">
      <c r="A56" s="114" t="s">
        <v>222</v>
      </c>
      <c r="B56" s="100" t="n">
        <v>0.563</v>
      </c>
      <c r="C56" s="100" t="n">
        <v>193.311</v>
      </c>
      <c r="D56" s="100" t="n">
        <v>220.627</v>
      </c>
      <c r="E56" s="100" t="n">
        <v>102.101</v>
      </c>
      <c r="F56" s="100" t="n">
        <v>158.218</v>
      </c>
      <c r="G56" s="100" t="n">
        <v>87.659</v>
      </c>
      <c r="H56" s="100" t="n">
        <v>11.49</v>
      </c>
      <c r="I56" s="116" t="n">
        <v>1478.193</v>
      </c>
      <c r="J56" s="116" t="n">
        <v>209.056</v>
      </c>
      <c r="K56" s="122" t="n">
        <v>1687.249</v>
      </c>
    </row>
    <row r="57" customFormat="false" ht="12.95" hidden="false" customHeight="true" outlineLevel="0" collapsed="false">
      <c r="A57" s="117" t="s">
        <v>239</v>
      </c>
      <c r="B57" s="100"/>
      <c r="C57" s="100"/>
      <c r="D57" s="100"/>
      <c r="E57" s="100"/>
      <c r="F57" s="100"/>
      <c r="G57" s="100"/>
      <c r="H57" s="100"/>
      <c r="I57" s="116"/>
      <c r="J57" s="116"/>
      <c r="K57" s="122"/>
    </row>
    <row r="58" customFormat="false" ht="12.95" hidden="false" customHeight="true" outlineLevel="0" collapsed="false">
      <c r="A58" s="118" t="s">
        <v>240</v>
      </c>
      <c r="B58" s="100" t="n">
        <v>0</v>
      </c>
      <c r="C58" s="100" t="n">
        <v>5.825</v>
      </c>
      <c r="D58" s="100" t="n">
        <v>58.62</v>
      </c>
      <c r="E58" s="100" t="n">
        <v>38.398</v>
      </c>
      <c r="F58" s="100" t="n">
        <v>9.702</v>
      </c>
      <c r="G58" s="100" t="n">
        <v>12.084</v>
      </c>
      <c r="H58" s="100" t="n">
        <v>1.526</v>
      </c>
      <c r="I58" s="116" t="n">
        <v>196.674</v>
      </c>
      <c r="J58" s="116" t="n">
        <v>103.845</v>
      </c>
      <c r="K58" s="122" t="n">
        <v>300.519</v>
      </c>
    </row>
    <row r="59" customFormat="false" ht="12.95" hidden="false" customHeight="true" outlineLevel="0" collapsed="false">
      <c r="A59" s="114" t="s">
        <v>225</v>
      </c>
      <c r="B59" s="100" t="n">
        <v>0</v>
      </c>
      <c r="C59" s="100" t="n">
        <v>18.522</v>
      </c>
      <c r="D59" s="100" t="n">
        <v>294.993</v>
      </c>
      <c r="E59" s="100" t="n">
        <v>53.543</v>
      </c>
      <c r="F59" s="100" t="n">
        <v>126.93</v>
      </c>
      <c r="G59" s="100" t="n">
        <v>44.591</v>
      </c>
      <c r="H59" s="100" t="n">
        <v>24.564</v>
      </c>
      <c r="I59" s="116" t="n">
        <v>902.752</v>
      </c>
      <c r="J59" s="116" t="n">
        <v>139.929</v>
      </c>
      <c r="K59" s="122" t="n">
        <v>1042.681</v>
      </c>
    </row>
    <row r="60" customFormat="false" ht="12.95" hidden="false" customHeight="true" outlineLevel="0" collapsed="false">
      <c r="A60" s="114" t="s">
        <v>226</v>
      </c>
      <c r="B60" s="100" t="n">
        <v>0.07</v>
      </c>
      <c r="C60" s="100" t="n">
        <v>15.015</v>
      </c>
      <c r="D60" s="100" t="n">
        <v>229.909</v>
      </c>
      <c r="E60" s="100" t="n">
        <v>131.739</v>
      </c>
      <c r="F60" s="100" t="n">
        <v>124.375</v>
      </c>
      <c r="G60" s="100" t="n">
        <v>604.092</v>
      </c>
      <c r="H60" s="100" t="n">
        <v>125.647</v>
      </c>
      <c r="I60" s="116" t="n">
        <v>2243.975</v>
      </c>
      <c r="J60" s="116" t="n">
        <v>361.174</v>
      </c>
      <c r="K60" s="122" t="n">
        <v>2605.149</v>
      </c>
    </row>
    <row r="61" customFormat="false" ht="12.95" hidden="false" customHeight="true" outlineLevel="0" collapsed="false">
      <c r="A61" s="114" t="s">
        <v>227</v>
      </c>
      <c r="B61" s="100" t="n">
        <v>0.199</v>
      </c>
      <c r="C61" s="100" t="n">
        <v>48.388</v>
      </c>
      <c r="D61" s="100" t="n">
        <v>10.074</v>
      </c>
      <c r="E61" s="100" t="n">
        <v>0.008</v>
      </c>
      <c r="F61" s="100" t="n">
        <v>11.735</v>
      </c>
      <c r="G61" s="100" t="n">
        <v>5.943</v>
      </c>
      <c r="H61" s="100" t="n">
        <v>28.46</v>
      </c>
      <c r="I61" s="116" t="n">
        <v>285.924</v>
      </c>
      <c r="J61" s="116" t="n">
        <v>102.83</v>
      </c>
      <c r="K61" s="122" t="n">
        <v>388.754</v>
      </c>
    </row>
    <row r="62" customFormat="false" ht="4.5" hidden="false" customHeight="true" outlineLevel="0" collapsed="false">
      <c r="A62" s="99"/>
      <c r="B62" s="100"/>
      <c r="C62" s="100"/>
      <c r="D62" s="100"/>
      <c r="E62" s="100"/>
      <c r="F62" s="100"/>
      <c r="G62" s="100"/>
      <c r="H62" s="100"/>
      <c r="I62" s="120"/>
      <c r="J62" s="120"/>
      <c r="K62" s="122"/>
    </row>
    <row r="63" customFormat="false" ht="11.25" hidden="false" customHeight="true" outlineLevel="0" collapsed="false">
      <c r="A63" s="119" t="s">
        <v>112</v>
      </c>
      <c r="B63" s="100" t="n">
        <v>808.106</v>
      </c>
      <c r="C63" s="100" t="n">
        <v>345.471</v>
      </c>
      <c r="D63" s="100" t="n">
        <v>1248.707</v>
      </c>
      <c r="E63" s="100" t="n">
        <v>415.073</v>
      </c>
      <c r="F63" s="100" t="n">
        <v>725.414</v>
      </c>
      <c r="G63" s="100" t="n">
        <v>1147.467</v>
      </c>
      <c r="H63" s="100" t="n">
        <v>256.946</v>
      </c>
      <c r="I63" s="116" t="n">
        <v>20604.3</v>
      </c>
      <c r="J63" s="116" t="n">
        <v>4980.153</v>
      </c>
      <c r="K63" s="122" t="n">
        <v>25584.453</v>
      </c>
    </row>
    <row r="64" customFormat="false" ht="4.5" hidden="false" customHeight="true" outlineLevel="0" collapsed="false">
      <c r="A64" s="99"/>
      <c r="K64" s="122"/>
    </row>
    <row r="65" customFormat="false" ht="9" hidden="false" customHeight="false" outlineLevel="0" collapsed="false">
      <c r="A65" s="99" t="s">
        <v>228</v>
      </c>
      <c r="B65" s="116" t="n">
        <v>708.866</v>
      </c>
      <c r="C65" s="116" t="n">
        <v>67.718</v>
      </c>
      <c r="D65" s="116" t="n">
        <v>233.247</v>
      </c>
      <c r="E65" s="116" t="n">
        <v>66.097</v>
      </c>
      <c r="F65" s="116" t="n">
        <v>121.651</v>
      </c>
      <c r="G65" s="116" t="n">
        <v>62.826</v>
      </c>
      <c r="H65" s="116" t="n">
        <v>68.515</v>
      </c>
      <c r="I65" s="116" t="n">
        <v>4766.607</v>
      </c>
      <c r="J65" s="103" t="n">
        <v>1964.509</v>
      </c>
      <c r="K65" s="122" t="n">
        <v>6731.116</v>
      </c>
    </row>
    <row r="66" customFormat="false" ht="4.5" hidden="false" customHeight="true" outlineLevel="0" collapsed="false">
      <c r="A66" s="121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s="122" customFormat="true" ht="19.5" hidden="false" customHeight="true" outlineLevel="0" collapsed="false">
      <c r="A67" s="123" t="s">
        <v>229</v>
      </c>
      <c r="B67" s="124" t="n">
        <v>1516.972</v>
      </c>
      <c r="C67" s="124" t="n">
        <v>413.189</v>
      </c>
      <c r="D67" s="124" t="n">
        <v>1481.954</v>
      </c>
      <c r="E67" s="124" t="n">
        <v>481.17</v>
      </c>
      <c r="F67" s="124" t="n">
        <v>847.065</v>
      </c>
      <c r="G67" s="124" t="n">
        <v>1210.293</v>
      </c>
      <c r="H67" s="124" t="n">
        <v>325.461</v>
      </c>
      <c r="I67" s="124" t="n">
        <v>25370.907</v>
      </c>
      <c r="J67" s="124" t="n">
        <v>6944.662</v>
      </c>
      <c r="K67" s="124" t="n">
        <v>32315.569</v>
      </c>
    </row>
    <row r="79" customFormat="false" ht="8.45" hidden="false" customHeight="true" outlineLevel="0" collapsed="false">
      <c r="A79" s="101" t="s">
        <v>73</v>
      </c>
      <c r="B79" s="101"/>
      <c r="C79" s="101"/>
      <c r="D79" s="101"/>
      <c r="E79" s="101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September 2008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25.7"/>
    <col collapsed="false" customWidth="true" hidden="false" outlineLevel="0" max="5" min="2" style="138" width="15.7"/>
    <col collapsed="false" customWidth="false" hidden="false" outlineLevel="0" max="257" min="6" style="138" width="11.56"/>
  </cols>
  <sheetData>
    <row r="1" s="140" customFormat="true" ht="9" hidden="false" customHeight="true" outlineLevel="0" collapsed="false">
      <c r="A1" s="139" t="s">
        <v>107</v>
      </c>
      <c r="B1" s="139"/>
      <c r="C1" s="139"/>
      <c r="D1" s="139"/>
      <c r="E1" s="139"/>
    </row>
    <row r="2" customFormat="false" ht="9" hidden="false" customHeight="true" outlineLevel="0" collapsed="false">
      <c r="A2" s="85" t="s">
        <v>241</v>
      </c>
      <c r="B2" s="85"/>
      <c r="C2" s="85"/>
      <c r="D2" s="85"/>
      <c r="E2" s="85"/>
    </row>
    <row r="3" customFormat="false" ht="9" hidden="false" customHeight="true" outlineLevel="0" collapsed="false">
      <c r="A3" s="85" t="s">
        <v>210</v>
      </c>
      <c r="B3" s="85"/>
      <c r="C3" s="85"/>
      <c r="D3" s="85"/>
      <c r="E3" s="85"/>
    </row>
    <row r="4" customFormat="false" ht="9" hidden="false" customHeight="true" outlineLevel="0" collapsed="false">
      <c r="A4" s="141" t="s">
        <v>242</v>
      </c>
      <c r="B4" s="142" t="s">
        <v>110</v>
      </c>
      <c r="C4" s="142"/>
      <c r="D4" s="142"/>
      <c r="E4" s="142"/>
    </row>
    <row r="5" customFormat="false" ht="9" hidden="false" customHeight="true" outlineLevel="0" collapsed="false">
      <c r="A5" s="141"/>
      <c r="B5" s="91" t="s">
        <v>112</v>
      </c>
      <c r="C5" s="91"/>
      <c r="D5" s="142" t="s">
        <v>243</v>
      </c>
      <c r="E5" s="142"/>
    </row>
    <row r="6" customFormat="false" ht="9" hidden="false" customHeight="false" outlineLevel="0" collapsed="false">
      <c r="A6" s="141"/>
      <c r="B6" s="91" t="s">
        <v>244</v>
      </c>
      <c r="C6" s="91" t="s">
        <v>245</v>
      </c>
      <c r="D6" s="91" t="s">
        <v>244</v>
      </c>
      <c r="E6" s="143" t="s">
        <v>245</v>
      </c>
    </row>
    <row r="7" customFormat="false" ht="9" hidden="false" customHeight="false" outlineLevel="0" collapsed="false">
      <c r="A7" s="85"/>
      <c r="B7" s="144"/>
      <c r="C7" s="144"/>
      <c r="D7" s="144"/>
      <c r="E7" s="144"/>
    </row>
    <row r="8" customFormat="false" ht="9" hidden="false" customHeight="false" outlineLevel="0" collapsed="false">
      <c r="A8" s="145" t="s">
        <v>246</v>
      </c>
      <c r="B8" s="146" t="n">
        <v>20604.3</v>
      </c>
      <c r="C8" s="146" t="n">
        <v>20604.3</v>
      </c>
      <c r="D8" s="144" t="n">
        <v>4980.153</v>
      </c>
      <c r="E8" s="144" t="n">
        <v>4766.607</v>
      </c>
      <c r="F8" s="147"/>
      <c r="G8" s="79"/>
      <c r="H8" s="79"/>
      <c r="I8" s="144"/>
    </row>
    <row r="9" customFormat="false" ht="9" hidden="false" customHeight="false" outlineLevel="0" collapsed="false">
      <c r="A9" s="145" t="s">
        <v>247</v>
      </c>
      <c r="B9" s="144" t="n">
        <v>885.876</v>
      </c>
      <c r="C9" s="144" t="n">
        <v>1160.119</v>
      </c>
      <c r="D9" s="144" t="n">
        <v>445.376</v>
      </c>
      <c r="E9" s="144" t="n">
        <v>457.853</v>
      </c>
      <c r="F9" s="148"/>
      <c r="G9" s="148"/>
      <c r="H9" s="144"/>
      <c r="I9" s="144"/>
    </row>
    <row r="10" customFormat="false" ht="9" hidden="false" customHeight="false" outlineLevel="0" collapsed="false">
      <c r="A10" s="145" t="s">
        <v>248</v>
      </c>
      <c r="B10" s="144" t="n">
        <v>208.87</v>
      </c>
      <c r="C10" s="144" t="n">
        <v>425.165</v>
      </c>
      <c r="D10" s="144" t="n">
        <v>56.809</v>
      </c>
      <c r="E10" s="144" t="n">
        <v>123.551</v>
      </c>
      <c r="F10" s="148"/>
      <c r="G10" s="148"/>
      <c r="H10" s="144"/>
      <c r="I10" s="144"/>
    </row>
    <row r="11" customFormat="false" ht="9" hidden="false" customHeight="false" outlineLevel="0" collapsed="false">
      <c r="A11" s="145" t="s">
        <v>249</v>
      </c>
      <c r="B11" s="144" t="n">
        <v>285.306</v>
      </c>
      <c r="C11" s="144" t="n">
        <v>237.551</v>
      </c>
      <c r="D11" s="144" t="n">
        <v>156.493</v>
      </c>
      <c r="E11" s="144" t="n">
        <v>144.33</v>
      </c>
      <c r="F11" s="148"/>
      <c r="G11" s="148"/>
      <c r="H11" s="144"/>
      <c r="I11" s="144"/>
    </row>
    <row r="12" customFormat="false" ht="9" hidden="false" customHeight="false" outlineLevel="0" collapsed="false">
      <c r="A12" s="145" t="s">
        <v>250</v>
      </c>
      <c r="B12" s="144" t="n">
        <v>257.025</v>
      </c>
      <c r="C12" s="144" t="n">
        <v>314.156</v>
      </c>
      <c r="D12" s="144" t="n">
        <v>213.851</v>
      </c>
      <c r="E12" s="144" t="n">
        <v>148.599</v>
      </c>
      <c r="F12" s="148"/>
      <c r="G12" s="148"/>
      <c r="H12" s="144"/>
      <c r="I12" s="144"/>
    </row>
    <row r="13" customFormat="false" ht="9" hidden="false" customHeight="false" outlineLevel="0" collapsed="false">
      <c r="A13" s="145" t="s">
        <v>251</v>
      </c>
      <c r="B13" s="144" t="n">
        <v>134.675</v>
      </c>
      <c r="C13" s="144" t="n">
        <v>183.247</v>
      </c>
      <c r="D13" s="144" t="n">
        <v>18.223</v>
      </c>
      <c r="E13" s="144" t="n">
        <v>41.373</v>
      </c>
      <c r="F13" s="148"/>
      <c r="G13" s="148"/>
      <c r="H13" s="144"/>
      <c r="I13" s="144"/>
    </row>
    <row r="14" customFormat="false" ht="9" hidden="false" customHeight="false" outlineLevel="0" collapsed="false">
      <c r="A14" s="145" t="s">
        <v>252</v>
      </c>
      <c r="B14" s="144" t="n">
        <v>1574.214</v>
      </c>
      <c r="C14" s="144" t="n">
        <v>1961.915</v>
      </c>
      <c r="D14" s="144" t="n">
        <v>619.179</v>
      </c>
      <c r="E14" s="144" t="n">
        <v>532.652</v>
      </c>
      <c r="F14" s="148"/>
      <c r="G14" s="148"/>
      <c r="H14" s="144"/>
      <c r="I14" s="144"/>
    </row>
    <row r="15" customFormat="false" ht="9" hidden="false" customHeight="false" outlineLevel="0" collapsed="false">
      <c r="A15" s="145" t="s">
        <v>253</v>
      </c>
      <c r="B15" s="144" t="n">
        <v>755.93</v>
      </c>
      <c r="C15" s="144" t="n">
        <v>798.405</v>
      </c>
      <c r="D15" s="144" t="n">
        <v>305.439</v>
      </c>
      <c r="E15" s="144" t="n">
        <v>267.213</v>
      </c>
      <c r="F15" s="148"/>
      <c r="G15" s="148"/>
      <c r="H15" s="144"/>
      <c r="I15" s="144"/>
    </row>
    <row r="16" customFormat="false" ht="9" hidden="false" customHeight="false" outlineLevel="0" collapsed="false">
      <c r="A16" s="145" t="s">
        <v>254</v>
      </c>
      <c r="B16" s="144" t="n">
        <v>335.23</v>
      </c>
      <c r="C16" s="144" t="n">
        <v>231.101</v>
      </c>
      <c r="D16" s="144" t="n">
        <v>87.007</v>
      </c>
      <c r="E16" s="144" t="n">
        <v>56.482</v>
      </c>
      <c r="F16" s="148"/>
      <c r="G16" s="148"/>
      <c r="H16" s="144"/>
      <c r="I16" s="144"/>
    </row>
    <row r="17" customFormat="false" ht="9" hidden="false" customHeight="false" outlineLevel="0" collapsed="false">
      <c r="A17" s="145" t="s">
        <v>255</v>
      </c>
      <c r="B17" s="144" t="n">
        <v>168.82</v>
      </c>
      <c r="C17" s="144" t="n">
        <v>171.973</v>
      </c>
      <c r="D17" s="144" t="n">
        <v>73.103</v>
      </c>
      <c r="E17" s="144" t="n">
        <v>71.415</v>
      </c>
      <c r="F17" s="148"/>
      <c r="G17" s="148"/>
      <c r="H17" s="144"/>
      <c r="I17" s="144"/>
    </row>
    <row r="18" customFormat="false" ht="9" hidden="false" customHeight="false" outlineLevel="0" collapsed="false">
      <c r="A18" s="145" t="s">
        <v>256</v>
      </c>
      <c r="B18" s="144" t="n">
        <v>35.15</v>
      </c>
      <c r="C18" s="144" t="n">
        <v>72.466</v>
      </c>
      <c r="D18" s="144" t="n">
        <v>10.817</v>
      </c>
      <c r="E18" s="144" t="n">
        <v>4.336</v>
      </c>
      <c r="F18" s="148"/>
      <c r="G18" s="148"/>
      <c r="H18" s="144"/>
      <c r="I18" s="144"/>
    </row>
    <row r="19" customFormat="false" ht="9" hidden="false" customHeight="false" outlineLevel="0" collapsed="false">
      <c r="A19" s="145" t="s">
        <v>257</v>
      </c>
      <c r="B19" s="144" t="n">
        <v>118.448</v>
      </c>
      <c r="C19" s="144" t="n">
        <v>320.482</v>
      </c>
      <c r="D19" s="144" t="n">
        <v>70.34</v>
      </c>
      <c r="E19" s="144" t="n">
        <v>68.08</v>
      </c>
      <c r="F19" s="148"/>
      <c r="G19" s="148"/>
      <c r="H19" s="144"/>
      <c r="I19" s="144"/>
    </row>
    <row r="20" customFormat="false" ht="9" hidden="false" customHeight="false" outlineLevel="0" collapsed="false">
      <c r="A20" s="145" t="s">
        <v>258</v>
      </c>
      <c r="B20" s="144" t="n">
        <v>43.713</v>
      </c>
      <c r="C20" s="144" t="n">
        <v>153.641</v>
      </c>
      <c r="D20" s="144" t="n">
        <v>43.479</v>
      </c>
      <c r="E20" s="144" t="n">
        <v>14.212</v>
      </c>
      <c r="F20" s="148"/>
      <c r="G20" s="148"/>
      <c r="H20" s="144"/>
      <c r="I20" s="144"/>
    </row>
    <row r="21" customFormat="false" ht="9" hidden="false" customHeight="false" outlineLevel="0" collapsed="false">
      <c r="A21" s="145" t="s">
        <v>259</v>
      </c>
      <c r="B21" s="144" t="n">
        <v>116.923</v>
      </c>
      <c r="C21" s="144" t="n">
        <v>213.847</v>
      </c>
      <c r="D21" s="144" t="n">
        <v>28.994</v>
      </c>
      <c r="E21" s="144" t="n">
        <v>50.914</v>
      </c>
      <c r="F21" s="148"/>
      <c r="G21" s="148"/>
      <c r="H21" s="144"/>
      <c r="I21" s="144"/>
    </row>
    <row r="22" customFormat="false" ht="9" hidden="false" customHeight="false" outlineLevel="0" collapsed="false">
      <c r="A22" s="145" t="s">
        <v>260</v>
      </c>
      <c r="B22" s="144" t="n">
        <v>39.554</v>
      </c>
      <c r="C22" s="144" t="n">
        <v>345.471</v>
      </c>
      <c r="D22" s="149" t="n">
        <v>0.536</v>
      </c>
      <c r="E22" s="149" t="n">
        <v>67.718</v>
      </c>
      <c r="F22" s="148"/>
      <c r="G22" s="148"/>
      <c r="H22" s="144"/>
      <c r="I22" s="144"/>
    </row>
    <row r="23" customFormat="false" ht="9" hidden="false" customHeight="false" outlineLevel="0" collapsed="false">
      <c r="A23" s="145" t="s">
        <v>261</v>
      </c>
      <c r="B23" s="144" t="n">
        <v>1478.193</v>
      </c>
      <c r="C23" s="144" t="n">
        <v>1248.707</v>
      </c>
      <c r="D23" s="144" t="n">
        <v>209.056</v>
      </c>
      <c r="E23" s="144" t="n">
        <v>233.247</v>
      </c>
      <c r="F23" s="148"/>
      <c r="G23" s="148"/>
      <c r="H23" s="144"/>
      <c r="I23" s="144"/>
    </row>
    <row r="24" customFormat="false" ht="9" hidden="false" customHeight="false" outlineLevel="0" collapsed="false">
      <c r="A24" s="145" t="s">
        <v>262</v>
      </c>
      <c r="B24" s="144" t="n">
        <v>904.305</v>
      </c>
      <c r="C24" s="144" t="n">
        <v>572.934</v>
      </c>
      <c r="D24" s="144" t="n">
        <v>149.357</v>
      </c>
      <c r="E24" s="144" t="n">
        <v>166.09</v>
      </c>
      <c r="F24" s="148"/>
      <c r="G24" s="148"/>
      <c r="H24" s="144"/>
      <c r="I24" s="144"/>
    </row>
    <row r="25" customFormat="false" ht="9" hidden="false" customHeight="false" outlineLevel="0" collapsed="false">
      <c r="A25" s="145" t="s">
        <v>263</v>
      </c>
      <c r="B25" s="144" t="n">
        <v>573.888</v>
      </c>
      <c r="C25" s="144" t="n">
        <v>675.773</v>
      </c>
      <c r="D25" s="144" t="n">
        <v>59.699</v>
      </c>
      <c r="E25" s="144" t="n">
        <v>67.157</v>
      </c>
      <c r="F25" s="148"/>
      <c r="G25" s="144"/>
      <c r="H25" s="144"/>
      <c r="I25" s="144"/>
    </row>
    <row r="26" customFormat="false" ht="9" hidden="false" customHeight="false" outlineLevel="0" collapsed="false">
      <c r="A26" s="145" t="s">
        <v>264</v>
      </c>
      <c r="B26" s="144" t="n">
        <v>388.131</v>
      </c>
      <c r="C26" s="144" t="n">
        <v>819.364</v>
      </c>
      <c r="D26" s="144" t="n">
        <v>205.771</v>
      </c>
      <c r="E26" s="144" t="n">
        <v>233.531</v>
      </c>
      <c r="F26" s="148"/>
      <c r="G26" s="144"/>
      <c r="H26" s="144"/>
      <c r="I26" s="144"/>
    </row>
    <row r="27" customFormat="false" ht="9" hidden="false" customHeight="false" outlineLevel="0" collapsed="false">
      <c r="A27" s="145" t="s">
        <v>265</v>
      </c>
      <c r="B27" s="144" t="n">
        <v>1918.393</v>
      </c>
      <c r="C27" s="144" t="n">
        <v>1601.827</v>
      </c>
      <c r="D27" s="144" t="n">
        <v>383.431</v>
      </c>
      <c r="E27" s="144" t="n">
        <v>242.58</v>
      </c>
      <c r="F27" s="148"/>
      <c r="G27" s="144"/>
      <c r="H27" s="144"/>
      <c r="I27" s="144"/>
    </row>
    <row r="28" customFormat="false" ht="9" hidden="false" customHeight="false" outlineLevel="0" collapsed="false">
      <c r="A28" s="145" t="s">
        <v>266</v>
      </c>
      <c r="B28" s="144" t="n">
        <v>685.95</v>
      </c>
      <c r="C28" s="144" t="n">
        <v>598.217</v>
      </c>
      <c r="D28" s="144" t="n">
        <v>190.555</v>
      </c>
      <c r="E28" s="144" t="n">
        <v>148.779</v>
      </c>
      <c r="F28" s="148"/>
      <c r="G28" s="144"/>
      <c r="H28" s="144"/>
      <c r="I28" s="144"/>
    </row>
    <row r="29" customFormat="false" ht="9" hidden="false" customHeight="false" outlineLevel="0" collapsed="false">
      <c r="A29" s="145" t="s">
        <v>267</v>
      </c>
      <c r="B29" s="144" t="n">
        <v>179.706</v>
      </c>
      <c r="C29" s="144" t="n">
        <v>300.012</v>
      </c>
      <c r="D29" s="144" t="n">
        <v>45.295</v>
      </c>
      <c r="E29" s="144" t="n">
        <v>101.879</v>
      </c>
      <c r="F29" s="148"/>
      <c r="G29" s="144"/>
      <c r="H29" s="144"/>
      <c r="I29" s="144"/>
    </row>
    <row r="30" customFormat="false" ht="9" hidden="false" customHeight="false" outlineLevel="0" collapsed="false">
      <c r="A30" s="145" t="s">
        <v>268</v>
      </c>
      <c r="B30" s="144" t="n">
        <v>52.655</v>
      </c>
      <c r="C30" s="144" t="n">
        <v>126.64</v>
      </c>
      <c r="D30" s="144" t="n">
        <v>31.558</v>
      </c>
      <c r="E30" s="144" t="n">
        <v>24.558</v>
      </c>
      <c r="F30" s="148"/>
      <c r="G30" s="144"/>
      <c r="H30" s="144"/>
      <c r="I30" s="144"/>
    </row>
    <row r="31" customFormat="false" ht="9" hidden="false" customHeight="false" outlineLevel="0" collapsed="false">
      <c r="A31" s="145" t="s">
        <v>269</v>
      </c>
      <c r="B31" s="144" t="n">
        <v>453.589</v>
      </c>
      <c r="C31" s="144" t="n">
        <v>171.565</v>
      </c>
      <c r="D31" s="144" t="n">
        <v>113.702</v>
      </c>
      <c r="E31" s="144" t="n">
        <v>22.342</v>
      </c>
      <c r="F31" s="148"/>
      <c r="G31" s="144"/>
      <c r="H31" s="144"/>
      <c r="I31" s="144"/>
    </row>
    <row r="32" customFormat="false" ht="9" hidden="false" customHeight="false" outlineLevel="0" collapsed="false">
      <c r="A32" s="145" t="s">
        <v>270</v>
      </c>
      <c r="B32" s="144" t="n">
        <v>196.674</v>
      </c>
      <c r="C32" s="144" t="n">
        <v>415.073</v>
      </c>
      <c r="D32" s="144" t="n">
        <v>103.845</v>
      </c>
      <c r="E32" s="144" t="n">
        <v>66.097</v>
      </c>
      <c r="F32" s="148"/>
      <c r="G32" s="144"/>
      <c r="H32" s="144"/>
      <c r="I32" s="144"/>
    </row>
    <row r="33" customFormat="false" ht="9" hidden="false" customHeight="false" outlineLevel="0" collapsed="false">
      <c r="A33" s="145" t="s">
        <v>271</v>
      </c>
      <c r="B33" s="144" t="n">
        <v>2892.372</v>
      </c>
      <c r="C33" s="144" t="n">
        <v>3384.432</v>
      </c>
      <c r="D33" s="144" t="n">
        <v>337.784</v>
      </c>
      <c r="E33" s="144" t="n">
        <v>312.966</v>
      </c>
      <c r="F33" s="148"/>
      <c r="G33" s="144"/>
      <c r="H33" s="144"/>
      <c r="I33" s="144"/>
    </row>
    <row r="34" customFormat="false" ht="9" hidden="false" customHeight="false" outlineLevel="0" collapsed="false">
      <c r="A34" s="145" t="s">
        <v>272</v>
      </c>
      <c r="B34" s="144" t="n">
        <v>1879.377</v>
      </c>
      <c r="C34" s="144" t="n">
        <v>2440.91</v>
      </c>
      <c r="D34" s="144" t="n">
        <v>113.166</v>
      </c>
      <c r="E34" s="144" t="n">
        <v>73.363</v>
      </c>
      <c r="F34" s="148"/>
      <c r="G34" s="144"/>
      <c r="H34" s="144"/>
      <c r="I34" s="144"/>
    </row>
    <row r="35" customFormat="false" ht="9" hidden="false" customHeight="false" outlineLevel="0" collapsed="false">
      <c r="A35" s="145" t="s">
        <v>273</v>
      </c>
      <c r="B35" s="144" t="n">
        <v>172.453</v>
      </c>
      <c r="C35" s="144" t="n">
        <v>194.493</v>
      </c>
      <c r="D35" s="144" t="n">
        <v>54.519</v>
      </c>
      <c r="E35" s="144" t="n">
        <v>70.938</v>
      </c>
      <c r="F35" s="148"/>
      <c r="G35" s="144"/>
      <c r="H35" s="144"/>
      <c r="I35" s="144"/>
    </row>
    <row r="36" customFormat="false" ht="9" hidden="false" customHeight="false" outlineLevel="0" collapsed="false">
      <c r="A36" s="145" t="s">
        <v>274</v>
      </c>
      <c r="B36" s="144" t="n">
        <v>198.912</v>
      </c>
      <c r="C36" s="144" t="n">
        <v>209.473</v>
      </c>
      <c r="D36" s="144" t="n">
        <v>91.152</v>
      </c>
      <c r="E36" s="144" t="n">
        <v>118.244</v>
      </c>
      <c r="F36" s="148"/>
      <c r="G36" s="144"/>
      <c r="H36" s="144"/>
      <c r="I36" s="144"/>
    </row>
    <row r="37" customFormat="false" ht="9" hidden="false" customHeight="false" outlineLevel="0" collapsed="false">
      <c r="A37" s="145" t="s">
        <v>275</v>
      </c>
      <c r="B37" s="144" t="n">
        <v>641.63</v>
      </c>
      <c r="C37" s="144" t="n">
        <v>539.556</v>
      </c>
      <c r="D37" s="144" t="n">
        <v>78.947</v>
      </c>
      <c r="E37" s="144" t="n">
        <v>50.421</v>
      </c>
      <c r="F37" s="148"/>
      <c r="G37" s="144"/>
      <c r="H37" s="144"/>
      <c r="I37" s="144"/>
    </row>
    <row r="38" customFormat="false" ht="9" hidden="false" customHeight="false" outlineLevel="0" collapsed="false">
      <c r="A38" s="145" t="s">
        <v>276</v>
      </c>
      <c r="B38" s="144" t="n">
        <v>5717.176</v>
      </c>
      <c r="C38" s="144" t="n">
        <v>5431.084</v>
      </c>
      <c r="D38" s="144" t="n">
        <v>1283.027</v>
      </c>
      <c r="E38" s="144" t="n">
        <v>1241.471</v>
      </c>
      <c r="F38" s="148"/>
      <c r="G38" s="144"/>
      <c r="H38" s="144"/>
      <c r="I38" s="144"/>
    </row>
    <row r="39" customFormat="false" ht="9" hidden="false" customHeight="false" outlineLevel="0" collapsed="false">
      <c r="A39" s="145" t="s">
        <v>277</v>
      </c>
      <c r="B39" s="144" t="n">
        <v>3000.059</v>
      </c>
      <c r="C39" s="144" t="n">
        <v>2447.381</v>
      </c>
      <c r="D39" s="144" t="n">
        <v>681.964</v>
      </c>
      <c r="E39" s="144" t="n">
        <v>694.594</v>
      </c>
      <c r="F39" s="148"/>
      <c r="G39" s="144"/>
      <c r="H39" s="144"/>
      <c r="I39" s="144"/>
    </row>
    <row r="40" customFormat="false" ht="9" hidden="false" customHeight="false" outlineLevel="0" collapsed="false">
      <c r="A40" s="145" t="s">
        <v>278</v>
      </c>
      <c r="B40" s="144" t="n">
        <v>429.99</v>
      </c>
      <c r="C40" s="144" t="n">
        <v>497.122</v>
      </c>
      <c r="D40" s="144" t="n">
        <v>291.375</v>
      </c>
      <c r="E40" s="144" t="n">
        <v>198.206</v>
      </c>
      <c r="F40" s="148"/>
      <c r="G40" s="144"/>
      <c r="H40" s="144"/>
      <c r="I40" s="144"/>
    </row>
    <row r="41" customFormat="false" ht="9" hidden="false" customHeight="false" outlineLevel="0" collapsed="false">
      <c r="A41" s="145" t="s">
        <v>279</v>
      </c>
      <c r="B41" s="144" t="n">
        <v>1119.96</v>
      </c>
      <c r="C41" s="144" t="n">
        <v>558.32</v>
      </c>
      <c r="D41" s="144" t="n">
        <v>96.784</v>
      </c>
      <c r="E41" s="144" t="n">
        <v>116.754</v>
      </c>
      <c r="F41" s="148"/>
      <c r="G41" s="144"/>
      <c r="H41" s="144"/>
      <c r="I41" s="144"/>
    </row>
    <row r="42" customFormat="false" ht="9" hidden="false" customHeight="false" outlineLevel="0" collapsed="false">
      <c r="A42" s="145" t="s">
        <v>280</v>
      </c>
      <c r="B42" s="144" t="n">
        <v>63.018</v>
      </c>
      <c r="C42" s="144" t="n">
        <v>143.277</v>
      </c>
      <c r="D42" s="144" t="n">
        <v>15.53</v>
      </c>
      <c r="E42" s="144" t="n">
        <v>12.645</v>
      </c>
      <c r="F42" s="148"/>
      <c r="G42" s="144"/>
      <c r="H42" s="144"/>
      <c r="I42" s="144"/>
    </row>
    <row r="43" customFormat="false" ht="9" hidden="false" customHeight="false" outlineLevel="0" collapsed="false">
      <c r="A43" s="145" t="s">
        <v>281</v>
      </c>
      <c r="B43" s="144" t="n">
        <v>1104.149</v>
      </c>
      <c r="C43" s="144" t="n">
        <v>1784.984</v>
      </c>
      <c r="D43" s="144" t="n">
        <v>197.374</v>
      </c>
      <c r="E43" s="144" t="n">
        <v>219.272</v>
      </c>
      <c r="F43" s="148"/>
      <c r="G43" s="144"/>
      <c r="H43" s="144"/>
      <c r="I43" s="144"/>
    </row>
    <row r="44" customFormat="false" ht="9" hidden="false" customHeight="false" outlineLevel="0" collapsed="false">
      <c r="A44" s="145" t="s">
        <v>282</v>
      </c>
      <c r="B44" s="144" t="n">
        <v>369.797</v>
      </c>
      <c r="C44" s="144" t="n">
        <v>488.236</v>
      </c>
      <c r="D44" s="144" t="n">
        <v>418.882</v>
      </c>
      <c r="E44" s="144" t="n">
        <v>249.685</v>
      </c>
      <c r="F44" s="148"/>
      <c r="G44" s="144"/>
      <c r="H44" s="144"/>
      <c r="I44" s="144"/>
    </row>
    <row r="45" customFormat="false" ht="9" hidden="false" customHeight="false" outlineLevel="0" collapsed="false">
      <c r="A45" s="145" t="s">
        <v>283</v>
      </c>
      <c r="B45" s="144" t="n">
        <v>87.976</v>
      </c>
      <c r="C45" s="144" t="n">
        <v>250.335</v>
      </c>
      <c r="D45" s="144" t="n">
        <v>139.184</v>
      </c>
      <c r="E45" s="144" t="n">
        <v>48.203</v>
      </c>
      <c r="F45" s="148"/>
      <c r="G45" s="144"/>
      <c r="H45" s="144"/>
      <c r="I45" s="144"/>
    </row>
    <row r="46" customFormat="false" ht="9" hidden="false" customHeight="false" outlineLevel="0" collapsed="false">
      <c r="A46" s="145" t="s">
        <v>284</v>
      </c>
      <c r="B46" s="144" t="n">
        <v>23.299</v>
      </c>
      <c r="C46" s="144" t="n">
        <v>23.191</v>
      </c>
      <c r="D46" s="149" t="n">
        <v>2.157</v>
      </c>
      <c r="E46" s="149" t="n">
        <v>2.119</v>
      </c>
      <c r="F46" s="148"/>
      <c r="G46" s="144"/>
      <c r="H46" s="144"/>
      <c r="I46" s="144"/>
    </row>
    <row r="47" customFormat="false" ht="9" hidden="false" customHeight="false" outlineLevel="0" collapsed="false">
      <c r="A47" s="145" t="s">
        <v>285</v>
      </c>
      <c r="B47" s="144" t="n">
        <v>258.522</v>
      </c>
      <c r="C47" s="144" t="n">
        <v>214.71</v>
      </c>
      <c r="D47" s="144" t="n">
        <v>277.541</v>
      </c>
      <c r="E47" s="144" t="n">
        <v>199.363</v>
      </c>
      <c r="F47" s="148"/>
      <c r="G47" s="144"/>
      <c r="H47" s="144"/>
      <c r="I47" s="144"/>
    </row>
    <row r="48" customFormat="false" ht="9" hidden="false" customHeight="false" outlineLevel="0" collapsed="false">
      <c r="A48" s="145" t="s">
        <v>286</v>
      </c>
      <c r="B48" s="144" t="n">
        <v>831.637</v>
      </c>
      <c r="C48" s="144" t="n">
        <v>808.106</v>
      </c>
      <c r="D48" s="144" t="n">
        <v>105.787</v>
      </c>
      <c r="E48" s="144" t="n">
        <v>708.866</v>
      </c>
      <c r="F48" s="148"/>
      <c r="G48" s="144"/>
      <c r="H48" s="144"/>
      <c r="I48" s="144"/>
    </row>
    <row r="49" customFormat="false" ht="9" hidden="false" customHeight="false" outlineLevel="0" collapsed="false">
      <c r="A49" s="145" t="s">
        <v>287</v>
      </c>
      <c r="B49" s="144" t="n">
        <v>902.752</v>
      </c>
      <c r="C49" s="144" t="n">
        <v>725.414</v>
      </c>
      <c r="D49" s="144" t="n">
        <v>139.929</v>
      </c>
      <c r="E49" s="144" t="n">
        <v>121.651</v>
      </c>
      <c r="F49" s="148"/>
      <c r="G49" s="144"/>
      <c r="H49" s="144"/>
      <c r="I49" s="144"/>
    </row>
    <row r="50" customFormat="false" ht="9" hidden="false" customHeight="false" outlineLevel="0" collapsed="false">
      <c r="A50" s="145" t="s">
        <v>288</v>
      </c>
      <c r="B50" s="144" t="n">
        <v>33.393</v>
      </c>
      <c r="C50" s="144" t="n">
        <v>106.82</v>
      </c>
      <c r="D50" s="144" t="n">
        <v>17.276</v>
      </c>
      <c r="E50" s="144" t="n">
        <v>30.736</v>
      </c>
      <c r="F50" s="148"/>
      <c r="G50" s="144"/>
      <c r="H50" s="144"/>
      <c r="I50" s="144"/>
    </row>
    <row r="51" customFormat="false" ht="9" hidden="false" customHeight="false" outlineLevel="0" collapsed="false">
      <c r="A51" s="145" t="s">
        <v>289</v>
      </c>
      <c r="B51" s="144" t="n">
        <v>674.659</v>
      </c>
      <c r="C51" s="144" t="n">
        <v>457.84</v>
      </c>
      <c r="D51" s="144" t="n">
        <v>69.412</v>
      </c>
      <c r="E51" s="144" t="n">
        <v>50.269</v>
      </c>
      <c r="F51" s="148"/>
      <c r="G51" s="144"/>
      <c r="H51" s="144"/>
      <c r="I51" s="144"/>
    </row>
    <row r="52" customFormat="false" ht="9" hidden="false" customHeight="false" outlineLevel="0" collapsed="false">
      <c r="A52" s="145" t="s">
        <v>290</v>
      </c>
      <c r="B52" s="144" t="n">
        <v>194.7</v>
      </c>
      <c r="C52" s="144" t="n">
        <v>160.754</v>
      </c>
      <c r="D52" s="144" t="n">
        <v>53.241</v>
      </c>
      <c r="E52" s="144" t="n">
        <v>40.646</v>
      </c>
      <c r="F52" s="148"/>
      <c r="G52" s="144"/>
      <c r="H52" s="144"/>
      <c r="I52" s="144"/>
    </row>
    <row r="53" customFormat="false" ht="9" hidden="false" customHeight="false" outlineLevel="0" collapsed="false">
      <c r="A53" s="145" t="s">
        <v>291</v>
      </c>
      <c r="B53" s="144" t="n">
        <v>2243.975</v>
      </c>
      <c r="C53" s="144" t="n">
        <v>1147.467</v>
      </c>
      <c r="D53" s="144" t="n">
        <v>361.174</v>
      </c>
      <c r="E53" s="144" t="n">
        <v>62.826</v>
      </c>
      <c r="F53" s="148"/>
      <c r="G53" s="144"/>
      <c r="H53" s="144"/>
      <c r="I53" s="144"/>
    </row>
    <row r="54" customFormat="false" ht="9" hidden="false" customHeight="false" outlineLevel="0" collapsed="false">
      <c r="A54" s="145" t="s">
        <v>292</v>
      </c>
      <c r="B54" s="144" t="n">
        <v>193.954</v>
      </c>
      <c r="C54" s="144" t="n">
        <v>67.588</v>
      </c>
      <c r="D54" s="144" t="n">
        <v>17.691</v>
      </c>
      <c r="E54" s="144" t="n">
        <v>17.881</v>
      </c>
      <c r="F54" s="148"/>
      <c r="G54" s="144"/>
      <c r="H54" s="144"/>
      <c r="I54" s="144"/>
    </row>
    <row r="55" customFormat="false" ht="9" hidden="false" customHeight="false" outlineLevel="0" collapsed="false">
      <c r="A55" s="145" t="s">
        <v>293</v>
      </c>
      <c r="B55" s="144" t="n">
        <v>1561.54</v>
      </c>
      <c r="C55" s="144" t="n">
        <v>718.703</v>
      </c>
      <c r="D55" s="144" t="n">
        <v>260.747</v>
      </c>
      <c r="E55" s="144" t="n">
        <v>31.818</v>
      </c>
      <c r="F55" s="148"/>
      <c r="G55" s="144"/>
      <c r="H55" s="144"/>
      <c r="I55" s="144"/>
    </row>
    <row r="56" customFormat="false" ht="9" hidden="false" customHeight="false" outlineLevel="0" collapsed="false">
      <c r="A56" s="145" t="s">
        <v>294</v>
      </c>
      <c r="B56" s="144" t="n">
        <v>488.481</v>
      </c>
      <c r="C56" s="144" t="n">
        <v>361.176</v>
      </c>
      <c r="D56" s="144" t="n">
        <v>82.736</v>
      </c>
      <c r="E56" s="144" t="n">
        <v>13.127</v>
      </c>
      <c r="F56" s="148"/>
      <c r="G56" s="144"/>
      <c r="H56" s="144"/>
      <c r="I56" s="144"/>
    </row>
    <row r="57" customFormat="false" ht="9" hidden="false" customHeight="false" outlineLevel="0" collapsed="false">
      <c r="A57" s="145" t="s">
        <v>295</v>
      </c>
      <c r="B57" s="144" t="n">
        <v>193.682</v>
      </c>
      <c r="C57" s="144" t="n">
        <v>211.922</v>
      </c>
      <c r="D57" s="144" t="n">
        <v>72.991</v>
      </c>
      <c r="E57" s="144" t="n">
        <v>18.17</v>
      </c>
      <c r="F57" s="148"/>
      <c r="G57" s="144"/>
      <c r="H57" s="144"/>
      <c r="I57" s="144"/>
    </row>
    <row r="58" customFormat="false" ht="9" hidden="false" customHeight="false" outlineLevel="0" collapsed="false">
      <c r="A58" s="145" t="s">
        <v>296</v>
      </c>
      <c r="B58" s="144" t="n">
        <v>285.924</v>
      </c>
      <c r="C58" s="144" t="n">
        <v>256.946</v>
      </c>
      <c r="D58" s="144" t="n">
        <v>102.83</v>
      </c>
      <c r="E58" s="144" t="n">
        <v>68.515</v>
      </c>
      <c r="F58" s="148"/>
      <c r="G58" s="144"/>
      <c r="H58" s="144"/>
      <c r="I58" s="144"/>
    </row>
    <row r="59" customFormat="false" ht="9" hidden="false" customHeight="false" outlineLevel="0" collapsed="false">
      <c r="A59" s="145" t="s">
        <v>297</v>
      </c>
      <c r="B59" s="150" t="n">
        <v>0</v>
      </c>
      <c r="C59" s="151" t="s">
        <v>298</v>
      </c>
      <c r="D59" s="144" t="n">
        <v>4980.153</v>
      </c>
      <c r="E59" s="144" t="n">
        <v>4766.607</v>
      </c>
      <c r="F59" s="148"/>
      <c r="G59" s="144"/>
      <c r="H59" s="144"/>
      <c r="I59" s="144"/>
    </row>
    <row r="60" customFormat="false" ht="9" hidden="false" customHeight="false" outlineLevel="0" collapsed="false">
      <c r="A60" s="145" t="s">
        <v>299</v>
      </c>
      <c r="B60" s="150" t="n">
        <v>0</v>
      </c>
      <c r="C60" s="151" t="s">
        <v>298</v>
      </c>
      <c r="D60" s="144" t="n">
        <v>4427.354</v>
      </c>
      <c r="E60" s="144" t="n">
        <v>4605.696</v>
      </c>
      <c r="F60" s="148"/>
      <c r="G60" s="144"/>
      <c r="H60" s="144"/>
      <c r="I60" s="144"/>
    </row>
    <row r="61" customFormat="false" ht="9" hidden="false" customHeight="false" outlineLevel="0" collapsed="false">
      <c r="A61" s="145" t="s">
        <v>300</v>
      </c>
      <c r="B61" s="150" t="n">
        <v>0</v>
      </c>
      <c r="C61" s="151" t="s">
        <v>298</v>
      </c>
      <c r="D61" s="144" t="n">
        <v>202.314</v>
      </c>
      <c r="E61" s="144" t="n">
        <v>364.528</v>
      </c>
      <c r="F61" s="148"/>
      <c r="G61" s="144"/>
      <c r="H61" s="144"/>
      <c r="I61" s="144"/>
    </row>
    <row r="62" customFormat="false" ht="9" hidden="false" customHeight="false" outlineLevel="0" collapsed="false">
      <c r="A62" s="145" t="s">
        <v>301</v>
      </c>
      <c r="B62" s="150" t="n">
        <v>0</v>
      </c>
      <c r="C62" s="151" t="s">
        <v>298</v>
      </c>
      <c r="D62" s="144" t="n">
        <v>120.482</v>
      </c>
      <c r="E62" s="144" t="n">
        <v>196.164</v>
      </c>
      <c r="F62" s="148"/>
      <c r="G62" s="144"/>
      <c r="H62" s="144"/>
      <c r="I62" s="144"/>
    </row>
    <row r="63" customFormat="false" ht="9" hidden="false" customHeight="false" outlineLevel="0" collapsed="false">
      <c r="A63" s="145" t="s">
        <v>302</v>
      </c>
      <c r="B63" s="150" t="n">
        <v>0</v>
      </c>
      <c r="C63" s="151" t="s">
        <v>298</v>
      </c>
      <c r="D63" s="144" t="n">
        <v>59.23</v>
      </c>
      <c r="E63" s="144" t="n">
        <v>12.635</v>
      </c>
      <c r="F63" s="148"/>
      <c r="G63" s="144"/>
      <c r="H63" s="144"/>
      <c r="I63" s="144"/>
    </row>
    <row r="64" customFormat="false" ht="9" hidden="false" customHeight="false" outlineLevel="0" collapsed="false">
      <c r="A64" s="145" t="s">
        <v>303</v>
      </c>
      <c r="B64" s="150" t="n">
        <v>0</v>
      </c>
      <c r="C64" s="151" t="s">
        <v>298</v>
      </c>
      <c r="D64" s="144" t="n">
        <v>279.576</v>
      </c>
      <c r="E64" s="144" t="n">
        <v>145.012</v>
      </c>
      <c r="F64" s="148"/>
      <c r="G64" s="144"/>
      <c r="H64" s="144"/>
      <c r="I64" s="144"/>
    </row>
    <row r="65" customFormat="false" ht="9" hidden="false" customHeight="false" outlineLevel="0" collapsed="false">
      <c r="A65" s="145" t="s">
        <v>304</v>
      </c>
      <c r="B65" s="150" t="n">
        <v>0</v>
      </c>
      <c r="C65" s="151" t="s">
        <v>298</v>
      </c>
      <c r="D65" s="144" t="n">
        <v>1306.733</v>
      </c>
      <c r="E65" s="144" t="n">
        <v>713.478</v>
      </c>
      <c r="F65" s="148"/>
      <c r="G65" s="144"/>
      <c r="H65" s="144"/>
      <c r="I65" s="144"/>
    </row>
    <row r="66" customFormat="false" ht="9" hidden="false" customHeight="false" outlineLevel="0" collapsed="false">
      <c r="A66" s="145" t="s">
        <v>305</v>
      </c>
      <c r="B66" s="150" t="n">
        <v>0</v>
      </c>
      <c r="C66" s="151" t="s">
        <v>298</v>
      </c>
      <c r="D66" s="144" t="n">
        <v>7.085</v>
      </c>
      <c r="E66" s="144" t="n">
        <v>2.928</v>
      </c>
      <c r="F66" s="148"/>
      <c r="G66" s="144"/>
      <c r="H66" s="144"/>
      <c r="I66" s="144"/>
    </row>
    <row r="67" customFormat="false" ht="9" hidden="false" customHeight="false" outlineLevel="0" collapsed="false">
      <c r="A67" s="145" t="s">
        <v>306</v>
      </c>
      <c r="B67" s="150" t="n">
        <v>0</v>
      </c>
      <c r="C67" s="151" t="s">
        <v>298</v>
      </c>
      <c r="D67" s="144" t="n">
        <v>123.639</v>
      </c>
      <c r="E67" s="144" t="n">
        <v>22.027</v>
      </c>
      <c r="F67" s="148"/>
      <c r="G67" s="144"/>
      <c r="H67" s="144"/>
      <c r="I67" s="144"/>
    </row>
    <row r="68" customFormat="false" ht="9" hidden="false" customHeight="false" outlineLevel="0" collapsed="false">
      <c r="A68" s="145" t="s">
        <v>307</v>
      </c>
      <c r="B68" s="150" t="n">
        <v>0</v>
      </c>
      <c r="C68" s="151" t="s">
        <v>298</v>
      </c>
      <c r="D68" s="144" t="n">
        <v>395.279</v>
      </c>
      <c r="E68" s="144" t="n">
        <v>1430.905</v>
      </c>
      <c r="F68" s="148"/>
      <c r="G68" s="144"/>
      <c r="H68" s="144"/>
      <c r="I68" s="144"/>
    </row>
    <row r="69" customFormat="false" ht="9" hidden="false" customHeight="false" outlineLevel="0" collapsed="false">
      <c r="A69" s="145" t="s">
        <v>308</v>
      </c>
      <c r="B69" s="150" t="n">
        <v>0</v>
      </c>
      <c r="C69" s="151" t="s">
        <v>298</v>
      </c>
      <c r="D69" s="144" t="n">
        <v>58.254</v>
      </c>
      <c r="E69" s="144" t="n">
        <v>197.264</v>
      </c>
      <c r="F69" s="148"/>
      <c r="G69" s="144"/>
      <c r="H69" s="144"/>
      <c r="I69" s="144"/>
    </row>
    <row r="70" customFormat="false" ht="9" hidden="false" customHeight="false" outlineLevel="0" collapsed="false">
      <c r="A70" s="145" t="s">
        <v>309</v>
      </c>
      <c r="B70" s="150" t="n">
        <v>0</v>
      </c>
      <c r="C70" s="151" t="s">
        <v>298</v>
      </c>
      <c r="D70" s="144" t="n">
        <v>237.747</v>
      </c>
      <c r="E70" s="144" t="n">
        <v>1094.488</v>
      </c>
      <c r="F70" s="148"/>
      <c r="G70" s="144"/>
      <c r="H70" s="144"/>
      <c r="I70" s="144"/>
    </row>
    <row r="71" customFormat="false" ht="9" hidden="false" customHeight="false" outlineLevel="0" collapsed="false">
      <c r="A71" s="145" t="s">
        <v>310</v>
      </c>
      <c r="B71" s="150" t="n">
        <v>0</v>
      </c>
      <c r="C71" s="151" t="s">
        <v>298</v>
      </c>
      <c r="D71" s="144" t="n">
        <v>830.594</v>
      </c>
      <c r="E71" s="144" t="n">
        <v>560.863</v>
      </c>
      <c r="F71" s="148"/>
      <c r="G71" s="144"/>
      <c r="H71" s="144"/>
      <c r="I71" s="144"/>
    </row>
    <row r="72" customFormat="false" ht="9" hidden="false" customHeight="false" outlineLevel="0" collapsed="false">
      <c r="A72" s="145" t="s">
        <v>311</v>
      </c>
      <c r="B72" s="150" t="n">
        <v>0</v>
      </c>
      <c r="C72" s="151" t="s">
        <v>298</v>
      </c>
      <c r="D72" s="144" t="n">
        <v>395.905</v>
      </c>
      <c r="E72" s="144" t="n">
        <v>563.047</v>
      </c>
      <c r="F72" s="148"/>
      <c r="G72" s="144"/>
      <c r="H72" s="144"/>
      <c r="I72" s="144"/>
    </row>
    <row r="73" customFormat="false" ht="9" hidden="false" customHeight="false" outlineLevel="0" collapsed="false">
      <c r="A73" s="145" t="s">
        <v>312</v>
      </c>
      <c r="B73" s="150" t="n">
        <v>0</v>
      </c>
      <c r="C73" s="151" t="s">
        <v>298</v>
      </c>
      <c r="D73" s="144" t="n">
        <v>138.576</v>
      </c>
      <c r="E73" s="144" t="n">
        <v>199.4</v>
      </c>
      <c r="F73" s="148"/>
      <c r="G73" s="144"/>
      <c r="H73" s="144"/>
      <c r="I73" s="144"/>
    </row>
    <row r="74" customFormat="false" ht="9" hidden="false" customHeight="false" outlineLevel="0" collapsed="false">
      <c r="A74" s="145" t="s">
        <v>313</v>
      </c>
      <c r="B74" s="150" t="n">
        <v>0</v>
      </c>
      <c r="C74" s="151" t="s">
        <v>298</v>
      </c>
      <c r="D74" s="144" t="n">
        <v>65.972</v>
      </c>
      <c r="E74" s="144" t="n">
        <v>81.349</v>
      </c>
      <c r="F74" s="148"/>
      <c r="G74" s="144"/>
      <c r="H74" s="144"/>
      <c r="I74" s="144"/>
    </row>
    <row r="75" customFormat="false" ht="9" hidden="false" customHeight="false" outlineLevel="0" collapsed="false">
      <c r="A75" s="145" t="s">
        <v>314</v>
      </c>
      <c r="B75" s="150" t="n">
        <v>0</v>
      </c>
      <c r="C75" s="151" t="s">
        <v>298</v>
      </c>
      <c r="D75" s="144" t="n">
        <v>35.259</v>
      </c>
      <c r="E75" s="144" t="n">
        <v>6.358</v>
      </c>
      <c r="F75" s="148"/>
      <c r="G75" s="144"/>
      <c r="H75" s="144"/>
      <c r="I75" s="144"/>
    </row>
    <row r="76" customFormat="false" ht="9" hidden="false" customHeight="false" outlineLevel="0" collapsed="false">
      <c r="A76" s="145" t="s">
        <v>315</v>
      </c>
      <c r="B76" s="150" t="n">
        <v>0</v>
      </c>
      <c r="C76" s="151" t="s">
        <v>298</v>
      </c>
      <c r="D76" s="144" t="n">
        <v>90.752</v>
      </c>
      <c r="E76" s="144" t="n">
        <v>78.039</v>
      </c>
      <c r="F76" s="148"/>
      <c r="G76" s="144"/>
      <c r="H76" s="144"/>
      <c r="I76" s="144"/>
    </row>
    <row r="77" customFormat="false" ht="9" hidden="false" customHeight="false" outlineLevel="0" collapsed="false">
      <c r="A77" s="145" t="s">
        <v>316</v>
      </c>
      <c r="B77" s="150" t="n">
        <v>0</v>
      </c>
      <c r="C77" s="151" t="s">
        <v>298</v>
      </c>
      <c r="D77" s="144" t="n">
        <v>321.7</v>
      </c>
      <c r="E77" s="144" t="n">
        <v>301.217</v>
      </c>
      <c r="F77" s="148"/>
      <c r="G77" s="144"/>
      <c r="H77" s="144"/>
      <c r="I77" s="144"/>
    </row>
    <row r="78" customFormat="false" ht="9" hidden="false" customHeight="false" outlineLevel="0" collapsed="false">
      <c r="A78" s="145" t="s">
        <v>317</v>
      </c>
      <c r="B78" s="150" t="n">
        <v>0</v>
      </c>
      <c r="C78" s="151" t="s">
        <v>298</v>
      </c>
      <c r="D78" s="144" t="n">
        <v>157.44</v>
      </c>
      <c r="E78" s="144" t="n">
        <v>119.256</v>
      </c>
      <c r="F78" s="148"/>
      <c r="G78" s="144"/>
      <c r="H78" s="144"/>
      <c r="I78" s="144"/>
    </row>
    <row r="79" customFormat="false" ht="9" hidden="false" customHeight="false" outlineLevel="0" collapsed="false">
      <c r="A79" s="145" t="s">
        <v>318</v>
      </c>
      <c r="B79" s="150" t="n">
        <v>0</v>
      </c>
      <c r="C79" s="151" t="s">
        <v>298</v>
      </c>
      <c r="D79" s="144" t="n">
        <v>548.928</v>
      </c>
      <c r="E79" s="144" t="n">
        <v>157.707</v>
      </c>
      <c r="F79" s="148"/>
      <c r="G79" s="144"/>
      <c r="H79" s="144"/>
      <c r="I79" s="144"/>
    </row>
    <row r="80" customFormat="false" ht="9" hidden="false" customHeight="false" outlineLevel="0" collapsed="false">
      <c r="A80" s="145" t="s">
        <v>319</v>
      </c>
      <c r="B80" s="150" t="n">
        <v>0</v>
      </c>
      <c r="C80" s="151" t="s">
        <v>298</v>
      </c>
      <c r="D80" s="144" t="n">
        <v>507.058</v>
      </c>
      <c r="E80" s="144" t="n">
        <v>140.377</v>
      </c>
      <c r="F80" s="148"/>
      <c r="G80" s="144"/>
      <c r="H80" s="144"/>
      <c r="I80" s="144"/>
    </row>
    <row r="81" customFormat="false" ht="9" hidden="false" customHeight="false" outlineLevel="0" collapsed="false">
      <c r="B81" s="150"/>
      <c r="C81" s="150"/>
      <c r="D81" s="148"/>
      <c r="E81" s="148"/>
      <c r="F81" s="148"/>
    </row>
    <row r="83" customFormat="false" ht="9" hidden="false" customHeight="false" outlineLevel="0" collapsed="false">
      <c r="A83" s="152" t="s">
        <v>320</v>
      </c>
    </row>
    <row r="88" customFormat="false" ht="9" hidden="false" customHeight="true" outlineLevel="0" collapsed="false">
      <c r="A88" s="101" t="s">
        <v>73</v>
      </c>
      <c r="B88" s="101"/>
      <c r="C88" s="101"/>
      <c r="D88" s="101"/>
      <c r="E88" s="101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September 2008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08-12-09T10:51:22Z</cp:lastPrinted>
  <dcterms:modified xsi:type="dcterms:W3CDTF">2010-12-08T08:50:58Z</dcterms:modified>
  <cp:revision>0</cp:revision>
  <dc:subject/>
  <dc:title>Eisenbahnverkehr - Fachserie 8 Reihe 2</dc:title>
</cp:coreProperties>
</file>