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08</definedName>
    <definedName function="false" hidden="false" localSheetId="4" name="_xlnm.Print_Area" vbProcedure="false">Tabelle1!$A$2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'!$A$1:$I$68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2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August 2008</t>
  </si>
  <si>
    <t xml:space="preserve">Erscheinungsfolge: monatlich</t>
  </si>
  <si>
    <t xml:space="preserve">Erschienen 18. November 2008, Anhangtabellen A1 und A2 korrigiert am 7.12.2010</t>
  </si>
  <si>
    <t xml:space="preserve">Artikelnummer: 208020008108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 Zu Jahresbeginn 2008 wurden neue Unternehmen berichtspflichtig: So setzt sich derzeit der Berichtsfirmenkreis aus</t>
  </si>
  <si>
    <t xml:space="preserve">          37 Unternehmen zusammen; im Vorjahr wurden die Daten von 32 Unternehmen erfragt. Insbesondere bei</t>
  </si>
  <si>
    <t xml:space="preserve">          der Dateninterpretation der Werte von Tabelle 1 ist somit zu berücksichtigen, dass sich die Veränderungs- </t>
  </si>
  <si>
    <t xml:space="preserve">          raten auf nicht identische Berichtsfirmenkreise beziehen.</t>
  </si>
  <si>
    <t xml:space="preserve">Statistisches Bundesamt, Fachserie 8, R 2, Eisenbahnverkehr, 08/2008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August</t>
  </si>
  <si>
    <t xml:space="preserve">Januar bis August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August 2008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August 2008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8/2008     </t>
  </si>
  <si>
    <t xml:space="preserve">2  Güterverkehr der Eisenbahnen im August 2008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8/2008</t>
  </si>
  <si>
    <t xml:space="preserve">3 Kombinierter Verkehr der Eisenbahnen im August 2008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18. November 2008</t>
  </si>
  <si>
    <t xml:space="preserve">eisenbahnverkehrverkehr@destatis.de</t>
  </si>
  <si>
    <t xml:space="preserve">A Güterverkehr der Eisenbahnen im August 2008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7"/>
      <name val="MetaNormalLF-Roman"/>
      <family val="2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8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3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3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5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5" t="s">
        <v>6</v>
      </c>
      <c r="C53" s="15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5" t="s">
        <v>7</v>
      </c>
      <c r="C54" s="15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5" t="s">
        <v>8</v>
      </c>
      <c r="C56" s="15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5" t="s">
        <v>9</v>
      </c>
      <c r="C57" s="15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17" t="s">
        <v>10</v>
      </c>
      <c r="C58" s="15"/>
    </row>
    <row r="59" customFormat="false" ht="15" hidden="false" customHeight="true" outlineLevel="0" collapsed="false">
      <c r="B59" s="13"/>
      <c r="C59" s="13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8" t="s">
        <v>11</v>
      </c>
      <c r="C60" s="13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9" t="s">
        <v>12</v>
      </c>
      <c r="C61" s="13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26.42"/>
    <col collapsed="false" customWidth="true" hidden="false" outlineLevel="0" max="12" min="2" style="138" width="7.7"/>
    <col collapsed="false" customWidth="false" hidden="false" outlineLevel="0" max="257" min="13" style="138" width="9.14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1.25" hidden="false" customHeight="true" outlineLevel="0" collapsed="false">
      <c r="A2" s="85" t="s">
        <v>3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1.4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</row>
    <row r="4" customFormat="false" ht="11.25" hidden="false" customHeight="true" outlineLevel="0" collapsed="false">
      <c r="A4" s="143" t="s">
        <v>322</v>
      </c>
      <c r="B4" s="91" t="s">
        <v>84</v>
      </c>
      <c r="C4" s="143" t="s">
        <v>323</v>
      </c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11.25" hidden="false" customHeight="true" outlineLevel="0" collapsed="false">
      <c r="A5" s="143"/>
      <c r="B5" s="91"/>
      <c r="C5" s="91" t="s">
        <v>324</v>
      </c>
      <c r="D5" s="91" t="s">
        <v>325</v>
      </c>
      <c r="E5" s="91" t="s">
        <v>326</v>
      </c>
      <c r="F5" s="91" t="s">
        <v>327</v>
      </c>
      <c r="G5" s="91" t="s">
        <v>328</v>
      </c>
      <c r="H5" s="91" t="s">
        <v>329</v>
      </c>
      <c r="I5" s="91" t="s">
        <v>330</v>
      </c>
      <c r="J5" s="91" t="s">
        <v>331</v>
      </c>
      <c r="K5" s="91" t="s">
        <v>332</v>
      </c>
      <c r="L5" s="152" t="s">
        <v>333</v>
      </c>
    </row>
    <row r="6" customFormat="false" ht="11.25" hidden="false" customHeight="true" outlineLevel="0" collapsed="false">
      <c r="A6" s="143"/>
      <c r="B6" s="91"/>
      <c r="C6" s="91"/>
      <c r="D6" s="91"/>
      <c r="E6" s="91"/>
      <c r="F6" s="91"/>
      <c r="G6" s="91"/>
      <c r="H6" s="91"/>
      <c r="I6" s="91"/>
      <c r="J6" s="91"/>
      <c r="K6" s="91"/>
      <c r="L6" s="152"/>
    </row>
    <row r="7" customFormat="false" ht="11.25" hidden="false" customHeight="true" outlineLevel="0" collapsed="false">
      <c r="A7" s="143"/>
      <c r="B7" s="91"/>
      <c r="C7" s="91"/>
      <c r="D7" s="91"/>
      <c r="E7" s="91"/>
      <c r="F7" s="91"/>
      <c r="G7" s="91"/>
      <c r="H7" s="91"/>
      <c r="I7" s="91"/>
      <c r="J7" s="91"/>
      <c r="K7" s="91"/>
      <c r="L7" s="152"/>
    </row>
    <row r="8" customFormat="false" ht="3" hidden="false" customHeight="true" outlineLevel="0" collapsed="false">
      <c r="A8" s="85"/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</row>
    <row r="9" customFormat="false" ht="11.25" hidden="false" customHeight="true" outlineLevel="0" collapsed="false">
      <c r="A9" s="85"/>
      <c r="B9" s="85" t="s">
        <v>334</v>
      </c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3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false" customHeight="true" outlineLevel="0" collapsed="false">
      <c r="A11" s="97" t="s">
        <v>335</v>
      </c>
      <c r="B11" s="116" t="n">
        <f aca="false">SUM(B13:B22)</f>
        <v>29767.255</v>
      </c>
      <c r="C11" s="116" t="n">
        <f aca="false">SUM(C13:C22)</f>
        <v>6428.649</v>
      </c>
      <c r="D11" s="116" t="n">
        <f aca="false">SUM(D13:D22)</f>
        <v>2475.004</v>
      </c>
      <c r="E11" s="116" t="n">
        <f aca="false">SUM(E13:E22)</f>
        <v>2201.902</v>
      </c>
      <c r="F11" s="116" t="n">
        <f aca="false">SUM(F13:F22)</f>
        <v>1839.114</v>
      </c>
      <c r="G11" s="116" t="n">
        <f aca="false">SUM(G13:G22)</f>
        <v>2118.937</v>
      </c>
      <c r="H11" s="116" t="n">
        <f aca="false">SUM(H13:H22)</f>
        <v>1431.359</v>
      </c>
      <c r="I11" s="116" t="n">
        <f aca="false">SUM(I13:I22)</f>
        <v>3639.283</v>
      </c>
      <c r="J11" s="116" t="n">
        <f aca="false">SUM(J13:J22)</f>
        <v>2428.888</v>
      </c>
      <c r="K11" s="116" t="n">
        <f aca="false">SUM(K13:K22)</f>
        <v>4205.965</v>
      </c>
      <c r="L11" s="116" t="n">
        <f aca="false">SUM(L13:L22)</f>
        <v>2998.154</v>
      </c>
      <c r="M11" s="153"/>
    </row>
    <row r="12" customFormat="false" ht="9" hidden="false" customHeight="false" outlineLevel="0" collapsed="false">
      <c r="A12" s="97"/>
    </row>
    <row r="13" customFormat="false" ht="12" hidden="false" customHeight="true" outlineLevel="0" collapsed="false">
      <c r="A13" s="97" t="s">
        <v>121</v>
      </c>
      <c r="B13" s="154" t="n">
        <v>644.834</v>
      </c>
      <c r="C13" s="79" t="n">
        <v>8.526</v>
      </c>
      <c r="D13" s="116" t="n">
        <v>7.202</v>
      </c>
      <c r="E13" s="79" t="n">
        <v>14.346</v>
      </c>
      <c r="F13" s="79" t="n">
        <v>19.539</v>
      </c>
      <c r="G13" s="79" t="n">
        <v>56.078</v>
      </c>
      <c r="H13" s="79" t="n">
        <v>44.916</v>
      </c>
      <c r="I13" s="79" t="n">
        <v>121.52</v>
      </c>
      <c r="J13" s="79" t="n">
        <v>132.827</v>
      </c>
      <c r="K13" s="79" t="n">
        <v>135.133</v>
      </c>
      <c r="L13" s="79" t="n">
        <v>104.747</v>
      </c>
      <c r="M13" s="147"/>
    </row>
    <row r="14" customFormat="false" ht="12" hidden="false" customHeight="true" outlineLevel="0" collapsed="false">
      <c r="A14" s="97" t="s">
        <v>122</v>
      </c>
      <c r="B14" s="79" t="n">
        <v>235.374</v>
      </c>
      <c r="C14" s="79" t="n">
        <v>13.514</v>
      </c>
      <c r="D14" s="116" t="n">
        <v>5.345</v>
      </c>
      <c r="E14" s="116" t="n">
        <v>3.884</v>
      </c>
      <c r="F14" s="79" t="n">
        <v>12.574</v>
      </c>
      <c r="G14" s="116" t="n">
        <v>15.545</v>
      </c>
      <c r="H14" s="116" t="n">
        <v>4.92</v>
      </c>
      <c r="I14" s="79" t="n">
        <v>56.489</v>
      </c>
      <c r="J14" s="79" t="n">
        <v>28.251</v>
      </c>
      <c r="K14" s="79" t="n">
        <v>53.945</v>
      </c>
      <c r="L14" s="79" t="n">
        <v>40.907</v>
      </c>
      <c r="M14" s="147"/>
    </row>
    <row r="15" customFormat="false" ht="12" hidden="false" customHeight="true" outlineLevel="0" collapsed="false">
      <c r="A15" s="97" t="s">
        <v>123</v>
      </c>
      <c r="B15" s="79" t="n">
        <v>3792.223</v>
      </c>
      <c r="C15" s="79" t="n">
        <v>1792.658</v>
      </c>
      <c r="D15" s="79" t="n">
        <v>546.939</v>
      </c>
      <c r="E15" s="79" t="n">
        <v>150.194</v>
      </c>
      <c r="F15" s="79" t="n">
        <v>216.891</v>
      </c>
      <c r="G15" s="79" t="n">
        <v>149.327</v>
      </c>
      <c r="H15" s="79" t="n">
        <v>124.502</v>
      </c>
      <c r="I15" s="79" t="n">
        <v>430.579</v>
      </c>
      <c r="J15" s="79" t="n">
        <v>70.855</v>
      </c>
      <c r="K15" s="79" t="n">
        <v>187.514</v>
      </c>
      <c r="L15" s="79" t="n">
        <v>122.764</v>
      </c>
      <c r="M15" s="147"/>
    </row>
    <row r="16" customFormat="false" ht="12" hidden="false" customHeight="true" outlineLevel="0" collapsed="false">
      <c r="A16" s="99" t="s">
        <v>124</v>
      </c>
      <c r="B16" s="79" t="n">
        <v>3079.783</v>
      </c>
      <c r="C16" s="79" t="n">
        <v>85.006</v>
      </c>
      <c r="D16" s="79" t="n">
        <v>189.172</v>
      </c>
      <c r="E16" s="79" t="n">
        <v>508.388</v>
      </c>
      <c r="F16" s="79" t="n">
        <v>255.053</v>
      </c>
      <c r="G16" s="79" t="n">
        <v>404.206</v>
      </c>
      <c r="H16" s="79" t="n">
        <v>340.573</v>
      </c>
      <c r="I16" s="79" t="n">
        <v>666.315</v>
      </c>
      <c r="J16" s="79" t="n">
        <v>252.3</v>
      </c>
      <c r="K16" s="79" t="n">
        <v>264.734</v>
      </c>
      <c r="L16" s="79" t="n">
        <v>114.036</v>
      </c>
      <c r="M16" s="147"/>
    </row>
    <row r="17" customFormat="false" ht="12" hidden="false" customHeight="true" outlineLevel="0" collapsed="false">
      <c r="A17" s="99" t="s">
        <v>125</v>
      </c>
      <c r="B17" s="79" t="n">
        <v>2962.487</v>
      </c>
      <c r="C17" s="79" t="n">
        <v>905.726</v>
      </c>
      <c r="D17" s="79" t="n">
        <v>106.116</v>
      </c>
      <c r="E17" s="79" t="n">
        <v>110.8</v>
      </c>
      <c r="F17" s="79" t="n">
        <v>114.096</v>
      </c>
      <c r="G17" s="79" t="n">
        <v>570.387</v>
      </c>
      <c r="H17" s="79" t="n">
        <v>63.573</v>
      </c>
      <c r="I17" s="79" t="n">
        <v>611.948</v>
      </c>
      <c r="J17" s="79" t="n">
        <v>276.442</v>
      </c>
      <c r="K17" s="79" t="n">
        <v>59.755</v>
      </c>
      <c r="L17" s="79" t="n">
        <v>143.644</v>
      </c>
      <c r="M17" s="147"/>
    </row>
    <row r="18" customFormat="false" ht="12" hidden="false" customHeight="true" outlineLevel="0" collapsed="false">
      <c r="A18" s="99" t="s">
        <v>126</v>
      </c>
      <c r="B18" s="79" t="n">
        <v>5239.817</v>
      </c>
      <c r="C18" s="79" t="n">
        <v>2057.934</v>
      </c>
      <c r="D18" s="79" t="n">
        <v>535.299</v>
      </c>
      <c r="E18" s="79" t="n">
        <v>383.655</v>
      </c>
      <c r="F18" s="79" t="n">
        <v>304.796</v>
      </c>
      <c r="G18" s="79" t="n">
        <v>133.551</v>
      </c>
      <c r="H18" s="79" t="n">
        <v>227.264</v>
      </c>
      <c r="I18" s="79" t="n">
        <v>381.918</v>
      </c>
      <c r="J18" s="79" t="n">
        <v>253.204</v>
      </c>
      <c r="K18" s="79" t="n">
        <v>579.06</v>
      </c>
      <c r="L18" s="79" t="n">
        <v>383.136</v>
      </c>
      <c r="M18" s="147"/>
    </row>
    <row r="19" customFormat="false" ht="12" hidden="false" customHeight="true" outlineLevel="0" collapsed="false">
      <c r="A19" s="99" t="s">
        <v>127</v>
      </c>
      <c r="B19" s="79" t="n">
        <v>3701.162</v>
      </c>
      <c r="C19" s="79" t="n">
        <v>969.771</v>
      </c>
      <c r="D19" s="79" t="n">
        <v>436.945</v>
      </c>
      <c r="E19" s="79" t="n">
        <v>502.319</v>
      </c>
      <c r="F19" s="79" t="n">
        <v>402.477</v>
      </c>
      <c r="G19" s="79" t="n">
        <v>188.748</v>
      </c>
      <c r="H19" s="79" t="n">
        <v>215.941</v>
      </c>
      <c r="I19" s="79" t="n">
        <v>364.789</v>
      </c>
      <c r="J19" s="79" t="n">
        <v>349.794</v>
      </c>
      <c r="K19" s="79" t="n">
        <v>203.955</v>
      </c>
      <c r="L19" s="79" t="n">
        <v>66.423</v>
      </c>
      <c r="M19" s="147"/>
    </row>
    <row r="20" customFormat="false" ht="12" hidden="false" customHeight="true" outlineLevel="0" collapsed="false">
      <c r="A20" s="99" t="s">
        <v>128</v>
      </c>
      <c r="B20" s="79" t="n">
        <v>543.217</v>
      </c>
      <c r="C20" s="79" t="n">
        <v>37.35</v>
      </c>
      <c r="D20" s="79" t="n">
        <v>48.773</v>
      </c>
      <c r="E20" s="79" t="n">
        <v>21.109</v>
      </c>
      <c r="F20" s="79" t="n">
        <v>60.239</v>
      </c>
      <c r="G20" s="79" t="n">
        <v>100.255</v>
      </c>
      <c r="H20" s="79" t="n">
        <v>46.137</v>
      </c>
      <c r="I20" s="79" t="n">
        <v>157.427</v>
      </c>
      <c r="J20" s="79" t="n">
        <v>39.332</v>
      </c>
      <c r="K20" s="79" t="n">
        <v>29.911</v>
      </c>
      <c r="L20" s="116" t="n">
        <v>2.684</v>
      </c>
      <c r="M20" s="147"/>
    </row>
    <row r="21" customFormat="false" ht="12" hidden="false" customHeight="true" outlineLevel="0" collapsed="false">
      <c r="A21" s="99" t="s">
        <v>129</v>
      </c>
      <c r="B21" s="79" t="n">
        <v>2245.756</v>
      </c>
      <c r="C21" s="79" t="n">
        <v>296.622</v>
      </c>
      <c r="D21" s="79" t="n">
        <v>241.735</v>
      </c>
      <c r="E21" s="79" t="n">
        <v>134.217</v>
      </c>
      <c r="F21" s="79" t="n">
        <v>63.109</v>
      </c>
      <c r="G21" s="79" t="n">
        <v>98.931</v>
      </c>
      <c r="H21" s="79" t="n">
        <v>122.544</v>
      </c>
      <c r="I21" s="79" t="n">
        <v>261.566</v>
      </c>
      <c r="J21" s="79" t="n">
        <v>253.068</v>
      </c>
      <c r="K21" s="79" t="n">
        <v>523.215</v>
      </c>
      <c r="L21" s="79" t="n">
        <v>250.749</v>
      </c>
      <c r="M21" s="147"/>
    </row>
    <row r="22" customFormat="false" ht="12" hidden="false" customHeight="true" outlineLevel="0" collapsed="false">
      <c r="A22" s="97" t="s">
        <v>336</v>
      </c>
      <c r="B22" s="79" t="n">
        <v>7322.602</v>
      </c>
      <c r="C22" s="79" t="n">
        <v>261.542</v>
      </c>
      <c r="D22" s="79" t="n">
        <v>357.478</v>
      </c>
      <c r="E22" s="79" t="n">
        <v>372.99</v>
      </c>
      <c r="F22" s="79" t="n">
        <v>390.34</v>
      </c>
      <c r="G22" s="79" t="n">
        <v>401.909</v>
      </c>
      <c r="H22" s="79" t="n">
        <v>240.989</v>
      </c>
      <c r="I22" s="79" t="n">
        <v>586.732</v>
      </c>
      <c r="J22" s="79" t="n">
        <v>772.815</v>
      </c>
      <c r="K22" s="79" t="n">
        <v>2168.743</v>
      </c>
      <c r="L22" s="79" t="n">
        <v>1769.064</v>
      </c>
      <c r="M22" s="147"/>
    </row>
    <row r="29" customFormat="false" ht="9" hidden="false" customHeight="false" outlineLevel="0" collapsed="false">
      <c r="K29" s="155"/>
      <c r="L29" s="155"/>
      <c r="M29" s="155"/>
    </row>
    <row r="31" customFormat="false" ht="9" hidden="false" customHeight="false" outlineLevel="0" collapsed="false">
      <c r="A31" s="138" t="s">
        <v>337</v>
      </c>
    </row>
    <row r="32" customFormat="false" ht="9" hidden="false" customHeight="false" outlineLevel="0" collapsed="false">
      <c r="A32" s="138" t="s">
        <v>338</v>
      </c>
    </row>
    <row r="34" customFormat="false" ht="9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</row>
    <row r="35" customFormat="false" ht="16.9" hidden="false" customHeight="true" outlineLevel="0" collapsed="false"/>
    <row r="36" customFormat="false" ht="9" hidden="false" customHeight="fals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</row>
    <row r="37" customFormat="false" ht="9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</row>
    <row r="38" customFormat="false" ht="9" hidden="false" customHeight="fals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67" customFormat="false" ht="10.15" hidden="false" customHeight="true" outlineLevel="0" collapsed="false"/>
    <row r="97" customFormat="false" ht="9" hidden="false" customHeight="true" outlineLevel="0" collapsed="false">
      <c r="A97" s="101" t="s">
        <v>73</v>
      </c>
      <c r="B97" s="101"/>
      <c r="C97" s="101"/>
      <c r="D97" s="101"/>
      <c r="E97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5" activeCellId="0" sqref="BN5:BN9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7.28"/>
    <col collapsed="false" customWidth="true" hidden="false" outlineLevel="0" max="2" min="2" style="138" width="8.28"/>
    <col collapsed="false" customWidth="true" hidden="false" outlineLevel="0" max="3" min="3" style="138" width="7.28"/>
    <col collapsed="false" customWidth="true" hidden="false" outlineLevel="0" max="5" min="4" style="138" width="6.28"/>
    <col collapsed="false" customWidth="true" hidden="false" outlineLevel="0" max="6" min="6" style="138" width="5.71"/>
    <col collapsed="false" customWidth="true" hidden="false" outlineLevel="0" max="7" min="7" style="138" width="6.28"/>
    <col collapsed="false" customWidth="true" hidden="false" outlineLevel="0" max="8" min="8" style="138" width="7.28"/>
    <col collapsed="false" customWidth="true" hidden="false" outlineLevel="0" max="9" min="9" style="138" width="6.28"/>
    <col collapsed="false" customWidth="true" hidden="false" outlineLevel="0" max="10" min="10" style="138" width="5.99"/>
    <col collapsed="false" customWidth="true" hidden="false" outlineLevel="0" max="11" min="11" style="138" width="5.71"/>
    <col collapsed="false" customWidth="true" hidden="false" outlineLevel="0" max="12" min="12" style="138" width="5.85"/>
    <col collapsed="false" customWidth="true" hidden="false" outlineLevel="0" max="13" min="13" style="138" width="6.41"/>
    <col collapsed="false" customWidth="true" hidden="false" outlineLevel="0" max="15" min="14" style="138" width="6.7"/>
    <col collapsed="false" customWidth="true" hidden="false" outlineLevel="0" max="16" min="16" style="138" width="8.7"/>
    <col collapsed="false" customWidth="true" hidden="false" outlineLevel="0" max="17" min="17" style="138" width="9.7"/>
    <col collapsed="false" customWidth="true" hidden="false" outlineLevel="0" max="18" min="18" style="138" width="9.41"/>
    <col collapsed="false" customWidth="true" hidden="false" outlineLevel="0" max="19" min="19" style="138" width="9.7"/>
    <col collapsed="false" customWidth="true" hidden="false" outlineLevel="0" max="21" min="20" style="138" width="9.28"/>
    <col collapsed="false" customWidth="true" hidden="false" outlineLevel="0" max="22" min="22" style="138" width="9.41"/>
    <col collapsed="false" customWidth="true" hidden="false" outlineLevel="0" max="23" min="23" style="138" width="8.99"/>
    <col collapsed="false" customWidth="true" hidden="false" outlineLevel="0" max="24" min="24" style="138" width="9.14"/>
    <col collapsed="false" customWidth="true" hidden="false" outlineLevel="0" max="27" min="25" style="138" width="8.7"/>
    <col collapsed="false" customWidth="true" hidden="false" outlineLevel="0" max="28" min="28" style="138" width="9.28"/>
    <col collapsed="false" customWidth="true" hidden="false" outlineLevel="0" max="37" min="29" style="138" width="8.7"/>
    <col collapsed="false" customWidth="true" hidden="false" outlineLevel="0" max="38" min="38" style="138" width="7.56"/>
    <col collapsed="false" customWidth="true" hidden="false" outlineLevel="0" max="39" min="39" style="138" width="6.99"/>
    <col collapsed="false" customWidth="true" hidden="false" outlineLevel="0" max="40" min="40" style="138" width="6.28"/>
    <col collapsed="false" customWidth="true" hidden="false" outlineLevel="0" max="41" min="41" style="138" width="8.28"/>
    <col collapsed="false" customWidth="true" hidden="false" outlineLevel="0" max="42" min="42" style="138" width="7.28"/>
    <col collapsed="false" customWidth="true" hidden="false" outlineLevel="0" max="43" min="43" style="138" width="7.42"/>
    <col collapsed="false" customWidth="true" hidden="false" outlineLevel="0" max="44" min="44" style="138" width="7.28"/>
    <col collapsed="false" customWidth="true" hidden="false" outlineLevel="0" max="45" min="45" style="138" width="7.56"/>
    <col collapsed="false" customWidth="true" hidden="false" outlineLevel="0" max="46" min="46" style="138" width="7.7"/>
    <col collapsed="false" customWidth="true" hidden="false" outlineLevel="0" max="47" min="47" style="138" width="7.56"/>
    <col collapsed="false" customWidth="true" hidden="false" outlineLevel="0" max="48" min="48" style="138" width="7.28"/>
    <col collapsed="false" customWidth="true" hidden="false" outlineLevel="0" max="52" min="49" style="138" width="8.7"/>
    <col collapsed="false" customWidth="true" hidden="false" outlineLevel="0" max="61" min="53" style="138" width="9.7"/>
    <col collapsed="false" customWidth="true" hidden="false" outlineLevel="0" max="62" min="62" style="138" width="8.14"/>
    <col collapsed="false" customWidth="true" hidden="false" outlineLevel="0" max="64" min="63" style="138" width="8.7"/>
    <col collapsed="false" customWidth="true" hidden="false" outlineLevel="0" max="70" min="65" style="138" width="8.28"/>
    <col collapsed="false" customWidth="true" hidden="false" outlineLevel="0" max="71" min="71" style="138" width="9.28"/>
    <col collapsed="false" customWidth="true" hidden="false" outlineLevel="0" max="72" min="72" style="138" width="7.7"/>
    <col collapsed="false" customWidth="true" hidden="false" outlineLevel="0" max="73" min="73" style="138" width="7.56"/>
    <col collapsed="false" customWidth="true" hidden="false" outlineLevel="0" max="74" min="74" style="138" width="8.14"/>
    <col collapsed="false" customWidth="false" hidden="false" outlineLevel="0" max="257" min="75" style="138" width="11.56"/>
  </cols>
  <sheetData>
    <row r="1" s="140" customFormat="true" ht="10.15" hidden="false" customHeight="true" outlineLevel="0" collapsed="false">
      <c r="A1" s="158" t="s">
        <v>10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60" t="s">
        <v>339</v>
      </c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 t="s">
        <v>107</v>
      </c>
      <c r="AC1" s="160"/>
      <c r="AD1" s="160"/>
      <c r="AE1" s="160"/>
      <c r="AF1" s="160"/>
      <c r="AG1" s="160"/>
      <c r="AH1" s="160"/>
      <c r="AI1" s="160"/>
      <c r="AJ1" s="160"/>
      <c r="AK1" s="160"/>
      <c r="AL1" s="160" t="s">
        <v>107</v>
      </c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 t="s">
        <v>107</v>
      </c>
      <c r="BA1" s="160"/>
      <c r="BB1" s="160"/>
      <c r="BC1" s="160"/>
      <c r="BD1" s="160"/>
      <c r="BE1" s="160"/>
      <c r="BF1" s="160"/>
      <c r="BG1" s="160"/>
      <c r="BH1" s="160"/>
      <c r="BI1" s="160"/>
      <c r="BJ1" s="160" t="s">
        <v>107</v>
      </c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</row>
    <row r="2" customFormat="false" ht="7.9" hidden="false" customHeight="true" outlineLevel="0" collapsed="false">
      <c r="A2" s="45" t="s">
        <v>34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5" t="s">
        <v>34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40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4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 t="s">
        <v>340</v>
      </c>
      <c r="BA2" s="45"/>
      <c r="BB2" s="45"/>
      <c r="BC2" s="45"/>
      <c r="BD2" s="45"/>
      <c r="BE2" s="45"/>
      <c r="BF2" s="45"/>
      <c r="BG2" s="45"/>
      <c r="BH2" s="45"/>
      <c r="BI2" s="45"/>
      <c r="BJ2" s="45" t="s">
        <v>340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4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4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41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4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 t="s">
        <v>341</v>
      </c>
      <c r="BA3" s="45"/>
      <c r="BB3" s="45"/>
      <c r="BC3" s="45"/>
      <c r="BD3" s="45"/>
      <c r="BE3" s="45"/>
      <c r="BF3" s="45"/>
      <c r="BG3" s="45"/>
      <c r="BH3" s="45"/>
      <c r="BI3" s="45"/>
      <c r="BJ3" s="45" t="s">
        <v>341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</row>
    <row r="5" customFormat="false" ht="8.45" hidden="false" customHeight="true" outlineLevel="0" collapsed="false">
      <c r="A5" s="162"/>
      <c r="B5" s="91" t="s">
        <v>342</v>
      </c>
      <c r="C5" s="91" t="s">
        <v>208</v>
      </c>
      <c r="D5" s="91"/>
      <c r="E5" s="91"/>
      <c r="F5" s="91"/>
      <c r="G5" s="91"/>
      <c r="H5" s="152" t="s">
        <v>209</v>
      </c>
      <c r="I5" s="152"/>
      <c r="J5" s="152"/>
      <c r="K5" s="152"/>
      <c r="L5" s="152"/>
      <c r="M5" s="152"/>
      <c r="N5" s="152"/>
      <c r="O5" s="163"/>
      <c r="P5" s="91" t="s">
        <v>231</v>
      </c>
      <c r="Q5" s="91" t="s">
        <v>343</v>
      </c>
      <c r="R5" s="91"/>
      <c r="S5" s="91"/>
      <c r="T5" s="91" t="s">
        <v>204</v>
      </c>
      <c r="U5" s="91" t="s">
        <v>202</v>
      </c>
      <c r="V5" s="91" t="s">
        <v>206</v>
      </c>
      <c r="W5" s="91"/>
      <c r="X5" s="91"/>
      <c r="Y5" s="91"/>
      <c r="Z5" s="91" t="s">
        <v>344</v>
      </c>
      <c r="AA5" s="91" t="s">
        <v>345</v>
      </c>
      <c r="AB5" s="91" t="s">
        <v>346</v>
      </c>
      <c r="AC5" s="91"/>
      <c r="AD5" s="91"/>
      <c r="AE5" s="91"/>
      <c r="AF5" s="91" t="s">
        <v>205</v>
      </c>
      <c r="AG5" s="91"/>
      <c r="AH5" s="91"/>
      <c r="AI5" s="91"/>
      <c r="AJ5" s="91"/>
      <c r="AK5" s="91"/>
      <c r="AL5" s="91" t="s">
        <v>347</v>
      </c>
      <c r="AM5" s="91"/>
      <c r="AN5" s="91"/>
      <c r="AO5" s="91"/>
      <c r="AP5" s="91" t="s">
        <v>230</v>
      </c>
      <c r="AQ5" s="91" t="s">
        <v>234</v>
      </c>
      <c r="AR5" s="91"/>
      <c r="AS5" s="91"/>
      <c r="AT5" s="91"/>
      <c r="AU5" s="91" t="s">
        <v>235</v>
      </c>
      <c r="AV5" s="91"/>
      <c r="AW5" s="91"/>
      <c r="AX5" s="91"/>
      <c r="AY5" s="91" t="s">
        <v>348</v>
      </c>
      <c r="AZ5" s="91" t="s">
        <v>236</v>
      </c>
      <c r="BA5" s="91" t="s">
        <v>238</v>
      </c>
      <c r="BB5" s="91" t="s">
        <v>349</v>
      </c>
      <c r="BC5" s="91" t="s">
        <v>350</v>
      </c>
      <c r="BD5" s="91"/>
      <c r="BE5" s="91" t="s">
        <v>351</v>
      </c>
      <c r="BF5" s="91" t="s">
        <v>352</v>
      </c>
      <c r="BG5" s="91" t="s">
        <v>353</v>
      </c>
      <c r="BH5" s="91" t="s">
        <v>354</v>
      </c>
      <c r="BI5" s="91" t="s">
        <v>355</v>
      </c>
      <c r="BJ5" s="91" t="s">
        <v>356</v>
      </c>
      <c r="BK5" s="91"/>
      <c r="BL5" s="91"/>
      <c r="BM5" s="91" t="s">
        <v>357</v>
      </c>
      <c r="BN5" s="91" t="s">
        <v>358</v>
      </c>
      <c r="BO5" s="91" t="s">
        <v>359</v>
      </c>
      <c r="BP5" s="91" t="s">
        <v>360</v>
      </c>
      <c r="BQ5" s="91" t="s">
        <v>361</v>
      </c>
      <c r="BR5" s="91" t="s">
        <v>362</v>
      </c>
      <c r="BS5" s="91" t="s">
        <v>363</v>
      </c>
      <c r="BT5" s="91" t="s">
        <v>364</v>
      </c>
      <c r="BU5" s="164" t="s">
        <v>365</v>
      </c>
      <c r="BV5" s="164"/>
    </row>
    <row r="6" customFormat="false" ht="13.15" hidden="false" customHeight="true" outlineLevel="0" collapsed="false">
      <c r="A6" s="89" t="s">
        <v>366</v>
      </c>
      <c r="B6" s="91"/>
      <c r="C6" s="165"/>
      <c r="D6" s="91" t="s">
        <v>367</v>
      </c>
      <c r="E6" s="91" t="s">
        <v>368</v>
      </c>
      <c r="F6" s="91" t="s">
        <v>369</v>
      </c>
      <c r="G6" s="91" t="s">
        <v>370</v>
      </c>
      <c r="H6" s="91" t="s">
        <v>345</v>
      </c>
      <c r="I6" s="91" t="s">
        <v>371</v>
      </c>
      <c r="J6" s="91" t="s">
        <v>372</v>
      </c>
      <c r="K6" s="91" t="s">
        <v>373</v>
      </c>
      <c r="L6" s="91" t="s">
        <v>374</v>
      </c>
      <c r="M6" s="91" t="s">
        <v>375</v>
      </c>
      <c r="N6" s="91" t="s">
        <v>376</v>
      </c>
      <c r="O6" s="91" t="s">
        <v>377</v>
      </c>
      <c r="P6" s="91"/>
      <c r="Q6" s="91" t="s">
        <v>345</v>
      </c>
      <c r="R6" s="87"/>
      <c r="S6" s="87"/>
      <c r="T6" s="91"/>
      <c r="U6" s="91"/>
      <c r="V6" s="91" t="s">
        <v>345</v>
      </c>
      <c r="W6" s="91" t="s">
        <v>378</v>
      </c>
      <c r="X6" s="91" t="s">
        <v>379</v>
      </c>
      <c r="Y6" s="91" t="s">
        <v>380</v>
      </c>
      <c r="Z6" s="91"/>
      <c r="AA6" s="91"/>
      <c r="AB6" s="91" t="s">
        <v>381</v>
      </c>
      <c r="AC6" s="91" t="s">
        <v>382</v>
      </c>
      <c r="AD6" s="91" t="s">
        <v>383</v>
      </c>
      <c r="AE6" s="91" t="s">
        <v>384</v>
      </c>
      <c r="AF6" s="91" t="s">
        <v>345</v>
      </c>
      <c r="AG6" s="91" t="s">
        <v>385</v>
      </c>
      <c r="AH6" s="91" t="s">
        <v>386</v>
      </c>
      <c r="AI6" s="91" t="s">
        <v>387</v>
      </c>
      <c r="AJ6" s="91" t="s">
        <v>388</v>
      </c>
      <c r="AK6" s="91" t="s">
        <v>389</v>
      </c>
      <c r="AL6" s="91" t="s">
        <v>345</v>
      </c>
      <c r="AM6" s="91" t="s">
        <v>390</v>
      </c>
      <c r="AN6" s="91" t="s">
        <v>391</v>
      </c>
      <c r="AO6" s="91" t="s">
        <v>392</v>
      </c>
      <c r="AP6" s="91"/>
      <c r="AQ6" s="91" t="s">
        <v>345</v>
      </c>
      <c r="AR6" s="91" t="s">
        <v>393</v>
      </c>
      <c r="AS6" s="91" t="s">
        <v>394</v>
      </c>
      <c r="AT6" s="91" t="s">
        <v>395</v>
      </c>
      <c r="AU6" s="91" t="s">
        <v>345</v>
      </c>
      <c r="AV6" s="91" t="s">
        <v>396</v>
      </c>
      <c r="AW6" s="91" t="s">
        <v>397</v>
      </c>
      <c r="AX6" s="91" t="s">
        <v>398</v>
      </c>
      <c r="AY6" s="91"/>
      <c r="AZ6" s="91"/>
      <c r="BA6" s="91"/>
      <c r="BB6" s="91"/>
      <c r="BC6" s="91" t="s">
        <v>345</v>
      </c>
      <c r="BD6" s="87"/>
      <c r="BE6" s="91"/>
      <c r="BF6" s="91"/>
      <c r="BG6" s="91"/>
      <c r="BH6" s="91"/>
      <c r="BI6" s="91"/>
      <c r="BJ6" s="91" t="s">
        <v>345</v>
      </c>
      <c r="BK6" s="87"/>
      <c r="BL6" s="91" t="s">
        <v>399</v>
      </c>
      <c r="BM6" s="91"/>
      <c r="BN6" s="91"/>
      <c r="BO6" s="91"/>
      <c r="BP6" s="91"/>
      <c r="BQ6" s="91"/>
      <c r="BR6" s="91"/>
      <c r="BS6" s="91"/>
      <c r="BT6" s="91"/>
      <c r="BU6" s="91" t="s">
        <v>345</v>
      </c>
      <c r="BV6" s="152" t="s">
        <v>400</v>
      </c>
    </row>
    <row r="7" customFormat="false" ht="12" hidden="false" customHeight="true" outlineLevel="0" collapsed="false">
      <c r="A7" s="166"/>
      <c r="B7" s="91"/>
      <c r="C7" s="90" t="s">
        <v>345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0" t="s">
        <v>401</v>
      </c>
      <c r="S7" s="90" t="s">
        <v>343</v>
      </c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0" t="s">
        <v>402</v>
      </c>
      <c r="BE7" s="91"/>
      <c r="BF7" s="91"/>
      <c r="BG7" s="91"/>
      <c r="BH7" s="91"/>
      <c r="BI7" s="91"/>
      <c r="BJ7" s="91"/>
      <c r="BK7" s="90" t="s">
        <v>402</v>
      </c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152"/>
    </row>
    <row r="8" customFormat="false" ht="8.45" hidden="false" customHeight="true" outlineLevel="0" collapsed="false">
      <c r="A8" s="89" t="s">
        <v>403</v>
      </c>
      <c r="B8" s="91"/>
      <c r="C8" s="9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0" t="s">
        <v>404</v>
      </c>
      <c r="S8" s="90" t="s">
        <v>405</v>
      </c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0" t="s">
        <v>406</v>
      </c>
      <c r="BE8" s="91"/>
      <c r="BF8" s="91"/>
      <c r="BG8" s="91"/>
      <c r="BH8" s="91"/>
      <c r="BI8" s="91"/>
      <c r="BJ8" s="91"/>
      <c r="BK8" s="90" t="s">
        <v>407</v>
      </c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152"/>
    </row>
    <row r="9" customFormat="false" ht="9" hidden="false" customHeight="false" outlineLevel="0" collapsed="false">
      <c r="A9" s="167"/>
      <c r="B9" s="91"/>
      <c r="C9" s="95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168"/>
      <c r="S9" s="167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5"/>
      <c r="BE9" s="91"/>
      <c r="BF9" s="91"/>
      <c r="BG9" s="91"/>
      <c r="BH9" s="91"/>
      <c r="BI9" s="91"/>
      <c r="BJ9" s="91"/>
      <c r="BK9" s="95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152"/>
    </row>
    <row r="10" customFormat="false" ht="9" hidden="false" customHeight="false" outlineLevel="0" collapsed="false">
      <c r="A10" s="169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169"/>
      <c r="S10" s="169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</row>
    <row r="11" customFormat="false" ht="9" hidden="false" customHeight="false" outlineLevel="0" collapsed="false">
      <c r="A11" s="138" t="s">
        <v>408</v>
      </c>
      <c r="B11" s="100" t="n">
        <v>19462</v>
      </c>
      <c r="C11" s="100" t="n">
        <v>1048</v>
      </c>
      <c r="D11" s="100" t="n">
        <v>384</v>
      </c>
      <c r="E11" s="100" t="n">
        <v>222</v>
      </c>
      <c r="F11" s="100" t="n">
        <v>296</v>
      </c>
      <c r="G11" s="100" t="n">
        <v>146</v>
      </c>
      <c r="H11" s="100" t="n">
        <v>1888</v>
      </c>
      <c r="I11" s="100" t="n">
        <v>748</v>
      </c>
      <c r="J11" s="100" t="n">
        <v>249</v>
      </c>
      <c r="K11" s="100" t="n">
        <v>159</v>
      </c>
      <c r="L11" s="100" t="n">
        <v>66</v>
      </c>
      <c r="M11" s="100" t="n">
        <v>304</v>
      </c>
      <c r="N11" s="100" t="n">
        <v>163</v>
      </c>
      <c r="O11" s="100" t="n">
        <v>200</v>
      </c>
      <c r="P11" s="100" t="n">
        <v>311</v>
      </c>
      <c r="Q11" s="100" t="n">
        <v>1011</v>
      </c>
      <c r="R11" s="100" t="n">
        <v>523</v>
      </c>
      <c r="S11" s="100" t="n">
        <v>488</v>
      </c>
      <c r="T11" s="100" t="n">
        <v>736</v>
      </c>
      <c r="U11" s="100" t="n">
        <v>1384</v>
      </c>
      <c r="V11" s="100" t="n">
        <v>499</v>
      </c>
      <c r="W11" s="100" t="n">
        <v>237</v>
      </c>
      <c r="X11" s="100" t="n">
        <v>119</v>
      </c>
      <c r="Y11" s="100" t="n">
        <v>143</v>
      </c>
      <c r="Z11" s="100" t="n">
        <v>445</v>
      </c>
      <c r="AA11" s="100" t="n">
        <v>3110</v>
      </c>
      <c r="AB11" s="100" t="n">
        <v>2294</v>
      </c>
      <c r="AC11" s="100" t="n">
        <v>195</v>
      </c>
      <c r="AD11" s="100" t="n">
        <v>160</v>
      </c>
      <c r="AE11" s="100" t="n">
        <v>460</v>
      </c>
      <c r="AF11" s="100" t="n">
        <v>5509</v>
      </c>
      <c r="AG11" s="100" t="n">
        <v>2468</v>
      </c>
      <c r="AH11" s="100" t="n">
        <v>497</v>
      </c>
      <c r="AI11" s="100" t="n">
        <v>478</v>
      </c>
      <c r="AJ11" s="100" t="n">
        <v>124</v>
      </c>
      <c r="AK11" s="100" t="n">
        <v>1942</v>
      </c>
      <c r="AL11" s="100" t="n">
        <v>510</v>
      </c>
      <c r="AM11" s="100" t="n">
        <v>272</v>
      </c>
      <c r="AN11" s="100" t="n">
        <v>26</v>
      </c>
      <c r="AO11" s="100" t="n">
        <v>212</v>
      </c>
      <c r="AP11" s="100" t="n">
        <v>709</v>
      </c>
      <c r="AQ11" s="100" t="n">
        <v>641</v>
      </c>
      <c r="AR11" s="100" t="n">
        <v>82</v>
      </c>
      <c r="AS11" s="100" t="n">
        <v>406</v>
      </c>
      <c r="AT11" s="100" t="n">
        <v>153</v>
      </c>
      <c r="AU11" s="100" t="n">
        <v>1109</v>
      </c>
      <c r="AV11" s="100" t="n">
        <v>63</v>
      </c>
      <c r="AW11" s="100" t="n">
        <v>768</v>
      </c>
      <c r="AX11" s="100" t="n">
        <v>278</v>
      </c>
      <c r="AY11" s="100" t="n">
        <v>247</v>
      </c>
      <c r="AZ11" s="100" t="n">
        <v>305</v>
      </c>
      <c r="BA11" s="100" t="n">
        <v>4196</v>
      </c>
      <c r="BB11" s="100" t="n">
        <v>3699</v>
      </c>
      <c r="BC11" s="100" t="n">
        <v>196</v>
      </c>
      <c r="BD11" s="100" t="n">
        <v>123</v>
      </c>
      <c r="BE11" s="100" t="n">
        <v>55</v>
      </c>
      <c r="BF11" s="100" t="n">
        <v>213</v>
      </c>
      <c r="BG11" s="100" t="n">
        <v>835</v>
      </c>
      <c r="BH11" s="100" t="n">
        <v>7</v>
      </c>
      <c r="BI11" s="100" t="n">
        <v>79</v>
      </c>
      <c r="BJ11" s="100" t="n">
        <v>385</v>
      </c>
      <c r="BK11" s="100" t="n">
        <v>64</v>
      </c>
      <c r="BL11" s="100" t="n">
        <v>208</v>
      </c>
      <c r="BM11" s="100" t="n">
        <v>814</v>
      </c>
      <c r="BN11" s="100" t="n">
        <v>380</v>
      </c>
      <c r="BO11" s="100" t="n">
        <v>134</v>
      </c>
      <c r="BP11" s="100" t="n">
        <v>65</v>
      </c>
      <c r="BQ11" s="100" t="n">
        <v>32</v>
      </c>
      <c r="BR11" s="100" t="n">
        <v>66</v>
      </c>
      <c r="BS11" s="100" t="n">
        <v>268</v>
      </c>
      <c r="BT11" s="100" t="n">
        <v>149</v>
      </c>
      <c r="BU11" s="100" t="n">
        <v>493</v>
      </c>
      <c r="BV11" s="100" t="n">
        <v>455</v>
      </c>
    </row>
    <row r="12" customFormat="false" ht="9" hidden="false" customHeight="false" outlineLevel="0" collapsed="false">
      <c r="A12" s="144" t="s">
        <v>409</v>
      </c>
      <c r="B12" s="100" t="n">
        <v>813</v>
      </c>
      <c r="C12" s="100" t="n">
        <v>305</v>
      </c>
      <c r="D12" s="100" t="n">
        <v>87</v>
      </c>
      <c r="E12" s="100" t="n">
        <v>24</v>
      </c>
      <c r="F12" s="100" t="n">
        <v>124</v>
      </c>
      <c r="G12" s="100" t="n">
        <v>70</v>
      </c>
      <c r="H12" s="100" t="n">
        <v>112</v>
      </c>
      <c r="I12" s="100" t="n">
        <v>37</v>
      </c>
      <c r="J12" s="100" t="n">
        <v>6</v>
      </c>
      <c r="K12" s="100" t="n">
        <v>5</v>
      </c>
      <c r="L12" s="100" t="n">
        <v>0</v>
      </c>
      <c r="M12" s="100" t="n">
        <v>12</v>
      </c>
      <c r="N12" s="100" t="n">
        <v>1</v>
      </c>
      <c r="O12" s="100" t="n">
        <v>51</v>
      </c>
      <c r="P12" s="100" t="n">
        <v>0</v>
      </c>
      <c r="Q12" s="100" t="n">
        <v>4</v>
      </c>
      <c r="R12" s="100" t="n">
        <v>2</v>
      </c>
      <c r="S12" s="100" t="n">
        <v>2</v>
      </c>
      <c r="T12" s="100" t="n">
        <v>103</v>
      </c>
      <c r="U12" s="100" t="n">
        <v>109</v>
      </c>
      <c r="V12" s="100" t="n">
        <v>9</v>
      </c>
      <c r="W12" s="100" t="n">
        <v>5</v>
      </c>
      <c r="X12" s="100" t="n">
        <v>3</v>
      </c>
      <c r="Y12" s="100" t="n">
        <v>1</v>
      </c>
      <c r="Z12" s="100" t="n">
        <v>3</v>
      </c>
      <c r="AA12" s="100" t="n">
        <v>10</v>
      </c>
      <c r="AB12" s="100" t="n">
        <v>1</v>
      </c>
      <c r="AC12" s="100" t="n">
        <v>1</v>
      </c>
      <c r="AD12" s="100" t="n">
        <v>1</v>
      </c>
      <c r="AE12" s="100" t="n">
        <v>8</v>
      </c>
      <c r="AF12" s="100" t="n">
        <v>63</v>
      </c>
      <c r="AG12" s="100" t="n">
        <v>28</v>
      </c>
      <c r="AH12" s="100" t="n">
        <v>9</v>
      </c>
      <c r="AI12" s="100" t="n">
        <v>0</v>
      </c>
      <c r="AJ12" s="100" t="n">
        <v>20</v>
      </c>
      <c r="AK12" s="100" t="n">
        <v>5</v>
      </c>
      <c r="AL12" s="100" t="n">
        <v>16</v>
      </c>
      <c r="AM12" s="100" t="n">
        <v>1</v>
      </c>
      <c r="AN12" s="100" t="n">
        <v>5</v>
      </c>
      <c r="AO12" s="100" t="n">
        <v>10</v>
      </c>
      <c r="AP12" s="100" t="n">
        <v>44</v>
      </c>
      <c r="AQ12" s="100" t="n">
        <v>22</v>
      </c>
      <c r="AR12" s="100" t="n">
        <v>0</v>
      </c>
      <c r="AS12" s="100" t="n">
        <v>20</v>
      </c>
      <c r="AT12" s="100" t="n">
        <v>3</v>
      </c>
      <c r="AU12" s="100" t="n">
        <v>2</v>
      </c>
      <c r="AV12" s="100" t="n">
        <v>0</v>
      </c>
      <c r="AW12" s="100" t="n">
        <v>0</v>
      </c>
      <c r="AX12" s="100" t="n">
        <v>2</v>
      </c>
      <c r="AY12" s="100" t="n">
        <v>10</v>
      </c>
      <c r="AZ12" s="100" t="n">
        <v>1</v>
      </c>
      <c r="BA12" s="100" t="n">
        <v>401</v>
      </c>
      <c r="BB12" s="100" t="n">
        <v>233</v>
      </c>
      <c r="BC12" s="100" t="n">
        <v>6</v>
      </c>
      <c r="BD12" s="100" t="n">
        <v>0</v>
      </c>
      <c r="BE12" s="100" t="n">
        <v>1</v>
      </c>
      <c r="BF12" s="100" t="n">
        <v>12</v>
      </c>
      <c r="BG12" s="100" t="n">
        <v>130</v>
      </c>
      <c r="BH12" s="100" t="n">
        <v>0</v>
      </c>
      <c r="BI12" s="100" t="n">
        <v>12</v>
      </c>
      <c r="BJ12" s="100" t="n">
        <v>17</v>
      </c>
      <c r="BK12" s="100" t="n">
        <v>1</v>
      </c>
      <c r="BL12" s="100" t="n">
        <v>15</v>
      </c>
      <c r="BM12" s="100" t="n">
        <v>29</v>
      </c>
      <c r="BN12" s="100" t="n">
        <v>5</v>
      </c>
      <c r="BO12" s="100" t="n">
        <v>7</v>
      </c>
      <c r="BP12" s="100" t="n">
        <v>1</v>
      </c>
      <c r="BQ12" s="100" t="n">
        <v>2</v>
      </c>
      <c r="BR12" s="100" t="n">
        <v>0</v>
      </c>
      <c r="BS12" s="100" t="n">
        <v>0</v>
      </c>
      <c r="BT12" s="100" t="n">
        <v>8</v>
      </c>
      <c r="BU12" s="100" t="n">
        <v>168</v>
      </c>
      <c r="BV12" s="100" t="n">
        <v>165</v>
      </c>
    </row>
    <row r="13" customFormat="false" ht="9" hidden="false" customHeight="false" outlineLevel="0" collapsed="false">
      <c r="A13" s="144" t="s">
        <v>410</v>
      </c>
      <c r="B13" s="100" t="n">
        <v>181</v>
      </c>
      <c r="C13" s="100" t="n">
        <v>23</v>
      </c>
      <c r="D13" s="100" t="n">
        <v>5</v>
      </c>
      <c r="E13" s="100" t="n">
        <v>9</v>
      </c>
      <c r="F13" s="100" t="n">
        <v>9</v>
      </c>
      <c r="G13" s="100" t="n">
        <v>0</v>
      </c>
      <c r="H13" s="100" t="n">
        <v>33</v>
      </c>
      <c r="I13" s="100" t="n">
        <v>13</v>
      </c>
      <c r="J13" s="100" t="n">
        <v>0</v>
      </c>
      <c r="K13" s="100" t="n">
        <v>0</v>
      </c>
      <c r="L13" s="100" t="n">
        <v>0</v>
      </c>
      <c r="M13" s="100" t="n">
        <v>2</v>
      </c>
      <c r="N13" s="100" t="n">
        <v>0</v>
      </c>
      <c r="O13" s="100" t="n">
        <v>17</v>
      </c>
      <c r="P13" s="100" t="n">
        <v>0</v>
      </c>
      <c r="Q13" s="100" t="n">
        <v>4</v>
      </c>
      <c r="R13" s="100" t="n">
        <v>2</v>
      </c>
      <c r="S13" s="100" t="n">
        <v>2</v>
      </c>
      <c r="T13" s="100" t="n">
        <v>63</v>
      </c>
      <c r="U13" s="100" t="n">
        <v>28</v>
      </c>
      <c r="V13" s="100" t="n">
        <v>2</v>
      </c>
      <c r="W13" s="100" t="n">
        <v>1</v>
      </c>
      <c r="X13" s="100" t="n">
        <v>1</v>
      </c>
      <c r="Y13" s="100" t="n">
        <v>1</v>
      </c>
      <c r="Z13" s="100" t="n">
        <v>0</v>
      </c>
      <c r="AA13" s="100" t="n">
        <v>8</v>
      </c>
      <c r="AB13" s="100" t="n">
        <v>0</v>
      </c>
      <c r="AC13" s="100" t="n">
        <v>0</v>
      </c>
      <c r="AD13" s="100" t="n">
        <v>0</v>
      </c>
      <c r="AE13" s="100" t="n">
        <v>8</v>
      </c>
      <c r="AF13" s="100" t="n">
        <v>7</v>
      </c>
      <c r="AG13" s="100" t="n">
        <v>4</v>
      </c>
      <c r="AH13" s="100" t="n">
        <v>2</v>
      </c>
      <c r="AI13" s="100" t="n">
        <v>0</v>
      </c>
      <c r="AJ13" s="100" t="n">
        <v>0</v>
      </c>
      <c r="AK13" s="100" t="n">
        <v>1</v>
      </c>
      <c r="AL13" s="100" t="n">
        <v>4</v>
      </c>
      <c r="AM13" s="100" t="n">
        <v>0</v>
      </c>
      <c r="AN13" s="100" t="n">
        <v>4</v>
      </c>
      <c r="AO13" s="100" t="n">
        <v>0</v>
      </c>
      <c r="AP13" s="100" t="n">
        <v>5</v>
      </c>
      <c r="AQ13" s="100" t="n">
        <v>3</v>
      </c>
      <c r="AR13" s="100" t="n">
        <v>0</v>
      </c>
      <c r="AS13" s="100" t="n">
        <v>0</v>
      </c>
      <c r="AT13" s="100" t="n">
        <v>2</v>
      </c>
      <c r="AU13" s="100" t="n">
        <v>1</v>
      </c>
      <c r="AV13" s="100" t="n">
        <v>0</v>
      </c>
      <c r="AW13" s="100" t="n">
        <v>0</v>
      </c>
      <c r="AX13" s="100" t="n">
        <v>1</v>
      </c>
      <c r="AY13" s="100" t="n">
        <v>0</v>
      </c>
      <c r="AZ13" s="100" t="n">
        <v>0</v>
      </c>
      <c r="BA13" s="100" t="n">
        <v>37</v>
      </c>
      <c r="BB13" s="100" t="n">
        <v>33</v>
      </c>
      <c r="BC13" s="100" t="n">
        <v>1</v>
      </c>
      <c r="BD13" s="100" t="n">
        <v>0</v>
      </c>
      <c r="BE13" s="100" t="n">
        <v>1</v>
      </c>
      <c r="BF13" s="100" t="n">
        <v>3</v>
      </c>
      <c r="BG13" s="100" t="n">
        <v>14</v>
      </c>
      <c r="BH13" s="100" t="n">
        <v>0</v>
      </c>
      <c r="BI13" s="100" t="n">
        <v>5</v>
      </c>
      <c r="BJ13" s="100" t="n">
        <v>2</v>
      </c>
      <c r="BK13" s="100" t="n">
        <v>1</v>
      </c>
      <c r="BL13" s="100" t="n">
        <v>0</v>
      </c>
      <c r="BM13" s="100" t="n">
        <v>3</v>
      </c>
      <c r="BN13" s="100" t="n">
        <v>1</v>
      </c>
      <c r="BO13" s="100" t="n">
        <v>1</v>
      </c>
      <c r="BP13" s="100" t="n">
        <v>1</v>
      </c>
      <c r="BQ13" s="100" t="n">
        <v>0</v>
      </c>
      <c r="BR13" s="100" t="n">
        <v>0</v>
      </c>
      <c r="BS13" s="100" t="n">
        <v>0</v>
      </c>
      <c r="BT13" s="100" t="n">
        <v>0</v>
      </c>
      <c r="BU13" s="100" t="n">
        <v>4</v>
      </c>
      <c r="BV13" s="100" t="n">
        <v>4</v>
      </c>
    </row>
    <row r="14" customFormat="false" ht="9" hidden="false" customHeight="false" outlineLevel="0" collapsed="false">
      <c r="A14" s="144" t="s">
        <v>411</v>
      </c>
      <c r="B14" s="100" t="n">
        <v>274</v>
      </c>
      <c r="C14" s="100" t="n">
        <v>116</v>
      </c>
      <c r="D14" s="100" t="n">
        <v>67</v>
      </c>
      <c r="E14" s="100" t="n">
        <v>5</v>
      </c>
      <c r="F14" s="100" t="n">
        <v>17</v>
      </c>
      <c r="G14" s="100" t="n">
        <v>26</v>
      </c>
      <c r="H14" s="100" t="n">
        <v>37</v>
      </c>
      <c r="I14" s="100" t="n">
        <v>15</v>
      </c>
      <c r="J14" s="100" t="n">
        <v>3</v>
      </c>
      <c r="K14" s="100" t="n">
        <v>5</v>
      </c>
      <c r="L14" s="100" t="n">
        <v>0</v>
      </c>
      <c r="M14" s="100" t="n">
        <v>10</v>
      </c>
      <c r="N14" s="100" t="n">
        <v>1</v>
      </c>
      <c r="O14" s="100" t="n">
        <v>4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19</v>
      </c>
      <c r="U14" s="100" t="n">
        <v>43</v>
      </c>
      <c r="V14" s="100" t="n">
        <v>7</v>
      </c>
      <c r="W14" s="100" t="n">
        <v>4</v>
      </c>
      <c r="X14" s="100" t="n">
        <v>3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0</v>
      </c>
      <c r="AD14" s="100" t="n">
        <v>0</v>
      </c>
      <c r="AE14" s="100" t="n">
        <v>0</v>
      </c>
      <c r="AF14" s="100" t="n">
        <v>6</v>
      </c>
      <c r="AG14" s="100" t="n">
        <v>2</v>
      </c>
      <c r="AH14" s="100" t="n">
        <v>0</v>
      </c>
      <c r="AI14" s="100" t="n">
        <v>0</v>
      </c>
      <c r="AJ14" s="100" t="n">
        <v>0</v>
      </c>
      <c r="AK14" s="100" t="n">
        <v>4</v>
      </c>
      <c r="AL14" s="100" t="n">
        <v>4</v>
      </c>
      <c r="AM14" s="100" t="n">
        <v>1</v>
      </c>
      <c r="AN14" s="100" t="n">
        <v>0</v>
      </c>
      <c r="AO14" s="100" t="n">
        <v>3</v>
      </c>
      <c r="AP14" s="100" t="n">
        <v>38</v>
      </c>
      <c r="AQ14" s="100" t="n">
        <v>1</v>
      </c>
      <c r="AR14" s="100" t="n">
        <v>0</v>
      </c>
      <c r="AS14" s="100" t="n">
        <v>1</v>
      </c>
      <c r="AT14" s="100" t="n">
        <v>0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1</v>
      </c>
      <c r="AZ14" s="100" t="n">
        <v>0</v>
      </c>
      <c r="BA14" s="100" t="n">
        <v>157</v>
      </c>
      <c r="BB14" s="100" t="n">
        <v>101</v>
      </c>
      <c r="BC14" s="100" t="n">
        <v>5</v>
      </c>
      <c r="BD14" s="100" t="n">
        <v>0</v>
      </c>
      <c r="BE14" s="100" t="n">
        <v>0</v>
      </c>
      <c r="BF14" s="100" t="n">
        <v>6</v>
      </c>
      <c r="BG14" s="100" t="n">
        <v>46</v>
      </c>
      <c r="BH14" s="100" t="n">
        <v>0</v>
      </c>
      <c r="BI14" s="100" t="n">
        <v>2</v>
      </c>
      <c r="BJ14" s="100" t="n">
        <v>15</v>
      </c>
      <c r="BK14" s="100" t="n">
        <v>0</v>
      </c>
      <c r="BL14" s="100" t="n">
        <v>15</v>
      </c>
      <c r="BM14" s="100" t="n">
        <v>13</v>
      </c>
      <c r="BN14" s="100" t="n">
        <v>4</v>
      </c>
      <c r="BO14" s="100" t="n">
        <v>1</v>
      </c>
      <c r="BP14" s="100" t="n">
        <v>0</v>
      </c>
      <c r="BQ14" s="100" t="n">
        <v>2</v>
      </c>
      <c r="BR14" s="100" t="n">
        <v>0</v>
      </c>
      <c r="BS14" s="100" t="n">
        <v>0</v>
      </c>
      <c r="BT14" s="100" t="n">
        <v>6</v>
      </c>
      <c r="BU14" s="100" t="n">
        <v>56</v>
      </c>
      <c r="BV14" s="100" t="n">
        <v>55</v>
      </c>
    </row>
    <row r="15" customFormat="false" ht="9" hidden="false" customHeight="false" outlineLevel="0" collapsed="false">
      <c r="A15" s="144" t="s">
        <v>412</v>
      </c>
      <c r="B15" s="100" t="n">
        <v>245</v>
      </c>
      <c r="C15" s="100" t="n">
        <v>111</v>
      </c>
      <c r="D15" s="100" t="n">
        <v>11</v>
      </c>
      <c r="E15" s="100" t="n">
        <v>3</v>
      </c>
      <c r="F15" s="100" t="n">
        <v>95</v>
      </c>
      <c r="G15" s="100" t="n">
        <v>1</v>
      </c>
      <c r="H15" s="100" t="n">
        <v>33</v>
      </c>
      <c r="I15" s="100" t="n">
        <v>2</v>
      </c>
      <c r="J15" s="100" t="n">
        <v>3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28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7</v>
      </c>
      <c r="U15" s="100" t="n">
        <v>14</v>
      </c>
      <c r="V15" s="100" t="n">
        <v>0</v>
      </c>
      <c r="W15" s="100" t="n">
        <v>0</v>
      </c>
      <c r="X15" s="100" t="n">
        <v>0</v>
      </c>
      <c r="Y15" s="100" t="n">
        <v>0</v>
      </c>
      <c r="Z15" s="100" t="n">
        <v>3</v>
      </c>
      <c r="AA15" s="100" t="n">
        <v>1</v>
      </c>
      <c r="AB15" s="100" t="n">
        <v>0</v>
      </c>
      <c r="AC15" s="100" t="n">
        <v>0</v>
      </c>
      <c r="AD15" s="100" t="n">
        <v>1</v>
      </c>
      <c r="AE15" s="100" t="n">
        <v>0</v>
      </c>
      <c r="AF15" s="100" t="n">
        <v>41</v>
      </c>
      <c r="AG15" s="100" t="n">
        <v>16</v>
      </c>
      <c r="AH15" s="100" t="n">
        <v>5</v>
      </c>
      <c r="AI15" s="100" t="n">
        <v>0</v>
      </c>
      <c r="AJ15" s="100" t="n">
        <v>20</v>
      </c>
      <c r="AK15" s="100" t="n">
        <v>0</v>
      </c>
      <c r="AL15" s="100" t="n">
        <v>7</v>
      </c>
      <c r="AM15" s="100" t="n">
        <v>0</v>
      </c>
      <c r="AN15" s="100" t="n">
        <v>0</v>
      </c>
      <c r="AO15" s="100" t="n">
        <v>7</v>
      </c>
      <c r="AP15" s="100" t="n">
        <v>0</v>
      </c>
      <c r="AQ15" s="100" t="n">
        <v>18</v>
      </c>
      <c r="AR15" s="100" t="n">
        <v>0</v>
      </c>
      <c r="AS15" s="100" t="n">
        <v>18</v>
      </c>
      <c r="AT15" s="100" t="n">
        <v>0</v>
      </c>
      <c r="AU15" s="100" t="n">
        <v>1</v>
      </c>
      <c r="AV15" s="100" t="n">
        <v>0</v>
      </c>
      <c r="AW15" s="100" t="n">
        <v>0</v>
      </c>
      <c r="AX15" s="100" t="n">
        <v>1</v>
      </c>
      <c r="AY15" s="100" t="n">
        <v>9</v>
      </c>
      <c r="AZ15" s="100" t="n">
        <v>1</v>
      </c>
      <c r="BA15" s="100" t="n">
        <v>189</v>
      </c>
      <c r="BB15" s="100" t="n">
        <v>83</v>
      </c>
      <c r="BC15" s="100" t="n">
        <v>0</v>
      </c>
      <c r="BD15" s="100" t="n">
        <v>0</v>
      </c>
      <c r="BE15" s="100" t="n">
        <v>0</v>
      </c>
      <c r="BF15" s="100" t="n">
        <v>2</v>
      </c>
      <c r="BG15" s="100" t="n">
        <v>59</v>
      </c>
      <c r="BH15" s="100" t="n">
        <v>0</v>
      </c>
      <c r="BI15" s="100" t="n">
        <v>4</v>
      </c>
      <c r="BJ15" s="100" t="n">
        <v>0</v>
      </c>
      <c r="BK15" s="100" t="n">
        <v>0</v>
      </c>
      <c r="BL15" s="100" t="n">
        <v>0</v>
      </c>
      <c r="BM15" s="100" t="n">
        <v>8</v>
      </c>
      <c r="BN15" s="100" t="n">
        <v>1</v>
      </c>
      <c r="BO15" s="100" t="n">
        <v>4</v>
      </c>
      <c r="BP15" s="100" t="n">
        <v>0</v>
      </c>
      <c r="BQ15" s="100" t="n">
        <v>0</v>
      </c>
      <c r="BR15" s="100" t="n">
        <v>0</v>
      </c>
      <c r="BS15" s="100" t="n">
        <v>0</v>
      </c>
      <c r="BT15" s="100" t="n">
        <v>2</v>
      </c>
      <c r="BU15" s="100" t="n">
        <v>106</v>
      </c>
      <c r="BV15" s="100" t="n">
        <v>106</v>
      </c>
    </row>
    <row r="16" customFormat="false" ht="9" hidden="false" customHeight="false" outlineLevel="0" collapsed="false">
      <c r="A16" s="144" t="s">
        <v>413</v>
      </c>
      <c r="B16" s="100" t="n">
        <v>113</v>
      </c>
      <c r="C16" s="100" t="n">
        <v>56</v>
      </c>
      <c r="D16" s="100" t="n">
        <v>4</v>
      </c>
      <c r="E16" s="100" t="n">
        <v>6</v>
      </c>
      <c r="F16" s="100" t="n">
        <v>2</v>
      </c>
      <c r="G16" s="100" t="n">
        <v>43</v>
      </c>
      <c r="H16" s="100" t="n">
        <v>9</v>
      </c>
      <c r="I16" s="100" t="n">
        <v>7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1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5</v>
      </c>
      <c r="U16" s="100" t="n">
        <v>23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0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8</v>
      </c>
      <c r="AG16" s="100" t="n">
        <v>7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1</v>
      </c>
      <c r="AR16" s="100" t="n">
        <v>0</v>
      </c>
      <c r="AS16" s="100" t="n">
        <v>1</v>
      </c>
      <c r="AT16" s="100" t="n">
        <v>0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18</v>
      </c>
      <c r="BB16" s="100" t="n">
        <v>16</v>
      </c>
      <c r="BC16" s="100" t="n">
        <v>0</v>
      </c>
      <c r="BD16" s="100" t="n">
        <v>0</v>
      </c>
      <c r="BE16" s="100" t="n">
        <v>0</v>
      </c>
      <c r="BF16" s="100" t="n">
        <v>0</v>
      </c>
      <c r="BG16" s="100" t="n">
        <v>10</v>
      </c>
      <c r="BH16" s="100" t="n">
        <v>0</v>
      </c>
      <c r="BI16" s="100" t="n">
        <v>0</v>
      </c>
      <c r="BJ16" s="100" t="n">
        <v>0</v>
      </c>
      <c r="BK16" s="100" t="n">
        <v>0</v>
      </c>
      <c r="BL16" s="100" t="n">
        <v>0</v>
      </c>
      <c r="BM16" s="100" t="n">
        <v>5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2</v>
      </c>
      <c r="BV16" s="100" t="n">
        <v>0</v>
      </c>
    </row>
    <row r="17" customFormat="false" ht="9" hidden="false" customHeight="false" outlineLevel="0" collapsed="false">
      <c r="A17" s="144" t="s">
        <v>414</v>
      </c>
      <c r="B17" s="100" t="n">
        <v>1462</v>
      </c>
      <c r="C17" s="100" t="n">
        <v>127</v>
      </c>
      <c r="D17" s="100" t="n">
        <v>42</v>
      </c>
      <c r="E17" s="100" t="n">
        <v>37</v>
      </c>
      <c r="F17" s="100" t="n">
        <v>39</v>
      </c>
      <c r="G17" s="100" t="n">
        <v>9</v>
      </c>
      <c r="H17" s="100" t="n">
        <v>733</v>
      </c>
      <c r="I17" s="100" t="n">
        <v>390</v>
      </c>
      <c r="J17" s="100" t="n">
        <v>91</v>
      </c>
      <c r="K17" s="100" t="n">
        <v>71</v>
      </c>
      <c r="L17" s="100" t="n">
        <v>13</v>
      </c>
      <c r="M17" s="100" t="n">
        <v>85</v>
      </c>
      <c r="N17" s="100" t="n">
        <v>25</v>
      </c>
      <c r="O17" s="100" t="n">
        <v>59</v>
      </c>
      <c r="P17" s="100" t="n">
        <v>4</v>
      </c>
      <c r="Q17" s="100" t="n">
        <v>9</v>
      </c>
      <c r="R17" s="100" t="n">
        <v>1</v>
      </c>
      <c r="S17" s="100" t="n">
        <v>8</v>
      </c>
      <c r="T17" s="100" t="n">
        <v>121</v>
      </c>
      <c r="U17" s="100" t="n">
        <v>162</v>
      </c>
      <c r="V17" s="100" t="n">
        <v>16</v>
      </c>
      <c r="W17" s="100" t="n">
        <v>8</v>
      </c>
      <c r="X17" s="100" t="n">
        <v>2</v>
      </c>
      <c r="Y17" s="100" t="n">
        <v>6</v>
      </c>
      <c r="Z17" s="100" t="n">
        <v>3</v>
      </c>
      <c r="AA17" s="100" t="n">
        <v>78</v>
      </c>
      <c r="AB17" s="100" t="n">
        <v>14</v>
      </c>
      <c r="AC17" s="100" t="n">
        <v>8</v>
      </c>
      <c r="AD17" s="100" t="n">
        <v>20</v>
      </c>
      <c r="AE17" s="100" t="n">
        <v>36</v>
      </c>
      <c r="AF17" s="100" t="n">
        <v>115</v>
      </c>
      <c r="AG17" s="100" t="n">
        <v>87</v>
      </c>
      <c r="AH17" s="100" t="n">
        <v>11</v>
      </c>
      <c r="AI17" s="100" t="n">
        <v>4</v>
      </c>
      <c r="AJ17" s="100" t="n">
        <v>1</v>
      </c>
      <c r="AK17" s="100" t="n">
        <v>12</v>
      </c>
      <c r="AL17" s="100" t="n">
        <v>31</v>
      </c>
      <c r="AM17" s="100" t="n">
        <v>3</v>
      </c>
      <c r="AN17" s="100" t="n">
        <v>2</v>
      </c>
      <c r="AO17" s="100" t="n">
        <v>26</v>
      </c>
      <c r="AP17" s="100" t="n">
        <v>8</v>
      </c>
      <c r="AQ17" s="100" t="n">
        <v>25</v>
      </c>
      <c r="AR17" s="100" t="n">
        <v>2</v>
      </c>
      <c r="AS17" s="100" t="n">
        <v>10</v>
      </c>
      <c r="AT17" s="100" t="n">
        <v>13</v>
      </c>
      <c r="AU17" s="100" t="n">
        <v>19</v>
      </c>
      <c r="AV17" s="100" t="n">
        <v>0</v>
      </c>
      <c r="AW17" s="100" t="n">
        <v>16</v>
      </c>
      <c r="AX17" s="100" t="n">
        <v>3</v>
      </c>
      <c r="AY17" s="100" t="n">
        <v>1</v>
      </c>
      <c r="AZ17" s="100" t="n">
        <v>11</v>
      </c>
      <c r="BA17" s="100" t="n">
        <v>504</v>
      </c>
      <c r="BB17" s="100" t="n">
        <v>462</v>
      </c>
      <c r="BC17" s="100" t="n">
        <v>16</v>
      </c>
      <c r="BD17" s="100" t="n">
        <v>9</v>
      </c>
      <c r="BE17" s="100" t="n">
        <v>3</v>
      </c>
      <c r="BF17" s="100" t="n">
        <v>14</v>
      </c>
      <c r="BG17" s="100" t="n">
        <v>162</v>
      </c>
      <c r="BH17" s="100" t="n">
        <v>0</v>
      </c>
      <c r="BI17" s="100" t="n">
        <v>6</v>
      </c>
      <c r="BJ17" s="100" t="n">
        <v>49</v>
      </c>
      <c r="BK17" s="100" t="n">
        <v>10</v>
      </c>
      <c r="BL17" s="100" t="n">
        <v>32</v>
      </c>
      <c r="BM17" s="100" t="n">
        <v>127</v>
      </c>
      <c r="BN17" s="100" t="n">
        <v>6</v>
      </c>
      <c r="BO17" s="100" t="n">
        <v>2</v>
      </c>
      <c r="BP17" s="100" t="n">
        <v>4</v>
      </c>
      <c r="BQ17" s="100" t="n">
        <v>19</v>
      </c>
      <c r="BR17" s="100" t="n">
        <v>2</v>
      </c>
      <c r="BS17" s="100" t="n">
        <v>6</v>
      </c>
      <c r="BT17" s="100" t="n">
        <v>41</v>
      </c>
      <c r="BU17" s="100" t="n">
        <v>40</v>
      </c>
      <c r="BV17" s="100" t="n">
        <v>37</v>
      </c>
    </row>
    <row r="18" customFormat="false" ht="9" hidden="false" customHeight="false" outlineLevel="0" collapsed="false">
      <c r="A18" s="144" t="s">
        <v>415</v>
      </c>
      <c r="B18" s="100" t="n">
        <v>714</v>
      </c>
      <c r="C18" s="100" t="n">
        <v>57</v>
      </c>
      <c r="D18" s="100" t="n">
        <v>11</v>
      </c>
      <c r="E18" s="100" t="n">
        <v>31</v>
      </c>
      <c r="F18" s="100" t="n">
        <v>13</v>
      </c>
      <c r="G18" s="100" t="n">
        <v>2</v>
      </c>
      <c r="H18" s="100" t="n">
        <v>378</v>
      </c>
      <c r="I18" s="100" t="n">
        <v>282</v>
      </c>
      <c r="J18" s="100" t="n">
        <v>33</v>
      </c>
      <c r="K18" s="100" t="n">
        <v>1</v>
      </c>
      <c r="L18" s="100" t="n">
        <v>4</v>
      </c>
      <c r="M18" s="100" t="n">
        <v>25</v>
      </c>
      <c r="N18" s="100" t="n">
        <v>11</v>
      </c>
      <c r="O18" s="100" t="n">
        <v>22</v>
      </c>
      <c r="P18" s="100" t="n">
        <v>4</v>
      </c>
      <c r="Q18" s="100" t="n">
        <v>1</v>
      </c>
      <c r="R18" s="100" t="n">
        <v>0</v>
      </c>
      <c r="S18" s="100" t="n">
        <v>1</v>
      </c>
      <c r="T18" s="100" t="n">
        <v>42</v>
      </c>
      <c r="U18" s="100" t="n">
        <v>74</v>
      </c>
      <c r="V18" s="100" t="n">
        <v>8</v>
      </c>
      <c r="W18" s="100" t="n">
        <v>4</v>
      </c>
      <c r="X18" s="100" t="n">
        <v>0</v>
      </c>
      <c r="Y18" s="100" t="n">
        <v>3</v>
      </c>
      <c r="Z18" s="100" t="n">
        <v>2</v>
      </c>
      <c r="AA18" s="100" t="n">
        <v>46</v>
      </c>
      <c r="AB18" s="100" t="n">
        <v>7</v>
      </c>
      <c r="AC18" s="100" t="n">
        <v>5</v>
      </c>
      <c r="AD18" s="100" t="n">
        <v>7</v>
      </c>
      <c r="AE18" s="100" t="n">
        <v>27</v>
      </c>
      <c r="AF18" s="100" t="n">
        <v>48</v>
      </c>
      <c r="AG18" s="100" t="n">
        <v>28</v>
      </c>
      <c r="AH18" s="100" t="n">
        <v>10</v>
      </c>
      <c r="AI18" s="100" t="n">
        <v>4</v>
      </c>
      <c r="AJ18" s="100" t="n">
        <v>0</v>
      </c>
      <c r="AK18" s="100" t="n">
        <v>6</v>
      </c>
      <c r="AL18" s="100" t="n">
        <v>20</v>
      </c>
      <c r="AM18" s="100" t="n">
        <v>0</v>
      </c>
      <c r="AN18" s="100" t="n">
        <v>0</v>
      </c>
      <c r="AO18" s="100" t="n">
        <v>20</v>
      </c>
      <c r="AP18" s="100" t="n">
        <v>1</v>
      </c>
      <c r="AQ18" s="100" t="n">
        <v>17</v>
      </c>
      <c r="AR18" s="100" t="n">
        <v>1</v>
      </c>
      <c r="AS18" s="100" t="n">
        <v>4</v>
      </c>
      <c r="AT18" s="100" t="n">
        <v>12</v>
      </c>
      <c r="AU18" s="100" t="n">
        <v>13</v>
      </c>
      <c r="AV18" s="100" t="n">
        <v>0</v>
      </c>
      <c r="AW18" s="100" t="n">
        <v>12</v>
      </c>
      <c r="AX18" s="100" t="n">
        <v>1</v>
      </c>
      <c r="AY18" s="100" t="n">
        <v>1</v>
      </c>
      <c r="AZ18" s="100" t="n">
        <v>1</v>
      </c>
      <c r="BA18" s="100" t="n">
        <v>253</v>
      </c>
      <c r="BB18" s="100" t="n">
        <v>218</v>
      </c>
      <c r="BC18" s="100" t="n">
        <v>9</v>
      </c>
      <c r="BD18" s="100" t="n">
        <v>5</v>
      </c>
      <c r="BE18" s="100" t="n">
        <v>1</v>
      </c>
      <c r="BF18" s="100" t="n">
        <v>9</v>
      </c>
      <c r="BG18" s="100" t="n">
        <v>75</v>
      </c>
      <c r="BH18" s="100" t="n">
        <v>0</v>
      </c>
      <c r="BI18" s="100" t="n">
        <v>0</v>
      </c>
      <c r="BJ18" s="100" t="n">
        <v>7</v>
      </c>
      <c r="BK18" s="100" t="n">
        <v>0</v>
      </c>
      <c r="BL18" s="100" t="n">
        <v>3</v>
      </c>
      <c r="BM18" s="100" t="n">
        <v>53</v>
      </c>
      <c r="BN18" s="100" t="n">
        <v>5</v>
      </c>
      <c r="BO18" s="100" t="n">
        <v>0</v>
      </c>
      <c r="BP18" s="100" t="n">
        <v>3</v>
      </c>
      <c r="BQ18" s="100" t="n">
        <v>17</v>
      </c>
      <c r="BR18" s="100" t="n">
        <v>2</v>
      </c>
      <c r="BS18" s="100" t="n">
        <v>4</v>
      </c>
      <c r="BT18" s="100" t="n">
        <v>32</v>
      </c>
      <c r="BU18" s="100" t="n">
        <v>34</v>
      </c>
      <c r="BV18" s="100" t="n">
        <v>32</v>
      </c>
    </row>
    <row r="19" customFormat="false" ht="9" hidden="false" customHeight="false" outlineLevel="0" collapsed="false">
      <c r="A19" s="144" t="s">
        <v>416</v>
      </c>
      <c r="B19" s="100" t="n">
        <v>242</v>
      </c>
      <c r="C19" s="100" t="n">
        <v>16</v>
      </c>
      <c r="D19" s="100" t="n">
        <v>4</v>
      </c>
      <c r="E19" s="100" t="n">
        <v>2</v>
      </c>
      <c r="F19" s="100" t="n">
        <v>9</v>
      </c>
      <c r="G19" s="100" t="n">
        <v>1</v>
      </c>
      <c r="H19" s="100" t="n">
        <v>116</v>
      </c>
      <c r="I19" s="100" t="n">
        <v>71</v>
      </c>
      <c r="J19" s="100" t="n">
        <v>1</v>
      </c>
      <c r="K19" s="100" t="n">
        <v>5</v>
      </c>
      <c r="L19" s="100" t="n">
        <v>0</v>
      </c>
      <c r="M19" s="100" t="n">
        <v>28</v>
      </c>
      <c r="N19" s="100" t="n">
        <v>0</v>
      </c>
      <c r="O19" s="100" t="n">
        <v>9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6</v>
      </c>
      <c r="U19" s="100" t="n">
        <v>35</v>
      </c>
      <c r="V19" s="100" t="n">
        <v>1</v>
      </c>
      <c r="W19" s="100" t="n">
        <v>1</v>
      </c>
      <c r="X19" s="100" t="n">
        <v>0</v>
      </c>
      <c r="Y19" s="100" t="n">
        <v>0</v>
      </c>
      <c r="Z19" s="100" t="n">
        <v>0</v>
      </c>
      <c r="AA19" s="100" t="n">
        <v>8</v>
      </c>
      <c r="AB19" s="100" t="n">
        <v>2</v>
      </c>
      <c r="AC19" s="100" t="n">
        <v>0</v>
      </c>
      <c r="AD19" s="100" t="n">
        <v>1</v>
      </c>
      <c r="AE19" s="100" t="n">
        <v>5</v>
      </c>
      <c r="AF19" s="100" t="n">
        <v>49</v>
      </c>
      <c r="AG19" s="100" t="n">
        <v>49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100" t="n">
        <v>5</v>
      </c>
      <c r="AM19" s="100" t="n">
        <v>0</v>
      </c>
      <c r="AN19" s="100" t="n">
        <v>0</v>
      </c>
      <c r="AO19" s="100" t="n">
        <v>5</v>
      </c>
      <c r="AP19" s="100" t="n">
        <v>0</v>
      </c>
      <c r="AQ19" s="100" t="n">
        <v>2</v>
      </c>
      <c r="AR19" s="100" t="n">
        <v>0</v>
      </c>
      <c r="AS19" s="100" t="n">
        <v>1</v>
      </c>
      <c r="AT19" s="100" t="n">
        <v>1</v>
      </c>
      <c r="AU19" s="100" t="n">
        <v>2</v>
      </c>
      <c r="AV19" s="100" t="n">
        <v>0</v>
      </c>
      <c r="AW19" s="100" t="n">
        <v>2</v>
      </c>
      <c r="AX19" s="100" t="n">
        <v>0</v>
      </c>
      <c r="AY19" s="100" t="n">
        <v>0</v>
      </c>
      <c r="AZ19" s="100" t="n">
        <v>0</v>
      </c>
      <c r="BA19" s="100" t="n">
        <v>73</v>
      </c>
      <c r="BB19" s="100" t="n">
        <v>72</v>
      </c>
      <c r="BC19" s="100" t="n">
        <v>1</v>
      </c>
      <c r="BD19" s="100" t="n">
        <v>1</v>
      </c>
      <c r="BE19" s="100" t="n">
        <v>0</v>
      </c>
      <c r="BF19" s="100" t="n">
        <v>1</v>
      </c>
      <c r="BG19" s="100" t="n">
        <v>8</v>
      </c>
      <c r="BH19" s="100" t="n">
        <v>0</v>
      </c>
      <c r="BI19" s="100" t="n">
        <v>0</v>
      </c>
      <c r="BJ19" s="100" t="n">
        <v>28</v>
      </c>
      <c r="BK19" s="100" t="n">
        <v>0</v>
      </c>
      <c r="BL19" s="100" t="n">
        <v>25</v>
      </c>
      <c r="BM19" s="100" t="n">
        <v>30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0</v>
      </c>
      <c r="BT19" s="100" t="n">
        <v>0</v>
      </c>
      <c r="BU19" s="100" t="n">
        <v>0</v>
      </c>
      <c r="BV19" s="100" t="n">
        <v>0</v>
      </c>
    </row>
    <row r="20" customFormat="false" ht="9" hidden="false" customHeight="false" outlineLevel="0" collapsed="false">
      <c r="A20" s="144" t="s">
        <v>417</v>
      </c>
      <c r="B20" s="100" t="n">
        <v>154</v>
      </c>
      <c r="C20" s="100" t="n">
        <v>14</v>
      </c>
      <c r="D20" s="100" t="n">
        <v>6</v>
      </c>
      <c r="E20" s="100" t="n">
        <v>1</v>
      </c>
      <c r="F20" s="100" t="n">
        <v>3</v>
      </c>
      <c r="G20" s="100" t="n">
        <v>3</v>
      </c>
      <c r="H20" s="100" t="n">
        <v>89</v>
      </c>
      <c r="I20" s="100" t="n">
        <v>5</v>
      </c>
      <c r="J20" s="100" t="n">
        <v>15</v>
      </c>
      <c r="K20" s="100" t="n">
        <v>40</v>
      </c>
      <c r="L20" s="100" t="n">
        <v>1</v>
      </c>
      <c r="M20" s="100" t="n">
        <v>14</v>
      </c>
      <c r="N20" s="100" t="n">
        <v>5</v>
      </c>
      <c r="O20" s="100" t="n">
        <v>8</v>
      </c>
      <c r="P20" s="100" t="n">
        <v>0</v>
      </c>
      <c r="Q20" s="100" t="n">
        <v>1</v>
      </c>
      <c r="R20" s="100" t="n">
        <v>0</v>
      </c>
      <c r="S20" s="100" t="n">
        <v>1</v>
      </c>
      <c r="T20" s="100" t="n">
        <v>16</v>
      </c>
      <c r="U20" s="100" t="n">
        <v>9</v>
      </c>
      <c r="V20" s="100" t="n">
        <v>2</v>
      </c>
      <c r="W20" s="100" t="n">
        <v>1</v>
      </c>
      <c r="X20" s="100" t="n">
        <v>0</v>
      </c>
      <c r="Y20" s="100" t="n">
        <v>1</v>
      </c>
      <c r="Z20" s="100" t="n">
        <v>0</v>
      </c>
      <c r="AA20" s="100" t="n">
        <v>12</v>
      </c>
      <c r="AB20" s="100" t="n">
        <v>5</v>
      </c>
      <c r="AC20" s="100" t="n">
        <v>0</v>
      </c>
      <c r="AD20" s="100" t="n">
        <v>6</v>
      </c>
      <c r="AE20" s="100" t="n">
        <v>0</v>
      </c>
      <c r="AF20" s="100" t="n">
        <v>9</v>
      </c>
      <c r="AG20" s="100" t="n">
        <v>7</v>
      </c>
      <c r="AH20" s="100" t="n">
        <v>1</v>
      </c>
      <c r="AI20" s="100" t="n">
        <v>0</v>
      </c>
      <c r="AJ20" s="100" t="n">
        <v>0</v>
      </c>
      <c r="AK20" s="100" t="n">
        <v>2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1</v>
      </c>
      <c r="AQ20" s="100" t="n">
        <v>0</v>
      </c>
      <c r="AR20" s="100" t="n">
        <v>0</v>
      </c>
      <c r="AS20" s="100" t="n">
        <v>0</v>
      </c>
      <c r="AT20" s="100" t="n">
        <v>0</v>
      </c>
      <c r="AU20" s="100" t="n">
        <v>1</v>
      </c>
      <c r="AV20" s="100" t="n">
        <v>0</v>
      </c>
      <c r="AW20" s="100" t="n">
        <v>1</v>
      </c>
      <c r="AX20" s="100" t="n">
        <v>0</v>
      </c>
      <c r="AY20" s="100" t="n">
        <v>0</v>
      </c>
      <c r="AZ20" s="100" t="n">
        <v>1</v>
      </c>
      <c r="BA20" s="100" t="n">
        <v>52</v>
      </c>
      <c r="BB20" s="100" t="n">
        <v>52</v>
      </c>
      <c r="BC20" s="100" t="n">
        <v>1</v>
      </c>
      <c r="BD20" s="100" t="n">
        <v>1</v>
      </c>
      <c r="BE20" s="100" t="n">
        <v>0</v>
      </c>
      <c r="BF20" s="100" t="n">
        <v>1</v>
      </c>
      <c r="BG20" s="100" t="n">
        <v>28</v>
      </c>
      <c r="BH20" s="100" t="n">
        <v>0</v>
      </c>
      <c r="BI20" s="100" t="n">
        <v>0</v>
      </c>
      <c r="BJ20" s="100" t="n">
        <v>1</v>
      </c>
      <c r="BK20" s="100" t="n">
        <v>0</v>
      </c>
      <c r="BL20" s="100" t="n">
        <v>1</v>
      </c>
      <c r="BM20" s="100" t="n">
        <v>16</v>
      </c>
      <c r="BN20" s="100" t="n">
        <v>0</v>
      </c>
      <c r="BO20" s="100" t="n">
        <v>1</v>
      </c>
      <c r="BP20" s="100" t="n">
        <v>0</v>
      </c>
      <c r="BQ20" s="100" t="n">
        <v>1</v>
      </c>
      <c r="BR20" s="100" t="n">
        <v>0</v>
      </c>
      <c r="BS20" s="100" t="n">
        <v>2</v>
      </c>
      <c r="BT20" s="100" t="n">
        <v>0</v>
      </c>
      <c r="BU20" s="100" t="n">
        <v>0</v>
      </c>
      <c r="BV20" s="100" t="n">
        <v>0</v>
      </c>
    </row>
    <row r="21" customFormat="false" ht="9" hidden="false" customHeight="false" outlineLevel="0" collapsed="false">
      <c r="A21" s="144" t="s">
        <v>418</v>
      </c>
      <c r="B21" s="100" t="n">
        <v>35</v>
      </c>
      <c r="C21" s="100" t="n">
        <v>2</v>
      </c>
      <c r="D21" s="100" t="n">
        <v>1</v>
      </c>
      <c r="E21" s="100" t="n">
        <v>1</v>
      </c>
      <c r="F21" s="100" t="n">
        <v>1</v>
      </c>
      <c r="G21" s="100" t="n">
        <v>0</v>
      </c>
      <c r="H21" s="100" t="n">
        <v>14</v>
      </c>
      <c r="I21" s="100" t="n">
        <v>1</v>
      </c>
      <c r="J21" s="100" t="n">
        <v>0</v>
      </c>
      <c r="K21" s="100" t="n">
        <v>5</v>
      </c>
      <c r="L21" s="100" t="n">
        <v>4</v>
      </c>
      <c r="M21" s="100" t="n">
        <v>3</v>
      </c>
      <c r="N21" s="100" t="n">
        <v>1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6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1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0</v>
      </c>
      <c r="AX21" s="100" t="n">
        <v>0</v>
      </c>
      <c r="AY21" s="100" t="n">
        <v>0</v>
      </c>
      <c r="AZ21" s="100" t="n">
        <v>2</v>
      </c>
      <c r="BA21" s="100" t="n">
        <v>9</v>
      </c>
      <c r="BB21" s="100" t="n">
        <v>9</v>
      </c>
      <c r="BC21" s="100" t="n">
        <v>0</v>
      </c>
      <c r="BD21" s="100" t="n">
        <v>0</v>
      </c>
      <c r="BE21" s="100" t="n">
        <v>0</v>
      </c>
      <c r="BF21" s="100" t="n">
        <v>1</v>
      </c>
      <c r="BG21" s="100" t="n">
        <v>4</v>
      </c>
      <c r="BH21" s="100" t="n">
        <v>0</v>
      </c>
      <c r="BI21" s="100" t="n">
        <v>0</v>
      </c>
      <c r="BJ21" s="100" t="n">
        <v>0</v>
      </c>
      <c r="BK21" s="100" t="n">
        <v>0</v>
      </c>
      <c r="BL21" s="100" t="n">
        <v>0</v>
      </c>
      <c r="BM21" s="100" t="n">
        <v>5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0</v>
      </c>
      <c r="BV21" s="100" t="n">
        <v>0</v>
      </c>
    </row>
    <row r="22" customFormat="false" ht="9" hidden="false" customHeight="false" outlineLevel="0" collapsed="false">
      <c r="A22" s="144" t="s">
        <v>419</v>
      </c>
      <c r="B22" s="100" t="n">
        <v>115</v>
      </c>
      <c r="C22" s="100" t="n">
        <v>7</v>
      </c>
      <c r="D22" s="100" t="n">
        <v>3</v>
      </c>
      <c r="E22" s="100" t="n">
        <v>0</v>
      </c>
      <c r="F22" s="100" t="n">
        <v>3</v>
      </c>
      <c r="G22" s="100" t="n">
        <v>1</v>
      </c>
      <c r="H22" s="100" t="n">
        <v>32</v>
      </c>
      <c r="I22" s="100" t="n">
        <v>3</v>
      </c>
      <c r="J22" s="100" t="n">
        <v>0</v>
      </c>
      <c r="K22" s="100" t="n">
        <v>5</v>
      </c>
      <c r="L22" s="100" t="n">
        <v>3</v>
      </c>
      <c r="M22" s="100" t="n">
        <v>6</v>
      </c>
      <c r="N22" s="100" t="n">
        <v>5</v>
      </c>
      <c r="O22" s="100" t="n">
        <v>9</v>
      </c>
      <c r="P22" s="100" t="n">
        <v>0</v>
      </c>
      <c r="Q22" s="100" t="n">
        <v>1</v>
      </c>
      <c r="R22" s="100" t="n">
        <v>0</v>
      </c>
      <c r="S22" s="100" t="n">
        <v>1</v>
      </c>
      <c r="T22" s="100" t="n">
        <v>23</v>
      </c>
      <c r="U22" s="100" t="n">
        <v>37</v>
      </c>
      <c r="V22" s="100" t="n">
        <v>1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9</v>
      </c>
      <c r="AB22" s="100" t="n">
        <v>0</v>
      </c>
      <c r="AC22" s="100" t="n">
        <v>2</v>
      </c>
      <c r="AD22" s="100" t="n">
        <v>6</v>
      </c>
      <c r="AE22" s="100" t="n">
        <v>2</v>
      </c>
      <c r="AF22" s="100" t="n">
        <v>1</v>
      </c>
      <c r="AG22" s="100" t="n">
        <v>0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1</v>
      </c>
      <c r="AM22" s="100" t="n">
        <v>0</v>
      </c>
      <c r="AN22" s="100" t="n">
        <v>0</v>
      </c>
      <c r="AO22" s="100" t="n">
        <v>0</v>
      </c>
      <c r="AP22" s="100" t="n">
        <v>1</v>
      </c>
      <c r="AQ22" s="100" t="n">
        <v>1</v>
      </c>
      <c r="AR22" s="100" t="n">
        <v>0</v>
      </c>
      <c r="AS22" s="100" t="n">
        <v>0</v>
      </c>
      <c r="AT22" s="100" t="n">
        <v>0</v>
      </c>
      <c r="AU22" s="100" t="n">
        <v>0</v>
      </c>
      <c r="AV22" s="100" t="n">
        <v>0</v>
      </c>
      <c r="AW22" s="100" t="n">
        <v>0</v>
      </c>
      <c r="AX22" s="100" t="n">
        <v>0</v>
      </c>
      <c r="AY22" s="100" t="n">
        <v>0</v>
      </c>
      <c r="AZ22" s="100" t="n">
        <v>2</v>
      </c>
      <c r="BA22" s="100" t="n">
        <v>48</v>
      </c>
      <c r="BB22" s="100" t="n">
        <v>48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31</v>
      </c>
      <c r="BH22" s="100" t="n">
        <v>0</v>
      </c>
      <c r="BI22" s="100" t="n">
        <v>1</v>
      </c>
      <c r="BJ22" s="100" t="n">
        <v>0</v>
      </c>
      <c r="BK22" s="100" t="n">
        <v>0</v>
      </c>
      <c r="BL22" s="100" t="n">
        <v>0</v>
      </c>
      <c r="BM22" s="100" t="n">
        <v>8</v>
      </c>
      <c r="BN22" s="100" t="n">
        <v>1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7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44" t="s">
        <v>420</v>
      </c>
      <c r="B23" s="100" t="n">
        <v>81</v>
      </c>
      <c r="C23" s="100" t="n">
        <v>2</v>
      </c>
      <c r="D23" s="100" t="n">
        <v>1</v>
      </c>
      <c r="E23" s="100" t="n">
        <v>0</v>
      </c>
      <c r="F23" s="100" t="n">
        <v>1</v>
      </c>
      <c r="G23" s="100" t="n">
        <v>0</v>
      </c>
      <c r="H23" s="100" t="n">
        <v>56</v>
      </c>
      <c r="I23" s="100" t="n">
        <v>6</v>
      </c>
      <c r="J23" s="100" t="n">
        <v>41</v>
      </c>
      <c r="K23" s="100" t="n">
        <v>0</v>
      </c>
      <c r="L23" s="100" t="n">
        <v>0</v>
      </c>
      <c r="M23" s="100" t="n">
        <v>5</v>
      </c>
      <c r="N23" s="100" t="n">
        <v>1</v>
      </c>
      <c r="O23" s="100" t="n">
        <v>2</v>
      </c>
      <c r="P23" s="100" t="n">
        <v>0</v>
      </c>
      <c r="Q23" s="100" t="n">
        <v>1</v>
      </c>
      <c r="R23" s="100" t="n">
        <v>1</v>
      </c>
      <c r="S23" s="100" t="n">
        <v>0</v>
      </c>
      <c r="T23" s="100" t="n">
        <v>8</v>
      </c>
      <c r="U23" s="100" t="n">
        <v>0</v>
      </c>
      <c r="V23" s="100" t="n">
        <v>2</v>
      </c>
      <c r="W23" s="100" t="n">
        <v>0</v>
      </c>
      <c r="X23" s="100" t="n">
        <v>1</v>
      </c>
      <c r="Y23" s="100" t="n">
        <v>1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3</v>
      </c>
      <c r="AG23" s="100" t="n">
        <v>1</v>
      </c>
      <c r="AH23" s="100" t="n">
        <v>0</v>
      </c>
      <c r="AI23" s="100" t="n">
        <v>0</v>
      </c>
      <c r="AJ23" s="100" t="n">
        <v>0</v>
      </c>
      <c r="AK23" s="100" t="n">
        <v>1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2</v>
      </c>
      <c r="AQ23" s="100" t="n">
        <v>0</v>
      </c>
      <c r="AR23" s="100" t="n">
        <v>0</v>
      </c>
      <c r="AS23" s="100" t="n">
        <v>0</v>
      </c>
      <c r="AT23" s="100" t="n">
        <v>0</v>
      </c>
      <c r="AU23" s="100" t="n">
        <v>2</v>
      </c>
      <c r="AV23" s="100" t="n">
        <v>0</v>
      </c>
      <c r="AW23" s="100" t="n">
        <v>0</v>
      </c>
      <c r="AX23" s="100" t="n">
        <v>2</v>
      </c>
      <c r="AY23" s="100" t="n">
        <v>0</v>
      </c>
      <c r="AZ23" s="100" t="n">
        <v>4</v>
      </c>
      <c r="BA23" s="100" t="n">
        <v>39</v>
      </c>
      <c r="BB23" s="100" t="n">
        <v>36</v>
      </c>
      <c r="BC23" s="100" t="n">
        <v>2</v>
      </c>
      <c r="BD23" s="100" t="n">
        <v>0</v>
      </c>
      <c r="BE23" s="100" t="n">
        <v>1</v>
      </c>
      <c r="BF23" s="100" t="n">
        <v>1</v>
      </c>
      <c r="BG23" s="100" t="n">
        <v>4</v>
      </c>
      <c r="BH23" s="100" t="n">
        <v>0</v>
      </c>
      <c r="BI23" s="100" t="n">
        <v>4</v>
      </c>
      <c r="BJ23" s="100" t="n">
        <v>10</v>
      </c>
      <c r="BK23" s="100" t="n">
        <v>10</v>
      </c>
      <c r="BL23" s="100" t="n">
        <v>0</v>
      </c>
      <c r="BM23" s="100" t="n">
        <v>14</v>
      </c>
      <c r="BN23" s="100" t="n">
        <v>0</v>
      </c>
      <c r="BO23" s="100" t="n">
        <v>0</v>
      </c>
      <c r="BP23" s="100" t="n">
        <v>0</v>
      </c>
      <c r="BQ23" s="100" t="n">
        <v>0</v>
      </c>
      <c r="BR23" s="100" t="n">
        <v>0</v>
      </c>
      <c r="BS23" s="100" t="n">
        <v>0</v>
      </c>
      <c r="BT23" s="100" t="n">
        <v>1</v>
      </c>
      <c r="BU23" s="100" t="n">
        <v>2</v>
      </c>
      <c r="BV23" s="100" t="n">
        <v>2</v>
      </c>
    </row>
    <row r="24" customFormat="false" ht="9" hidden="false" customHeight="false" outlineLevel="0" collapsed="false">
      <c r="A24" s="144" t="s">
        <v>421</v>
      </c>
      <c r="B24" s="100" t="n">
        <v>120</v>
      </c>
      <c r="C24" s="100" t="n">
        <v>29</v>
      </c>
      <c r="D24" s="100" t="n">
        <v>16</v>
      </c>
      <c r="E24" s="100" t="n">
        <v>1</v>
      </c>
      <c r="F24" s="100" t="n">
        <v>10</v>
      </c>
      <c r="G24" s="100" t="n">
        <v>2</v>
      </c>
      <c r="H24" s="100" t="n">
        <v>48</v>
      </c>
      <c r="I24" s="100" t="n">
        <v>22</v>
      </c>
      <c r="J24" s="100" t="n">
        <v>0</v>
      </c>
      <c r="K24" s="100" t="n">
        <v>15</v>
      </c>
      <c r="L24" s="100" t="n">
        <v>0</v>
      </c>
      <c r="M24" s="100" t="n">
        <v>3</v>
      </c>
      <c r="N24" s="100" t="n">
        <v>1</v>
      </c>
      <c r="O24" s="100" t="n">
        <v>8</v>
      </c>
      <c r="P24" s="100" t="n">
        <v>0</v>
      </c>
      <c r="Q24" s="100" t="n">
        <v>5</v>
      </c>
      <c r="R24" s="100" t="n">
        <v>0</v>
      </c>
      <c r="S24" s="100" t="n">
        <v>5</v>
      </c>
      <c r="T24" s="100" t="n">
        <v>11</v>
      </c>
      <c r="U24" s="100" t="n">
        <v>6</v>
      </c>
      <c r="V24" s="100" t="n">
        <v>2</v>
      </c>
      <c r="W24" s="100" t="n">
        <v>0</v>
      </c>
      <c r="X24" s="100" t="n">
        <v>0</v>
      </c>
      <c r="Y24" s="100" t="n">
        <v>2</v>
      </c>
      <c r="Z24" s="100" t="n">
        <v>0</v>
      </c>
      <c r="AA24" s="100" t="n">
        <v>3</v>
      </c>
      <c r="AB24" s="100" t="n">
        <v>0</v>
      </c>
      <c r="AC24" s="100" t="n">
        <v>0</v>
      </c>
      <c r="AD24" s="100" t="n">
        <v>0</v>
      </c>
      <c r="AE24" s="100" t="n">
        <v>2</v>
      </c>
      <c r="AF24" s="100" t="n">
        <v>5</v>
      </c>
      <c r="AG24" s="100" t="n">
        <v>2</v>
      </c>
      <c r="AH24" s="100" t="n">
        <v>1</v>
      </c>
      <c r="AI24" s="100" t="n">
        <v>0</v>
      </c>
      <c r="AJ24" s="100" t="n">
        <v>0</v>
      </c>
      <c r="AK24" s="100" t="n">
        <v>2</v>
      </c>
      <c r="AL24" s="100" t="n">
        <v>5</v>
      </c>
      <c r="AM24" s="100" t="n">
        <v>3</v>
      </c>
      <c r="AN24" s="100" t="n">
        <v>2</v>
      </c>
      <c r="AO24" s="100" t="n">
        <v>0</v>
      </c>
      <c r="AP24" s="100" t="n">
        <v>3</v>
      </c>
      <c r="AQ24" s="100" t="n">
        <v>4</v>
      </c>
      <c r="AR24" s="100" t="n">
        <v>0</v>
      </c>
      <c r="AS24" s="100" t="n">
        <v>4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0" t="n">
        <v>0</v>
      </c>
      <c r="BA24" s="100" t="n">
        <v>30</v>
      </c>
      <c r="BB24" s="100" t="n">
        <v>27</v>
      </c>
      <c r="BC24" s="100" t="n">
        <v>2</v>
      </c>
      <c r="BD24" s="100" t="n">
        <v>2</v>
      </c>
      <c r="BE24" s="100" t="n">
        <v>0</v>
      </c>
      <c r="BF24" s="100" t="n">
        <v>1</v>
      </c>
      <c r="BG24" s="100" t="n">
        <v>11</v>
      </c>
      <c r="BH24" s="100" t="n">
        <v>0</v>
      </c>
      <c r="BI24" s="100" t="n">
        <v>1</v>
      </c>
      <c r="BJ24" s="100" t="n">
        <v>3</v>
      </c>
      <c r="BK24" s="100" t="n">
        <v>0</v>
      </c>
      <c r="BL24" s="100" t="n">
        <v>3</v>
      </c>
      <c r="BM24" s="100" t="n">
        <v>2</v>
      </c>
      <c r="BN24" s="100" t="n">
        <v>0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1</v>
      </c>
      <c r="BU24" s="100" t="n">
        <v>4</v>
      </c>
      <c r="BV24" s="100" t="n">
        <v>2</v>
      </c>
    </row>
    <row r="25" customFormat="false" ht="9" hidden="false" customHeight="false" outlineLevel="0" collapsed="false">
      <c r="A25" s="144" t="s">
        <v>422</v>
      </c>
      <c r="B25" s="100" t="n">
        <v>38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14</v>
      </c>
      <c r="Q25" s="100" t="n">
        <v>5</v>
      </c>
      <c r="R25" s="100" t="n">
        <v>0</v>
      </c>
      <c r="S25" s="100" t="n">
        <v>5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8</v>
      </c>
      <c r="AB25" s="100" t="n">
        <v>0</v>
      </c>
      <c r="AC25" s="100" t="n">
        <v>1</v>
      </c>
      <c r="AD25" s="100" t="n">
        <v>8</v>
      </c>
      <c r="AE25" s="100" t="n">
        <v>0</v>
      </c>
      <c r="AF25" s="100" t="n">
        <v>9</v>
      </c>
      <c r="AG25" s="100" t="n">
        <v>0</v>
      </c>
      <c r="AH25" s="100" t="n">
        <v>7</v>
      </c>
      <c r="AI25" s="100" t="n">
        <v>0</v>
      </c>
      <c r="AJ25" s="100" t="n">
        <v>0</v>
      </c>
      <c r="AK25" s="100" t="n">
        <v>2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1</v>
      </c>
      <c r="BB25" s="100" t="n">
        <v>1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1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44" t="s">
        <v>423</v>
      </c>
      <c r="B26" s="100" t="n">
        <v>1369</v>
      </c>
      <c r="C26" s="100" t="n">
        <v>6</v>
      </c>
      <c r="D26" s="100" t="n">
        <v>3</v>
      </c>
      <c r="E26" s="100" t="n">
        <v>3</v>
      </c>
      <c r="F26" s="100" t="n">
        <v>0</v>
      </c>
      <c r="G26" s="100" t="n">
        <v>0</v>
      </c>
      <c r="H26" s="100" t="n">
        <v>44</v>
      </c>
      <c r="I26" s="100" t="n">
        <v>12</v>
      </c>
      <c r="J26" s="100" t="n">
        <v>1</v>
      </c>
      <c r="K26" s="100" t="n">
        <v>24</v>
      </c>
      <c r="L26" s="100" t="n">
        <v>1</v>
      </c>
      <c r="M26" s="100" t="n">
        <v>3</v>
      </c>
      <c r="N26" s="100" t="n">
        <v>1</v>
      </c>
      <c r="O26" s="100" t="n">
        <v>1</v>
      </c>
      <c r="P26" s="100" t="n">
        <v>186</v>
      </c>
      <c r="Q26" s="100" t="n">
        <v>157</v>
      </c>
      <c r="R26" s="100" t="n">
        <v>73</v>
      </c>
      <c r="S26" s="100" t="n">
        <v>84</v>
      </c>
      <c r="T26" s="100" t="n">
        <v>49</v>
      </c>
      <c r="U26" s="100" t="n">
        <v>421</v>
      </c>
      <c r="V26" s="100" t="n">
        <v>11</v>
      </c>
      <c r="W26" s="100" t="n">
        <v>1</v>
      </c>
      <c r="X26" s="100" t="n">
        <v>1</v>
      </c>
      <c r="Y26" s="100" t="n">
        <v>9</v>
      </c>
      <c r="Z26" s="100" t="n">
        <v>109</v>
      </c>
      <c r="AA26" s="100" t="n">
        <v>65</v>
      </c>
      <c r="AB26" s="100" t="n">
        <v>1</v>
      </c>
      <c r="AC26" s="100" t="n">
        <v>8</v>
      </c>
      <c r="AD26" s="100" t="n">
        <v>11</v>
      </c>
      <c r="AE26" s="100" t="n">
        <v>45</v>
      </c>
      <c r="AF26" s="100" t="n">
        <v>62</v>
      </c>
      <c r="AG26" s="100" t="n">
        <v>19</v>
      </c>
      <c r="AH26" s="100" t="n">
        <v>4</v>
      </c>
      <c r="AI26" s="100" t="n">
        <v>24</v>
      </c>
      <c r="AJ26" s="100" t="n">
        <v>2</v>
      </c>
      <c r="AK26" s="100" t="n">
        <v>14</v>
      </c>
      <c r="AL26" s="100" t="n">
        <v>2</v>
      </c>
      <c r="AM26" s="100" t="n">
        <v>0</v>
      </c>
      <c r="AN26" s="100" t="n">
        <v>0</v>
      </c>
      <c r="AO26" s="100" t="n">
        <v>2</v>
      </c>
      <c r="AP26" s="100" t="n">
        <v>0</v>
      </c>
      <c r="AQ26" s="100" t="n">
        <v>161</v>
      </c>
      <c r="AR26" s="100" t="n">
        <v>3</v>
      </c>
      <c r="AS26" s="100" t="n">
        <v>143</v>
      </c>
      <c r="AT26" s="100" t="n">
        <v>15</v>
      </c>
      <c r="AU26" s="100" t="n">
        <v>85</v>
      </c>
      <c r="AV26" s="100" t="n">
        <v>15</v>
      </c>
      <c r="AW26" s="100" t="n">
        <v>52</v>
      </c>
      <c r="AX26" s="100" t="n">
        <v>17</v>
      </c>
      <c r="AY26" s="100" t="n">
        <v>1</v>
      </c>
      <c r="AZ26" s="100" t="n">
        <v>11</v>
      </c>
      <c r="BA26" s="100" t="n">
        <v>225</v>
      </c>
      <c r="BB26" s="100" t="n">
        <v>221</v>
      </c>
      <c r="BC26" s="100" t="n">
        <v>18</v>
      </c>
      <c r="BD26" s="100" t="n">
        <v>2</v>
      </c>
      <c r="BE26" s="100" t="n">
        <v>1</v>
      </c>
      <c r="BF26" s="100" t="n">
        <v>2</v>
      </c>
      <c r="BG26" s="100" t="n">
        <v>14</v>
      </c>
      <c r="BH26" s="100" t="n">
        <v>1</v>
      </c>
      <c r="BI26" s="100" t="n">
        <v>12</v>
      </c>
      <c r="BJ26" s="100" t="n">
        <v>16</v>
      </c>
      <c r="BK26" s="100" t="n">
        <v>0</v>
      </c>
      <c r="BL26" s="100" t="n">
        <v>0</v>
      </c>
      <c r="BM26" s="100" t="n">
        <v>19</v>
      </c>
      <c r="BN26" s="100" t="n">
        <v>104</v>
      </c>
      <c r="BO26" s="100" t="n">
        <v>6</v>
      </c>
      <c r="BP26" s="100" t="n">
        <v>2</v>
      </c>
      <c r="BQ26" s="100" t="n">
        <v>0</v>
      </c>
      <c r="BR26" s="100" t="n">
        <v>0</v>
      </c>
      <c r="BS26" s="100" t="n">
        <v>20</v>
      </c>
      <c r="BT26" s="100" t="n">
        <v>5</v>
      </c>
      <c r="BU26" s="100" t="n">
        <v>4</v>
      </c>
      <c r="BV26" s="100" t="n">
        <v>3</v>
      </c>
    </row>
    <row r="27" customFormat="false" ht="9" hidden="false" customHeight="false" outlineLevel="0" collapsed="false">
      <c r="A27" s="144" t="s">
        <v>424</v>
      </c>
      <c r="B27" s="100" t="n">
        <v>876</v>
      </c>
      <c r="C27" s="100" t="n">
        <v>2</v>
      </c>
      <c r="D27" s="100" t="n">
        <v>1</v>
      </c>
      <c r="E27" s="100" t="n">
        <v>1</v>
      </c>
      <c r="F27" s="100" t="n">
        <v>0</v>
      </c>
      <c r="G27" s="100" t="n">
        <v>0</v>
      </c>
      <c r="H27" s="100" t="n">
        <v>37</v>
      </c>
      <c r="I27" s="100" t="n">
        <v>11</v>
      </c>
      <c r="J27" s="100" t="n">
        <v>0</v>
      </c>
      <c r="K27" s="100" t="n">
        <v>24</v>
      </c>
      <c r="L27" s="100" t="n">
        <v>0</v>
      </c>
      <c r="M27" s="100" t="n">
        <v>0</v>
      </c>
      <c r="N27" s="100" t="n">
        <v>1</v>
      </c>
      <c r="O27" s="100" t="n">
        <v>1</v>
      </c>
      <c r="P27" s="100" t="n">
        <v>93</v>
      </c>
      <c r="Q27" s="100" t="n">
        <v>48</v>
      </c>
      <c r="R27" s="100" t="n">
        <v>24</v>
      </c>
      <c r="S27" s="100" t="n">
        <v>24</v>
      </c>
      <c r="T27" s="100" t="n">
        <v>44</v>
      </c>
      <c r="U27" s="100" t="n">
        <v>350</v>
      </c>
      <c r="V27" s="100" t="n">
        <v>4</v>
      </c>
      <c r="W27" s="100" t="n">
        <v>1</v>
      </c>
      <c r="X27" s="100" t="n">
        <v>0</v>
      </c>
      <c r="Y27" s="100" t="n">
        <v>3</v>
      </c>
      <c r="Z27" s="100" t="n">
        <v>71</v>
      </c>
      <c r="AA27" s="100" t="n">
        <v>14</v>
      </c>
      <c r="AB27" s="100" t="n">
        <v>1</v>
      </c>
      <c r="AC27" s="100" t="n">
        <v>7</v>
      </c>
      <c r="AD27" s="100" t="n">
        <v>2</v>
      </c>
      <c r="AE27" s="100" t="n">
        <v>4</v>
      </c>
      <c r="AF27" s="100" t="n">
        <v>33</v>
      </c>
      <c r="AG27" s="100" t="n">
        <v>16</v>
      </c>
      <c r="AH27" s="100" t="n">
        <v>4</v>
      </c>
      <c r="AI27" s="100" t="n">
        <v>4</v>
      </c>
      <c r="AJ27" s="100" t="n">
        <v>0</v>
      </c>
      <c r="AK27" s="100" t="n">
        <v>9</v>
      </c>
      <c r="AL27" s="100" t="n">
        <v>2</v>
      </c>
      <c r="AM27" s="100" t="n">
        <v>0</v>
      </c>
      <c r="AN27" s="100" t="n">
        <v>0</v>
      </c>
      <c r="AO27" s="100" t="n">
        <v>2</v>
      </c>
      <c r="AP27" s="100" t="n">
        <v>0</v>
      </c>
      <c r="AQ27" s="100" t="n">
        <v>146</v>
      </c>
      <c r="AR27" s="100" t="n">
        <v>3</v>
      </c>
      <c r="AS27" s="100" t="n">
        <v>140</v>
      </c>
      <c r="AT27" s="100" t="n">
        <v>3</v>
      </c>
      <c r="AU27" s="100" t="n">
        <v>23</v>
      </c>
      <c r="AV27" s="100" t="n">
        <v>2</v>
      </c>
      <c r="AW27" s="100" t="n">
        <v>9</v>
      </c>
      <c r="AX27" s="100" t="n">
        <v>12</v>
      </c>
      <c r="AY27" s="100" t="n">
        <v>1</v>
      </c>
      <c r="AZ27" s="100" t="n">
        <v>8</v>
      </c>
      <c r="BA27" s="100" t="n">
        <v>137</v>
      </c>
      <c r="BB27" s="100" t="n">
        <v>136</v>
      </c>
      <c r="BC27" s="100" t="n">
        <v>12</v>
      </c>
      <c r="BD27" s="100" t="n">
        <v>2</v>
      </c>
      <c r="BE27" s="100" t="n">
        <v>0</v>
      </c>
      <c r="BF27" s="100" t="n">
        <v>2</v>
      </c>
      <c r="BG27" s="100" t="n">
        <v>9</v>
      </c>
      <c r="BH27" s="100" t="n">
        <v>1</v>
      </c>
      <c r="BI27" s="100" t="n">
        <v>11</v>
      </c>
      <c r="BJ27" s="100" t="n">
        <v>0</v>
      </c>
      <c r="BK27" s="100" t="n">
        <v>0</v>
      </c>
      <c r="BL27" s="100" t="n">
        <v>0</v>
      </c>
      <c r="BM27" s="100" t="n">
        <v>18</v>
      </c>
      <c r="BN27" s="100" t="n">
        <v>54</v>
      </c>
      <c r="BO27" s="100" t="n">
        <v>1</v>
      </c>
      <c r="BP27" s="100" t="n">
        <v>2</v>
      </c>
      <c r="BQ27" s="100" t="n">
        <v>0</v>
      </c>
      <c r="BR27" s="100" t="n">
        <v>0</v>
      </c>
      <c r="BS27" s="100" t="n">
        <v>19</v>
      </c>
      <c r="BT27" s="100" t="n">
        <v>5</v>
      </c>
      <c r="BU27" s="100" t="n">
        <v>1</v>
      </c>
      <c r="BV27" s="100" t="n">
        <v>1</v>
      </c>
    </row>
    <row r="28" customFormat="false" ht="9" hidden="false" customHeight="false" outlineLevel="0" collapsed="false">
      <c r="A28" s="144" t="s">
        <v>425</v>
      </c>
      <c r="B28" s="100" t="n">
        <v>493</v>
      </c>
      <c r="C28" s="100" t="n">
        <v>4</v>
      </c>
      <c r="D28" s="100" t="n">
        <v>2</v>
      </c>
      <c r="E28" s="100" t="n">
        <v>2</v>
      </c>
      <c r="F28" s="100" t="n">
        <v>0</v>
      </c>
      <c r="G28" s="100" t="n">
        <v>0</v>
      </c>
      <c r="H28" s="100" t="n">
        <v>7</v>
      </c>
      <c r="I28" s="100" t="n">
        <v>1</v>
      </c>
      <c r="J28" s="100" t="n">
        <v>1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93</v>
      </c>
      <c r="Q28" s="100" t="n">
        <v>109</v>
      </c>
      <c r="R28" s="100" t="n">
        <v>49</v>
      </c>
      <c r="S28" s="100" t="n">
        <v>60</v>
      </c>
      <c r="T28" s="100" t="n">
        <v>4</v>
      </c>
      <c r="U28" s="100" t="n">
        <v>71</v>
      </c>
      <c r="V28" s="100" t="n">
        <v>7</v>
      </c>
      <c r="W28" s="100" t="n">
        <v>0</v>
      </c>
      <c r="X28" s="100" t="n">
        <v>0</v>
      </c>
      <c r="Y28" s="100" t="n">
        <v>7</v>
      </c>
      <c r="Z28" s="100" t="n">
        <v>38</v>
      </c>
      <c r="AA28" s="100" t="n">
        <v>51</v>
      </c>
      <c r="AB28" s="100" t="n">
        <v>0</v>
      </c>
      <c r="AC28" s="100" t="n">
        <v>1</v>
      </c>
      <c r="AD28" s="100" t="n">
        <v>9</v>
      </c>
      <c r="AE28" s="100" t="n">
        <v>40</v>
      </c>
      <c r="AF28" s="100" t="n">
        <v>29</v>
      </c>
      <c r="AG28" s="100" t="n">
        <v>3</v>
      </c>
      <c r="AH28" s="100" t="n">
        <v>0</v>
      </c>
      <c r="AI28" s="100" t="n">
        <v>20</v>
      </c>
      <c r="AJ28" s="100" t="n">
        <v>1</v>
      </c>
      <c r="AK28" s="100" t="n">
        <v>5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0</v>
      </c>
      <c r="AQ28" s="100" t="n">
        <v>15</v>
      </c>
      <c r="AR28" s="100" t="n">
        <v>0</v>
      </c>
      <c r="AS28" s="100" t="n">
        <v>3</v>
      </c>
      <c r="AT28" s="100" t="n">
        <v>12</v>
      </c>
      <c r="AU28" s="100" t="n">
        <v>61</v>
      </c>
      <c r="AV28" s="100" t="n">
        <v>14</v>
      </c>
      <c r="AW28" s="100" t="n">
        <v>43</v>
      </c>
      <c r="AX28" s="100" t="n">
        <v>5</v>
      </c>
      <c r="AY28" s="100" t="n">
        <v>0</v>
      </c>
      <c r="AZ28" s="100" t="n">
        <v>3</v>
      </c>
      <c r="BA28" s="100" t="n">
        <v>87</v>
      </c>
      <c r="BB28" s="100" t="n">
        <v>85</v>
      </c>
      <c r="BC28" s="100" t="n">
        <v>6</v>
      </c>
      <c r="BD28" s="100" t="n">
        <v>0</v>
      </c>
      <c r="BE28" s="100" t="n">
        <v>0</v>
      </c>
      <c r="BF28" s="100" t="n">
        <v>0</v>
      </c>
      <c r="BG28" s="100" t="n">
        <v>5</v>
      </c>
      <c r="BH28" s="100" t="n">
        <v>0</v>
      </c>
      <c r="BI28" s="100" t="n">
        <v>1</v>
      </c>
      <c r="BJ28" s="100" t="n">
        <v>15</v>
      </c>
      <c r="BK28" s="100" t="n">
        <v>0</v>
      </c>
      <c r="BL28" s="100" t="n">
        <v>0</v>
      </c>
      <c r="BM28" s="100" t="n">
        <v>1</v>
      </c>
      <c r="BN28" s="100" t="n">
        <v>50</v>
      </c>
      <c r="BO28" s="100" t="n">
        <v>5</v>
      </c>
      <c r="BP28" s="100" t="n">
        <v>0</v>
      </c>
      <c r="BQ28" s="100" t="n">
        <v>0</v>
      </c>
      <c r="BR28" s="100" t="n">
        <v>0</v>
      </c>
      <c r="BS28" s="100" t="n">
        <v>1</v>
      </c>
      <c r="BT28" s="100" t="n">
        <v>0</v>
      </c>
      <c r="BU28" s="100" t="n">
        <v>3</v>
      </c>
      <c r="BV28" s="100" t="n">
        <v>2</v>
      </c>
    </row>
    <row r="29" customFormat="false" ht="9" hidden="false" customHeight="false" outlineLevel="0" collapsed="false">
      <c r="A29" s="144" t="s">
        <v>426</v>
      </c>
      <c r="B29" s="100" t="n">
        <v>354</v>
      </c>
      <c r="C29" s="100" t="n">
        <v>63</v>
      </c>
      <c r="D29" s="100" t="n">
        <v>39</v>
      </c>
      <c r="E29" s="100" t="n">
        <v>12</v>
      </c>
      <c r="F29" s="100" t="n">
        <v>4</v>
      </c>
      <c r="G29" s="100" t="n">
        <v>8</v>
      </c>
      <c r="H29" s="100" t="n">
        <v>68</v>
      </c>
      <c r="I29" s="100" t="n">
        <v>18</v>
      </c>
      <c r="J29" s="100" t="n">
        <v>0</v>
      </c>
      <c r="K29" s="100" t="n">
        <v>5</v>
      </c>
      <c r="L29" s="100" t="n">
        <v>13</v>
      </c>
      <c r="M29" s="100" t="n">
        <v>15</v>
      </c>
      <c r="N29" s="100" t="n">
        <v>12</v>
      </c>
      <c r="O29" s="100" t="n">
        <v>5</v>
      </c>
      <c r="P29" s="100" t="n">
        <v>11</v>
      </c>
      <c r="Q29" s="100" t="n">
        <v>12</v>
      </c>
      <c r="R29" s="100" t="n">
        <v>8</v>
      </c>
      <c r="S29" s="100" t="n">
        <v>4</v>
      </c>
      <c r="T29" s="100" t="n">
        <v>50</v>
      </c>
      <c r="U29" s="100" t="n">
        <v>36</v>
      </c>
      <c r="V29" s="100" t="n">
        <v>16</v>
      </c>
      <c r="W29" s="100" t="n">
        <v>11</v>
      </c>
      <c r="X29" s="100" t="n">
        <v>0</v>
      </c>
      <c r="Y29" s="100" t="n">
        <v>6</v>
      </c>
      <c r="Z29" s="100" t="n">
        <v>1</v>
      </c>
      <c r="AA29" s="100" t="n">
        <v>31</v>
      </c>
      <c r="AB29" s="100" t="n">
        <v>6</v>
      </c>
      <c r="AC29" s="100" t="n">
        <v>4</v>
      </c>
      <c r="AD29" s="100" t="n">
        <v>13</v>
      </c>
      <c r="AE29" s="100" t="n">
        <v>8</v>
      </c>
      <c r="AF29" s="100" t="n">
        <v>32</v>
      </c>
      <c r="AG29" s="100" t="n">
        <v>2</v>
      </c>
      <c r="AH29" s="100" t="n">
        <v>3</v>
      </c>
      <c r="AI29" s="100" t="n">
        <v>0</v>
      </c>
      <c r="AJ29" s="100" t="n">
        <v>1</v>
      </c>
      <c r="AK29" s="100" t="n">
        <v>25</v>
      </c>
      <c r="AL29" s="100" t="n">
        <v>6</v>
      </c>
      <c r="AM29" s="100" t="n">
        <v>4</v>
      </c>
      <c r="AN29" s="100" t="n">
        <v>0</v>
      </c>
      <c r="AO29" s="100" t="n">
        <v>2</v>
      </c>
      <c r="AP29" s="100" t="n">
        <v>0</v>
      </c>
      <c r="AQ29" s="100" t="n">
        <v>14</v>
      </c>
      <c r="AR29" s="100" t="n">
        <v>1</v>
      </c>
      <c r="AS29" s="100" t="n">
        <v>6</v>
      </c>
      <c r="AT29" s="100" t="n">
        <v>6</v>
      </c>
      <c r="AU29" s="100" t="n">
        <v>5</v>
      </c>
      <c r="AV29" s="100" t="n">
        <v>0</v>
      </c>
      <c r="AW29" s="100" t="n">
        <v>2</v>
      </c>
      <c r="AX29" s="100" t="n">
        <v>3</v>
      </c>
      <c r="AY29" s="100" t="n">
        <v>1</v>
      </c>
      <c r="AZ29" s="100" t="n">
        <v>7</v>
      </c>
      <c r="BA29" s="100" t="n">
        <v>198</v>
      </c>
      <c r="BB29" s="100" t="n">
        <v>188</v>
      </c>
      <c r="BC29" s="100" t="n">
        <v>9</v>
      </c>
      <c r="BD29" s="100" t="n">
        <v>1</v>
      </c>
      <c r="BE29" s="100" t="n">
        <v>6</v>
      </c>
      <c r="BF29" s="100" t="n">
        <v>9</v>
      </c>
      <c r="BG29" s="100" t="n">
        <v>36</v>
      </c>
      <c r="BH29" s="100" t="n">
        <v>0</v>
      </c>
      <c r="BI29" s="100" t="n">
        <v>0</v>
      </c>
      <c r="BJ29" s="100" t="n">
        <v>2</v>
      </c>
      <c r="BK29" s="100" t="n">
        <v>2</v>
      </c>
      <c r="BL29" s="100" t="n">
        <v>0</v>
      </c>
      <c r="BM29" s="100" t="n">
        <v>30</v>
      </c>
      <c r="BN29" s="100" t="n">
        <v>16</v>
      </c>
      <c r="BO29" s="100" t="n">
        <v>5</v>
      </c>
      <c r="BP29" s="100" t="n">
        <v>13</v>
      </c>
      <c r="BQ29" s="100" t="n">
        <v>0</v>
      </c>
      <c r="BR29" s="100" t="n">
        <v>0</v>
      </c>
      <c r="BS29" s="100" t="n">
        <v>50</v>
      </c>
      <c r="BT29" s="100" t="n">
        <v>12</v>
      </c>
      <c r="BU29" s="100" t="n">
        <v>11</v>
      </c>
      <c r="BV29" s="100" t="n">
        <v>11</v>
      </c>
    </row>
    <row r="30" customFormat="false" ht="9" hidden="false" customHeight="false" outlineLevel="0" collapsed="false">
      <c r="A30" s="144" t="s">
        <v>427</v>
      </c>
      <c r="B30" s="100" t="n">
        <v>1762</v>
      </c>
      <c r="C30" s="100" t="n">
        <v>123</v>
      </c>
      <c r="D30" s="100" t="n">
        <v>43</v>
      </c>
      <c r="E30" s="100" t="n">
        <v>32</v>
      </c>
      <c r="F30" s="100" t="n">
        <v>25</v>
      </c>
      <c r="G30" s="100" t="n">
        <v>23</v>
      </c>
      <c r="H30" s="100" t="n">
        <v>191</v>
      </c>
      <c r="I30" s="100" t="n">
        <v>66</v>
      </c>
      <c r="J30" s="100" t="n">
        <v>38</v>
      </c>
      <c r="K30" s="100" t="n">
        <v>19</v>
      </c>
      <c r="L30" s="100" t="n">
        <v>1</v>
      </c>
      <c r="M30" s="100" t="n">
        <v>50</v>
      </c>
      <c r="N30" s="100" t="n">
        <v>1</v>
      </c>
      <c r="O30" s="100" t="n">
        <v>16</v>
      </c>
      <c r="P30" s="100" t="n">
        <v>18</v>
      </c>
      <c r="Q30" s="100" t="n">
        <v>247</v>
      </c>
      <c r="R30" s="100" t="n">
        <v>237</v>
      </c>
      <c r="S30" s="100" t="n">
        <v>10</v>
      </c>
      <c r="T30" s="100" t="n">
        <v>98</v>
      </c>
      <c r="U30" s="100" t="n">
        <v>1</v>
      </c>
      <c r="V30" s="100" t="n">
        <v>47</v>
      </c>
      <c r="W30" s="100" t="n">
        <v>29</v>
      </c>
      <c r="X30" s="100" t="n">
        <v>3</v>
      </c>
      <c r="Y30" s="100" t="n">
        <v>16</v>
      </c>
      <c r="Z30" s="100" t="n">
        <v>15</v>
      </c>
      <c r="AA30" s="100" t="n">
        <v>705</v>
      </c>
      <c r="AB30" s="100" t="n">
        <v>649</v>
      </c>
      <c r="AC30" s="100" t="n">
        <v>15</v>
      </c>
      <c r="AD30" s="100" t="n">
        <v>21</v>
      </c>
      <c r="AE30" s="100" t="n">
        <v>20</v>
      </c>
      <c r="AF30" s="100" t="n">
        <v>151</v>
      </c>
      <c r="AG30" s="100" t="n">
        <v>19</v>
      </c>
      <c r="AH30" s="100" t="n">
        <v>39</v>
      </c>
      <c r="AI30" s="100" t="n">
        <v>21</v>
      </c>
      <c r="AJ30" s="100" t="n">
        <v>35</v>
      </c>
      <c r="AK30" s="100" t="n">
        <v>37</v>
      </c>
      <c r="AL30" s="100" t="n">
        <v>10</v>
      </c>
      <c r="AM30" s="100" t="n">
        <v>1</v>
      </c>
      <c r="AN30" s="100" t="n">
        <v>0</v>
      </c>
      <c r="AO30" s="100" t="n">
        <v>9</v>
      </c>
      <c r="AP30" s="100" t="n">
        <v>4</v>
      </c>
      <c r="AQ30" s="100" t="n">
        <v>82</v>
      </c>
      <c r="AR30" s="100" t="n">
        <v>1</v>
      </c>
      <c r="AS30" s="100" t="n">
        <v>65</v>
      </c>
      <c r="AT30" s="100" t="n">
        <v>15</v>
      </c>
      <c r="AU30" s="100" t="n">
        <v>23</v>
      </c>
      <c r="AV30" s="100" t="n">
        <v>1</v>
      </c>
      <c r="AW30" s="100" t="n">
        <v>15</v>
      </c>
      <c r="AX30" s="100" t="n">
        <v>7</v>
      </c>
      <c r="AY30" s="100" t="n">
        <v>41</v>
      </c>
      <c r="AZ30" s="100" t="n">
        <v>7</v>
      </c>
      <c r="BA30" s="100" t="n">
        <v>383</v>
      </c>
      <c r="BB30" s="100" t="n">
        <v>352</v>
      </c>
      <c r="BC30" s="100" t="n">
        <v>0</v>
      </c>
      <c r="BD30" s="100" t="n">
        <v>0</v>
      </c>
      <c r="BE30" s="100" t="n">
        <v>8</v>
      </c>
      <c r="BF30" s="100" t="n">
        <v>4</v>
      </c>
      <c r="BG30" s="100" t="n">
        <v>25</v>
      </c>
      <c r="BH30" s="100" t="n">
        <v>0</v>
      </c>
      <c r="BI30" s="100" t="n">
        <v>3</v>
      </c>
      <c r="BJ30" s="100" t="n">
        <v>0</v>
      </c>
      <c r="BK30" s="100" t="n">
        <v>0</v>
      </c>
      <c r="BL30" s="100" t="n">
        <v>0</v>
      </c>
      <c r="BM30" s="100" t="n">
        <v>97</v>
      </c>
      <c r="BN30" s="100" t="n">
        <v>49</v>
      </c>
      <c r="BO30" s="100" t="n">
        <v>9</v>
      </c>
      <c r="BP30" s="100" t="n">
        <v>16</v>
      </c>
      <c r="BQ30" s="100" t="n">
        <v>0</v>
      </c>
      <c r="BR30" s="100" t="n">
        <v>0</v>
      </c>
      <c r="BS30" s="100" t="n">
        <v>119</v>
      </c>
      <c r="BT30" s="100" t="n">
        <v>21</v>
      </c>
      <c r="BU30" s="100" t="n">
        <v>30</v>
      </c>
      <c r="BV30" s="100" t="n">
        <v>30</v>
      </c>
    </row>
    <row r="31" customFormat="false" ht="9" hidden="false" customHeight="false" outlineLevel="0" collapsed="false">
      <c r="A31" s="144" t="s">
        <v>428</v>
      </c>
      <c r="B31" s="100" t="n">
        <v>586</v>
      </c>
      <c r="C31" s="100" t="n">
        <v>50</v>
      </c>
      <c r="D31" s="100" t="n">
        <v>41</v>
      </c>
      <c r="E31" s="100" t="n">
        <v>2</v>
      </c>
      <c r="F31" s="100" t="n">
        <v>6</v>
      </c>
      <c r="G31" s="100" t="n">
        <v>1</v>
      </c>
      <c r="H31" s="100" t="n">
        <v>101</v>
      </c>
      <c r="I31" s="100" t="n">
        <v>56</v>
      </c>
      <c r="J31" s="100" t="n">
        <v>9</v>
      </c>
      <c r="K31" s="100" t="n">
        <v>7</v>
      </c>
      <c r="L31" s="100" t="n">
        <v>1</v>
      </c>
      <c r="M31" s="100" t="n">
        <v>5</v>
      </c>
      <c r="N31" s="100" t="n">
        <v>3</v>
      </c>
      <c r="O31" s="100" t="n">
        <v>20</v>
      </c>
      <c r="P31" s="100" t="n">
        <v>0</v>
      </c>
      <c r="Q31" s="100" t="n">
        <v>4</v>
      </c>
      <c r="R31" s="100" t="n">
        <v>3</v>
      </c>
      <c r="S31" s="100" t="n">
        <v>1</v>
      </c>
      <c r="T31" s="100" t="n">
        <v>15</v>
      </c>
      <c r="U31" s="100" t="n">
        <v>111</v>
      </c>
      <c r="V31" s="100" t="n">
        <v>138</v>
      </c>
      <c r="W31" s="100" t="n">
        <v>85</v>
      </c>
      <c r="X31" s="100" t="n">
        <v>18</v>
      </c>
      <c r="Y31" s="100" t="n">
        <v>35</v>
      </c>
      <c r="Z31" s="100" t="n">
        <v>22</v>
      </c>
      <c r="AA31" s="100" t="n">
        <v>65</v>
      </c>
      <c r="AB31" s="100" t="n">
        <v>8</v>
      </c>
      <c r="AC31" s="100" t="n">
        <v>42</v>
      </c>
      <c r="AD31" s="100" t="n">
        <v>7</v>
      </c>
      <c r="AE31" s="100" t="n">
        <v>8</v>
      </c>
      <c r="AF31" s="100" t="n">
        <v>28</v>
      </c>
      <c r="AG31" s="100" t="n">
        <v>8</v>
      </c>
      <c r="AH31" s="100" t="n">
        <v>4</v>
      </c>
      <c r="AI31" s="100" t="n">
        <v>1</v>
      </c>
      <c r="AJ31" s="100" t="n">
        <v>4</v>
      </c>
      <c r="AK31" s="100" t="n">
        <v>11</v>
      </c>
      <c r="AL31" s="100" t="n">
        <v>13</v>
      </c>
      <c r="AM31" s="100" t="n">
        <v>0</v>
      </c>
      <c r="AN31" s="100" t="n">
        <v>1</v>
      </c>
      <c r="AO31" s="100" t="n">
        <v>12</v>
      </c>
      <c r="AP31" s="100" t="n">
        <v>1</v>
      </c>
      <c r="AQ31" s="100" t="n">
        <v>9</v>
      </c>
      <c r="AR31" s="100" t="n">
        <v>2</v>
      </c>
      <c r="AS31" s="100" t="n">
        <v>5</v>
      </c>
      <c r="AT31" s="100" t="n">
        <v>2</v>
      </c>
      <c r="AU31" s="100" t="n">
        <v>23</v>
      </c>
      <c r="AV31" s="100" t="n">
        <v>0</v>
      </c>
      <c r="AW31" s="100" t="n">
        <v>2</v>
      </c>
      <c r="AX31" s="100" t="n">
        <v>21</v>
      </c>
      <c r="AY31" s="100" t="n">
        <v>3</v>
      </c>
      <c r="AZ31" s="100" t="n">
        <v>5</v>
      </c>
      <c r="BA31" s="100" t="n">
        <v>139</v>
      </c>
      <c r="BB31" s="100" t="n">
        <v>121</v>
      </c>
      <c r="BC31" s="100" t="n">
        <v>4</v>
      </c>
      <c r="BD31" s="100" t="n">
        <v>1</v>
      </c>
      <c r="BE31" s="100" t="n">
        <v>2</v>
      </c>
      <c r="BF31" s="100" t="n">
        <v>34</v>
      </c>
      <c r="BG31" s="100" t="n">
        <v>12</v>
      </c>
      <c r="BH31" s="100" t="n">
        <v>0</v>
      </c>
      <c r="BI31" s="100" t="n">
        <v>3</v>
      </c>
      <c r="BJ31" s="100" t="n">
        <v>1</v>
      </c>
      <c r="BK31" s="100" t="n">
        <v>0</v>
      </c>
      <c r="BL31" s="100" t="n">
        <v>0</v>
      </c>
      <c r="BM31" s="100" t="n">
        <v>49</v>
      </c>
      <c r="BN31" s="100" t="n">
        <v>7</v>
      </c>
      <c r="BO31" s="100" t="n">
        <v>3</v>
      </c>
      <c r="BP31" s="100" t="n">
        <v>0</v>
      </c>
      <c r="BQ31" s="100" t="n">
        <v>0</v>
      </c>
      <c r="BR31" s="100" t="n">
        <v>3</v>
      </c>
      <c r="BS31" s="100" t="n">
        <v>3</v>
      </c>
      <c r="BT31" s="100" t="n">
        <v>1</v>
      </c>
      <c r="BU31" s="100" t="n">
        <v>18</v>
      </c>
      <c r="BV31" s="100" t="n">
        <v>18</v>
      </c>
    </row>
    <row r="32" customFormat="false" ht="9" hidden="false" customHeight="false" outlineLevel="0" collapsed="false">
      <c r="A32" s="144" t="s">
        <v>429</v>
      </c>
      <c r="B32" s="100" t="n">
        <v>142</v>
      </c>
      <c r="C32" s="100" t="n">
        <v>41</v>
      </c>
      <c r="D32" s="100" t="n">
        <v>40</v>
      </c>
      <c r="E32" s="100" t="n">
        <v>0</v>
      </c>
      <c r="F32" s="100" t="n">
        <v>1</v>
      </c>
      <c r="G32" s="100" t="n">
        <v>0</v>
      </c>
      <c r="H32" s="100" t="n">
        <v>32</v>
      </c>
      <c r="I32" s="100" t="n">
        <v>17</v>
      </c>
      <c r="J32" s="100" t="n">
        <v>4</v>
      </c>
      <c r="K32" s="100" t="n">
        <v>2</v>
      </c>
      <c r="L32" s="100" t="n">
        <v>1</v>
      </c>
      <c r="M32" s="100" t="n">
        <v>5</v>
      </c>
      <c r="N32" s="100" t="n">
        <v>2</v>
      </c>
      <c r="O32" s="100" t="n">
        <v>1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</v>
      </c>
      <c r="U32" s="100" t="n">
        <v>20</v>
      </c>
      <c r="V32" s="100" t="n">
        <v>11</v>
      </c>
      <c r="W32" s="100" t="n">
        <v>9</v>
      </c>
      <c r="X32" s="100" t="n">
        <v>2</v>
      </c>
      <c r="Y32" s="100" t="n">
        <v>1</v>
      </c>
      <c r="Z32" s="100" t="n">
        <v>0</v>
      </c>
      <c r="AA32" s="100" t="n">
        <v>2</v>
      </c>
      <c r="AB32" s="100" t="n">
        <v>0</v>
      </c>
      <c r="AC32" s="100" t="n">
        <v>1</v>
      </c>
      <c r="AD32" s="100" t="n">
        <v>1</v>
      </c>
      <c r="AE32" s="100" t="n">
        <v>0</v>
      </c>
      <c r="AF32" s="100" t="n">
        <v>7</v>
      </c>
      <c r="AG32" s="100" t="n">
        <v>2</v>
      </c>
      <c r="AH32" s="100" t="n">
        <v>3</v>
      </c>
      <c r="AI32" s="100" t="n">
        <v>0</v>
      </c>
      <c r="AJ32" s="100" t="n">
        <v>0</v>
      </c>
      <c r="AK32" s="100" t="n">
        <v>3</v>
      </c>
      <c r="AL32" s="100" t="n">
        <v>11</v>
      </c>
      <c r="AM32" s="100" t="n">
        <v>0</v>
      </c>
      <c r="AN32" s="100" t="n">
        <v>1</v>
      </c>
      <c r="AO32" s="100" t="n">
        <v>10</v>
      </c>
      <c r="AP32" s="100" t="n">
        <v>0</v>
      </c>
      <c r="AQ32" s="100" t="n">
        <v>5</v>
      </c>
      <c r="AR32" s="100" t="n">
        <v>0</v>
      </c>
      <c r="AS32" s="100" t="n">
        <v>5</v>
      </c>
      <c r="AT32" s="100" t="n">
        <v>0</v>
      </c>
      <c r="AU32" s="100" t="n">
        <v>5</v>
      </c>
      <c r="AV32" s="100" t="n">
        <v>0</v>
      </c>
      <c r="AW32" s="100" t="n">
        <v>2</v>
      </c>
      <c r="AX32" s="100" t="n">
        <v>3</v>
      </c>
      <c r="AY32" s="100" t="n">
        <v>1</v>
      </c>
      <c r="AZ32" s="100" t="n">
        <v>0</v>
      </c>
      <c r="BA32" s="100" t="n">
        <v>41</v>
      </c>
      <c r="BB32" s="100" t="n">
        <v>26</v>
      </c>
      <c r="BC32" s="100" t="n">
        <v>0</v>
      </c>
      <c r="BD32" s="100" t="n">
        <v>0</v>
      </c>
      <c r="BE32" s="100" t="n">
        <v>1</v>
      </c>
      <c r="BF32" s="100" t="n">
        <v>1</v>
      </c>
      <c r="BG32" s="100" t="n">
        <v>4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15</v>
      </c>
      <c r="BN32" s="100" t="n">
        <v>2</v>
      </c>
      <c r="BO32" s="100" t="n">
        <v>2</v>
      </c>
      <c r="BP32" s="100" t="n">
        <v>0</v>
      </c>
      <c r="BQ32" s="100" t="n">
        <v>0</v>
      </c>
      <c r="BR32" s="100" t="n">
        <v>1</v>
      </c>
      <c r="BS32" s="100" t="n">
        <v>0</v>
      </c>
      <c r="BT32" s="100" t="n">
        <v>0</v>
      </c>
      <c r="BU32" s="100" t="n">
        <v>14</v>
      </c>
      <c r="BV32" s="100" t="n">
        <v>14</v>
      </c>
    </row>
    <row r="33" customFormat="false" ht="9" hidden="false" customHeight="false" outlineLevel="0" collapsed="false">
      <c r="A33" s="144" t="s">
        <v>430</v>
      </c>
      <c r="B33" s="100" t="n">
        <v>54</v>
      </c>
      <c r="C33" s="100" t="n">
        <v>2</v>
      </c>
      <c r="D33" s="100" t="n">
        <v>0</v>
      </c>
      <c r="E33" s="100" t="n">
        <v>1</v>
      </c>
      <c r="F33" s="100" t="n">
        <v>0</v>
      </c>
      <c r="G33" s="100" t="n">
        <v>0</v>
      </c>
      <c r="H33" s="100" t="n">
        <v>17</v>
      </c>
      <c r="I33" s="100" t="n">
        <v>8</v>
      </c>
      <c r="J33" s="100" t="n">
        <v>2</v>
      </c>
      <c r="K33" s="100" t="n">
        <v>0</v>
      </c>
      <c r="L33" s="100" t="n">
        <v>0</v>
      </c>
      <c r="M33" s="100" t="n">
        <v>0</v>
      </c>
      <c r="N33" s="100" t="n">
        <v>1</v>
      </c>
      <c r="O33" s="100" t="n">
        <v>6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1</v>
      </c>
      <c r="V33" s="100" t="n">
        <v>22</v>
      </c>
      <c r="W33" s="100" t="n">
        <v>9</v>
      </c>
      <c r="X33" s="100" t="n">
        <v>12</v>
      </c>
      <c r="Y33" s="100" t="n">
        <v>1</v>
      </c>
      <c r="Z33" s="100" t="n">
        <v>2</v>
      </c>
      <c r="AA33" s="100" t="n">
        <v>3</v>
      </c>
      <c r="AB33" s="100" t="n">
        <v>3</v>
      </c>
      <c r="AC33" s="100" t="n">
        <v>0</v>
      </c>
      <c r="AD33" s="100" t="n">
        <v>0</v>
      </c>
      <c r="AE33" s="100" t="n">
        <v>0</v>
      </c>
      <c r="AF33" s="100" t="n">
        <v>6</v>
      </c>
      <c r="AG33" s="100" t="n">
        <v>2</v>
      </c>
      <c r="AH33" s="100" t="n">
        <v>0</v>
      </c>
      <c r="AI33" s="100" t="n">
        <v>0</v>
      </c>
      <c r="AJ33" s="100" t="n">
        <v>0</v>
      </c>
      <c r="AK33" s="100" t="n">
        <v>4</v>
      </c>
      <c r="AL33" s="100" t="n">
        <v>0</v>
      </c>
      <c r="AM33" s="100" t="n">
        <v>0</v>
      </c>
      <c r="AN33" s="100" t="n">
        <v>0</v>
      </c>
      <c r="AO33" s="100" t="n">
        <v>0</v>
      </c>
      <c r="AP33" s="100" t="n">
        <v>1</v>
      </c>
      <c r="AQ33" s="100" t="n">
        <v>1</v>
      </c>
      <c r="AR33" s="100" t="n">
        <v>0</v>
      </c>
      <c r="AS33" s="100" t="n">
        <v>1</v>
      </c>
      <c r="AT33" s="100" t="n">
        <v>0</v>
      </c>
      <c r="AU33" s="100" t="n">
        <v>0</v>
      </c>
      <c r="AV33" s="100" t="n">
        <v>0</v>
      </c>
      <c r="AW33" s="100" t="n">
        <v>0</v>
      </c>
      <c r="AX33" s="100" t="n">
        <v>0</v>
      </c>
      <c r="AY33" s="100" t="n">
        <v>0</v>
      </c>
      <c r="AZ33" s="100" t="n">
        <v>0</v>
      </c>
      <c r="BA33" s="100" t="n">
        <v>20</v>
      </c>
      <c r="BB33" s="100" t="n">
        <v>19</v>
      </c>
      <c r="BC33" s="100" t="n">
        <v>2</v>
      </c>
      <c r="BD33" s="100" t="n">
        <v>0</v>
      </c>
      <c r="BE33" s="100" t="n">
        <v>0</v>
      </c>
      <c r="BF33" s="100" t="n">
        <v>0</v>
      </c>
      <c r="BG33" s="100" t="n">
        <v>5</v>
      </c>
      <c r="BH33" s="100" t="n">
        <v>0</v>
      </c>
      <c r="BI33" s="100" t="n">
        <v>2</v>
      </c>
      <c r="BJ33" s="100" t="n">
        <v>0</v>
      </c>
      <c r="BK33" s="100" t="n">
        <v>0</v>
      </c>
      <c r="BL33" s="100" t="n">
        <v>0</v>
      </c>
      <c r="BM33" s="100" t="n">
        <v>7</v>
      </c>
      <c r="BN33" s="100" t="n">
        <v>2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0</v>
      </c>
      <c r="BU33" s="100" t="n">
        <v>0</v>
      </c>
      <c r="BV33" s="100" t="n">
        <v>0</v>
      </c>
    </row>
    <row r="34" customFormat="false" ht="9" hidden="false" customHeight="false" outlineLevel="0" collapsed="false">
      <c r="A34" s="144" t="s">
        <v>431</v>
      </c>
      <c r="B34" s="100" t="n">
        <v>391</v>
      </c>
      <c r="C34" s="100" t="n">
        <v>7</v>
      </c>
      <c r="D34" s="100" t="n">
        <v>1</v>
      </c>
      <c r="E34" s="100" t="n">
        <v>0</v>
      </c>
      <c r="F34" s="100" t="n">
        <v>5</v>
      </c>
      <c r="G34" s="100" t="n">
        <v>0</v>
      </c>
      <c r="H34" s="100" t="n">
        <v>52</v>
      </c>
      <c r="I34" s="100" t="n">
        <v>30</v>
      </c>
      <c r="J34" s="100" t="n">
        <v>2</v>
      </c>
      <c r="K34" s="100" t="n">
        <v>5</v>
      </c>
      <c r="L34" s="100" t="n">
        <v>0</v>
      </c>
      <c r="M34" s="100" t="n">
        <v>0</v>
      </c>
      <c r="N34" s="100" t="n">
        <v>0</v>
      </c>
      <c r="O34" s="100" t="n">
        <v>14</v>
      </c>
      <c r="P34" s="100" t="n">
        <v>0</v>
      </c>
      <c r="Q34" s="100" t="n">
        <v>4</v>
      </c>
      <c r="R34" s="100" t="n">
        <v>3</v>
      </c>
      <c r="S34" s="100" t="n">
        <v>1</v>
      </c>
      <c r="T34" s="100" t="n">
        <v>10</v>
      </c>
      <c r="U34" s="100" t="n">
        <v>90</v>
      </c>
      <c r="V34" s="100" t="n">
        <v>104</v>
      </c>
      <c r="W34" s="100" t="n">
        <v>68</v>
      </c>
      <c r="X34" s="100" t="n">
        <v>4</v>
      </c>
      <c r="Y34" s="100" t="n">
        <v>33</v>
      </c>
      <c r="Z34" s="100" t="n">
        <v>20</v>
      </c>
      <c r="AA34" s="100" t="n">
        <v>60</v>
      </c>
      <c r="AB34" s="100" t="n">
        <v>5</v>
      </c>
      <c r="AC34" s="100" t="n">
        <v>41</v>
      </c>
      <c r="AD34" s="100" t="n">
        <v>6</v>
      </c>
      <c r="AE34" s="100" t="n">
        <v>7</v>
      </c>
      <c r="AF34" s="100" t="n">
        <v>15</v>
      </c>
      <c r="AG34" s="100" t="n">
        <v>5</v>
      </c>
      <c r="AH34" s="100" t="n">
        <v>1</v>
      </c>
      <c r="AI34" s="100" t="n">
        <v>1</v>
      </c>
      <c r="AJ34" s="100" t="n">
        <v>4</v>
      </c>
      <c r="AK34" s="100" t="n">
        <v>5</v>
      </c>
      <c r="AL34" s="100" t="n">
        <v>1</v>
      </c>
      <c r="AM34" s="100" t="n">
        <v>0</v>
      </c>
      <c r="AN34" s="100" t="n">
        <v>0</v>
      </c>
      <c r="AO34" s="100" t="n">
        <v>1</v>
      </c>
      <c r="AP34" s="100" t="n">
        <v>0</v>
      </c>
      <c r="AQ34" s="100" t="n">
        <v>3</v>
      </c>
      <c r="AR34" s="100" t="n">
        <v>1</v>
      </c>
      <c r="AS34" s="100" t="n">
        <v>0</v>
      </c>
      <c r="AT34" s="100" t="n">
        <v>2</v>
      </c>
      <c r="AU34" s="100" t="n">
        <v>18</v>
      </c>
      <c r="AV34" s="100" t="n">
        <v>0</v>
      </c>
      <c r="AW34" s="100" t="n">
        <v>0</v>
      </c>
      <c r="AX34" s="100" t="n">
        <v>18</v>
      </c>
      <c r="AY34" s="100" t="n">
        <v>2</v>
      </c>
      <c r="AZ34" s="100" t="n">
        <v>5</v>
      </c>
      <c r="BA34" s="100" t="n">
        <v>79</v>
      </c>
      <c r="BB34" s="100" t="n">
        <v>75</v>
      </c>
      <c r="BC34" s="100" t="n">
        <v>1</v>
      </c>
      <c r="BD34" s="100" t="n">
        <v>0</v>
      </c>
      <c r="BE34" s="100" t="n">
        <v>0</v>
      </c>
      <c r="BF34" s="100" t="n">
        <v>33</v>
      </c>
      <c r="BG34" s="100" t="n">
        <v>3</v>
      </c>
      <c r="BH34" s="100" t="n">
        <v>0</v>
      </c>
      <c r="BI34" s="100" t="n">
        <v>1</v>
      </c>
      <c r="BJ34" s="100" t="n">
        <v>0</v>
      </c>
      <c r="BK34" s="100" t="n">
        <v>0</v>
      </c>
      <c r="BL34" s="100" t="n">
        <v>0</v>
      </c>
      <c r="BM34" s="100" t="n">
        <v>26</v>
      </c>
      <c r="BN34" s="100" t="n">
        <v>3</v>
      </c>
      <c r="BO34" s="100" t="n">
        <v>1</v>
      </c>
      <c r="BP34" s="100" t="n">
        <v>0</v>
      </c>
      <c r="BQ34" s="100" t="n">
        <v>0</v>
      </c>
      <c r="BR34" s="100" t="n">
        <v>2</v>
      </c>
      <c r="BS34" s="100" t="n">
        <v>3</v>
      </c>
      <c r="BT34" s="100" t="n">
        <v>0</v>
      </c>
      <c r="BU34" s="100" t="n">
        <v>3</v>
      </c>
      <c r="BV34" s="100" t="n">
        <v>3</v>
      </c>
    </row>
    <row r="35" customFormat="false" ht="18" hidden="false" customHeight="false" outlineLevel="0" collapsed="false">
      <c r="A35" s="144" t="s">
        <v>432</v>
      </c>
      <c r="B35" s="100" t="n">
        <v>190</v>
      </c>
      <c r="C35" s="100" t="n">
        <v>11</v>
      </c>
      <c r="D35" s="100" t="n">
        <v>0</v>
      </c>
      <c r="E35" s="100" t="n">
        <v>2</v>
      </c>
      <c r="F35" s="100" t="n">
        <v>9</v>
      </c>
      <c r="G35" s="100" t="n">
        <v>0</v>
      </c>
      <c r="H35" s="100" t="n">
        <v>6</v>
      </c>
      <c r="I35" s="100" t="n">
        <v>1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3</v>
      </c>
      <c r="Q35" s="100" t="n">
        <v>64</v>
      </c>
      <c r="R35" s="100" t="n">
        <v>33</v>
      </c>
      <c r="S35" s="100" t="n">
        <v>31</v>
      </c>
      <c r="T35" s="100" t="n">
        <v>0</v>
      </c>
      <c r="U35" s="100" t="n">
        <v>26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42</v>
      </c>
      <c r="AA35" s="100" t="n">
        <v>8</v>
      </c>
      <c r="AB35" s="100" t="n">
        <v>0</v>
      </c>
      <c r="AC35" s="100" t="n">
        <v>6</v>
      </c>
      <c r="AD35" s="100" t="n">
        <v>1</v>
      </c>
      <c r="AE35" s="100" t="n">
        <v>1</v>
      </c>
      <c r="AF35" s="100" t="n">
        <v>13</v>
      </c>
      <c r="AG35" s="100" t="n">
        <v>5</v>
      </c>
      <c r="AH35" s="100" t="n">
        <v>0</v>
      </c>
      <c r="AI35" s="100" t="n">
        <v>0</v>
      </c>
      <c r="AJ35" s="100" t="n">
        <v>0</v>
      </c>
      <c r="AK35" s="100" t="n">
        <v>8</v>
      </c>
      <c r="AL35" s="100" t="n">
        <v>1</v>
      </c>
      <c r="AM35" s="100" t="n">
        <v>0</v>
      </c>
      <c r="AN35" s="100" t="n">
        <v>0</v>
      </c>
      <c r="AO35" s="100" t="n">
        <v>1</v>
      </c>
      <c r="AP35" s="100" t="n">
        <v>0</v>
      </c>
      <c r="AQ35" s="100" t="n">
        <v>1</v>
      </c>
      <c r="AR35" s="100" t="n">
        <v>0</v>
      </c>
      <c r="AS35" s="100" t="n">
        <v>1</v>
      </c>
      <c r="AT35" s="100" t="n">
        <v>0</v>
      </c>
      <c r="AU35" s="100" t="n">
        <v>8</v>
      </c>
      <c r="AV35" s="100" t="n">
        <v>3</v>
      </c>
      <c r="AW35" s="100" t="n">
        <v>2</v>
      </c>
      <c r="AX35" s="100" t="n">
        <v>3</v>
      </c>
      <c r="AY35" s="100" t="n">
        <v>4</v>
      </c>
      <c r="AZ35" s="100" t="n">
        <v>1</v>
      </c>
      <c r="BA35" s="100" t="n">
        <v>74</v>
      </c>
      <c r="BB35" s="100" t="n">
        <v>62</v>
      </c>
      <c r="BC35" s="100" t="n">
        <v>0</v>
      </c>
      <c r="BD35" s="100" t="n">
        <v>0</v>
      </c>
      <c r="BE35" s="100" t="n">
        <v>1</v>
      </c>
      <c r="BF35" s="100" t="n">
        <v>0</v>
      </c>
      <c r="BG35" s="100" t="n">
        <v>25</v>
      </c>
      <c r="BH35" s="100" t="n">
        <v>5</v>
      </c>
      <c r="BI35" s="100" t="n">
        <v>0</v>
      </c>
      <c r="BJ35" s="100" t="n">
        <v>4</v>
      </c>
      <c r="BK35" s="100" t="n">
        <v>4</v>
      </c>
      <c r="BL35" s="100" t="n">
        <v>0</v>
      </c>
      <c r="BM35" s="100" t="n">
        <v>16</v>
      </c>
      <c r="BN35" s="100" t="n">
        <v>4</v>
      </c>
      <c r="BO35" s="100" t="n">
        <v>1</v>
      </c>
      <c r="BP35" s="100" t="n">
        <v>0</v>
      </c>
      <c r="BQ35" s="100" t="n">
        <v>0</v>
      </c>
      <c r="BR35" s="100" t="n">
        <v>0</v>
      </c>
      <c r="BS35" s="100" t="n">
        <v>3</v>
      </c>
      <c r="BT35" s="100" t="n">
        <v>1</v>
      </c>
      <c r="BU35" s="100" t="n">
        <v>13</v>
      </c>
      <c r="BV35" s="100" t="n">
        <v>9</v>
      </c>
    </row>
    <row r="36" customFormat="false" ht="9" hidden="false" customHeight="false" outlineLevel="0" collapsed="false">
      <c r="A36" s="144" t="s">
        <v>433</v>
      </c>
      <c r="B36" s="100" t="n">
        <v>2714</v>
      </c>
      <c r="C36" s="100" t="n">
        <v>36</v>
      </c>
      <c r="D36" s="100" t="n">
        <v>14</v>
      </c>
      <c r="E36" s="100" t="n">
        <v>9</v>
      </c>
      <c r="F36" s="100" t="n">
        <v>6</v>
      </c>
      <c r="G36" s="100" t="n">
        <v>7</v>
      </c>
      <c r="H36" s="100" t="n">
        <v>84</v>
      </c>
      <c r="I36" s="100" t="n">
        <v>31</v>
      </c>
      <c r="J36" s="100" t="n">
        <v>13</v>
      </c>
      <c r="K36" s="100" t="n">
        <v>12</v>
      </c>
      <c r="L36" s="100" t="n">
        <v>0</v>
      </c>
      <c r="M36" s="100" t="n">
        <v>16</v>
      </c>
      <c r="N36" s="100" t="n">
        <v>3</v>
      </c>
      <c r="O36" s="100" t="n">
        <v>9</v>
      </c>
      <c r="P36" s="100" t="n">
        <v>7</v>
      </c>
      <c r="Q36" s="100" t="n">
        <v>37</v>
      </c>
      <c r="R36" s="100" t="n">
        <v>25</v>
      </c>
      <c r="S36" s="100" t="n">
        <v>12</v>
      </c>
      <c r="T36" s="100" t="n">
        <v>93</v>
      </c>
      <c r="U36" s="100" t="n">
        <v>96</v>
      </c>
      <c r="V36" s="100" t="n">
        <v>47</v>
      </c>
      <c r="W36" s="100" t="n">
        <v>11</v>
      </c>
      <c r="X36" s="100" t="n">
        <v>4</v>
      </c>
      <c r="Y36" s="100" t="n">
        <v>32</v>
      </c>
      <c r="Z36" s="100" t="n">
        <v>18</v>
      </c>
      <c r="AA36" s="100" t="n">
        <v>1731</v>
      </c>
      <c r="AB36" s="100" t="n">
        <v>1488</v>
      </c>
      <c r="AC36" s="100" t="n">
        <v>62</v>
      </c>
      <c r="AD36" s="100" t="n">
        <v>16</v>
      </c>
      <c r="AE36" s="100" t="n">
        <v>164</v>
      </c>
      <c r="AF36" s="100" t="n">
        <v>348</v>
      </c>
      <c r="AG36" s="100" t="n">
        <v>168</v>
      </c>
      <c r="AH36" s="100" t="n">
        <v>35</v>
      </c>
      <c r="AI36" s="100" t="n">
        <v>8</v>
      </c>
      <c r="AJ36" s="100" t="n">
        <v>30</v>
      </c>
      <c r="AK36" s="100" t="n">
        <v>107</v>
      </c>
      <c r="AL36" s="100" t="n">
        <v>45</v>
      </c>
      <c r="AM36" s="100" t="n">
        <v>6</v>
      </c>
      <c r="AN36" s="100" t="n">
        <v>1</v>
      </c>
      <c r="AO36" s="100" t="n">
        <v>38</v>
      </c>
      <c r="AP36" s="100" t="n">
        <v>5</v>
      </c>
      <c r="AQ36" s="100" t="n">
        <v>40</v>
      </c>
      <c r="AR36" s="100" t="n">
        <v>8</v>
      </c>
      <c r="AS36" s="100" t="n">
        <v>14</v>
      </c>
      <c r="AT36" s="100" t="n">
        <v>19</v>
      </c>
      <c r="AU36" s="100" t="n">
        <v>88</v>
      </c>
      <c r="AV36" s="100" t="n">
        <v>6</v>
      </c>
      <c r="AW36" s="100" t="n">
        <v>12</v>
      </c>
      <c r="AX36" s="100" t="n">
        <v>71</v>
      </c>
      <c r="AY36" s="100" t="n">
        <v>29</v>
      </c>
      <c r="AZ36" s="100" t="n">
        <v>10</v>
      </c>
      <c r="BA36" s="100" t="n">
        <v>258</v>
      </c>
      <c r="BB36" s="100" t="n">
        <v>242</v>
      </c>
      <c r="BC36" s="100" t="n">
        <v>15</v>
      </c>
      <c r="BD36" s="100" t="n">
        <v>5</v>
      </c>
      <c r="BE36" s="100" t="n">
        <v>4</v>
      </c>
      <c r="BF36" s="100" t="n">
        <v>19</v>
      </c>
      <c r="BG36" s="100" t="n">
        <v>61</v>
      </c>
      <c r="BH36" s="100" t="n">
        <v>0</v>
      </c>
      <c r="BI36" s="100" t="n">
        <v>1</v>
      </c>
      <c r="BJ36" s="100" t="n">
        <v>21</v>
      </c>
      <c r="BK36" s="100" t="n">
        <v>4</v>
      </c>
      <c r="BL36" s="100" t="n">
        <v>5</v>
      </c>
      <c r="BM36" s="100" t="n">
        <v>34</v>
      </c>
      <c r="BN36" s="100" t="n">
        <v>7</v>
      </c>
      <c r="BO36" s="100" t="n">
        <v>36</v>
      </c>
      <c r="BP36" s="100" t="n">
        <v>7</v>
      </c>
      <c r="BQ36" s="100" t="n">
        <v>5</v>
      </c>
      <c r="BR36" s="100" t="n">
        <v>14</v>
      </c>
      <c r="BS36" s="100" t="n">
        <v>14</v>
      </c>
      <c r="BT36" s="100" t="n">
        <v>3</v>
      </c>
      <c r="BU36" s="100" t="n">
        <v>15</v>
      </c>
      <c r="BV36" s="100" t="n">
        <v>11</v>
      </c>
    </row>
    <row r="37" customFormat="false" ht="9" hidden="false" customHeight="false" outlineLevel="0" collapsed="false">
      <c r="A37" s="144" t="s">
        <v>434</v>
      </c>
      <c r="B37" s="100" t="n">
        <v>1805</v>
      </c>
      <c r="C37" s="100" t="n">
        <v>11</v>
      </c>
      <c r="D37" s="100" t="n">
        <v>8</v>
      </c>
      <c r="E37" s="100" t="n">
        <v>3</v>
      </c>
      <c r="F37" s="100" t="n">
        <v>0</v>
      </c>
      <c r="G37" s="100" t="n">
        <v>0</v>
      </c>
      <c r="H37" s="100" t="n">
        <v>15</v>
      </c>
      <c r="I37" s="100" t="n">
        <v>8</v>
      </c>
      <c r="J37" s="100" t="n">
        <v>2</v>
      </c>
      <c r="K37" s="100" t="n">
        <v>0</v>
      </c>
      <c r="L37" s="100" t="n">
        <v>0</v>
      </c>
      <c r="M37" s="100" t="n">
        <v>0</v>
      </c>
      <c r="N37" s="100" t="n">
        <v>1</v>
      </c>
      <c r="O37" s="100" t="n">
        <v>3</v>
      </c>
      <c r="P37" s="100" t="n">
        <v>0</v>
      </c>
      <c r="Q37" s="100" t="n">
        <v>4</v>
      </c>
      <c r="R37" s="100" t="n">
        <v>2</v>
      </c>
      <c r="S37" s="100" t="n">
        <v>2</v>
      </c>
      <c r="T37" s="100" t="n">
        <v>40</v>
      </c>
      <c r="U37" s="100" t="n">
        <v>17</v>
      </c>
      <c r="V37" s="100" t="n">
        <v>5</v>
      </c>
      <c r="W37" s="100" t="n">
        <v>0</v>
      </c>
      <c r="X37" s="100" t="n">
        <v>1</v>
      </c>
      <c r="Y37" s="100" t="n">
        <v>4</v>
      </c>
      <c r="Z37" s="100" t="n">
        <v>10</v>
      </c>
      <c r="AA37" s="100" t="n">
        <v>1518</v>
      </c>
      <c r="AB37" s="100" t="n">
        <v>1469</v>
      </c>
      <c r="AC37" s="100" t="n">
        <v>7</v>
      </c>
      <c r="AD37" s="100" t="n">
        <v>10</v>
      </c>
      <c r="AE37" s="100" t="n">
        <v>32</v>
      </c>
      <c r="AF37" s="100" t="n">
        <v>108</v>
      </c>
      <c r="AG37" s="100" t="n">
        <v>28</v>
      </c>
      <c r="AH37" s="100" t="n">
        <v>7</v>
      </c>
      <c r="AI37" s="100" t="n">
        <v>5</v>
      </c>
      <c r="AJ37" s="100" t="n">
        <v>3</v>
      </c>
      <c r="AK37" s="100" t="n">
        <v>65</v>
      </c>
      <c r="AL37" s="100" t="n">
        <v>6</v>
      </c>
      <c r="AM37" s="100" t="n">
        <v>6</v>
      </c>
      <c r="AN37" s="100" t="n">
        <v>0</v>
      </c>
      <c r="AO37" s="100" t="n">
        <v>1</v>
      </c>
      <c r="AP37" s="100" t="n">
        <v>2</v>
      </c>
      <c r="AQ37" s="100" t="n">
        <v>8</v>
      </c>
      <c r="AR37" s="100" t="n">
        <v>2</v>
      </c>
      <c r="AS37" s="100" t="n">
        <v>2</v>
      </c>
      <c r="AT37" s="100" t="n">
        <v>4</v>
      </c>
      <c r="AU37" s="100" t="n">
        <v>42</v>
      </c>
      <c r="AV37" s="100" t="n">
        <v>5</v>
      </c>
      <c r="AW37" s="100" t="n">
        <v>0</v>
      </c>
      <c r="AX37" s="100" t="n">
        <v>37</v>
      </c>
      <c r="AY37" s="100" t="n">
        <v>13</v>
      </c>
      <c r="AZ37" s="100" t="n">
        <v>6</v>
      </c>
      <c r="BA37" s="100" t="n">
        <v>89</v>
      </c>
      <c r="BB37" s="100" t="n">
        <v>83</v>
      </c>
      <c r="BC37" s="100" t="n">
        <v>6</v>
      </c>
      <c r="BD37" s="100" t="n">
        <v>2</v>
      </c>
      <c r="BE37" s="100" t="n">
        <v>3</v>
      </c>
      <c r="BF37" s="100" t="n">
        <v>12</v>
      </c>
      <c r="BG37" s="100" t="n">
        <v>9</v>
      </c>
      <c r="BH37" s="100" t="n">
        <v>0</v>
      </c>
      <c r="BI37" s="100" t="n">
        <v>0</v>
      </c>
      <c r="BJ37" s="100" t="n">
        <v>6</v>
      </c>
      <c r="BK37" s="100" t="n">
        <v>4</v>
      </c>
      <c r="BL37" s="100" t="n">
        <v>0</v>
      </c>
      <c r="BM37" s="100" t="n">
        <v>9</v>
      </c>
      <c r="BN37" s="100" t="n">
        <v>4</v>
      </c>
      <c r="BO37" s="100" t="n">
        <v>8</v>
      </c>
      <c r="BP37" s="100" t="n">
        <v>0</v>
      </c>
      <c r="BQ37" s="100" t="n">
        <v>2</v>
      </c>
      <c r="BR37" s="100" t="n">
        <v>12</v>
      </c>
      <c r="BS37" s="100" t="n">
        <v>10</v>
      </c>
      <c r="BT37" s="100" t="n">
        <v>1</v>
      </c>
      <c r="BU37" s="100" t="n">
        <v>6</v>
      </c>
      <c r="BV37" s="100" t="n">
        <v>3</v>
      </c>
    </row>
    <row r="38" customFormat="false" ht="9" hidden="false" customHeight="false" outlineLevel="0" collapsed="false">
      <c r="A38" s="144" t="s">
        <v>435</v>
      </c>
      <c r="B38" s="100" t="n">
        <v>156</v>
      </c>
      <c r="C38" s="100" t="n">
        <v>4</v>
      </c>
      <c r="D38" s="100" t="n">
        <v>0</v>
      </c>
      <c r="E38" s="100" t="n">
        <v>0</v>
      </c>
      <c r="F38" s="100" t="n">
        <v>1</v>
      </c>
      <c r="G38" s="100" t="n">
        <v>2</v>
      </c>
      <c r="H38" s="100" t="n">
        <v>6</v>
      </c>
      <c r="I38" s="100" t="n">
        <v>2</v>
      </c>
      <c r="J38" s="100" t="n">
        <v>1</v>
      </c>
      <c r="K38" s="100" t="n">
        <v>1</v>
      </c>
      <c r="L38" s="100" t="n">
        <v>0</v>
      </c>
      <c r="M38" s="100" t="n">
        <v>2</v>
      </c>
      <c r="N38" s="100" t="n">
        <v>0</v>
      </c>
      <c r="O38" s="100" t="n">
        <v>1</v>
      </c>
      <c r="P38" s="100" t="n">
        <v>0</v>
      </c>
      <c r="Q38" s="100" t="n">
        <v>3</v>
      </c>
      <c r="R38" s="100" t="n">
        <v>2</v>
      </c>
      <c r="S38" s="100" t="n">
        <v>0</v>
      </c>
      <c r="T38" s="100" t="n">
        <v>18</v>
      </c>
      <c r="U38" s="100" t="n">
        <v>31</v>
      </c>
      <c r="V38" s="100" t="n">
        <v>4</v>
      </c>
      <c r="W38" s="100" t="n">
        <v>3</v>
      </c>
      <c r="X38" s="100" t="n">
        <v>0</v>
      </c>
      <c r="Y38" s="100" t="n">
        <v>0</v>
      </c>
      <c r="Z38" s="100" t="n">
        <v>7</v>
      </c>
      <c r="AA38" s="100" t="n">
        <v>31</v>
      </c>
      <c r="AB38" s="100" t="n">
        <v>3</v>
      </c>
      <c r="AC38" s="100" t="n">
        <v>14</v>
      </c>
      <c r="AD38" s="100" t="n">
        <v>2</v>
      </c>
      <c r="AE38" s="100" t="n">
        <v>12</v>
      </c>
      <c r="AF38" s="100" t="n">
        <v>23</v>
      </c>
      <c r="AG38" s="100" t="n">
        <v>5</v>
      </c>
      <c r="AH38" s="100" t="n">
        <v>14</v>
      </c>
      <c r="AI38" s="100" t="n">
        <v>0</v>
      </c>
      <c r="AJ38" s="100" t="n">
        <v>0</v>
      </c>
      <c r="AK38" s="100" t="n">
        <v>3</v>
      </c>
      <c r="AL38" s="100" t="n">
        <v>12</v>
      </c>
      <c r="AM38" s="100" t="n">
        <v>0</v>
      </c>
      <c r="AN38" s="100" t="n">
        <v>0</v>
      </c>
      <c r="AO38" s="100" t="n">
        <v>12</v>
      </c>
      <c r="AP38" s="100" t="n">
        <v>0</v>
      </c>
      <c r="AQ38" s="100" t="n">
        <v>0</v>
      </c>
      <c r="AR38" s="100" t="n">
        <v>0</v>
      </c>
      <c r="AS38" s="100" t="n">
        <v>0</v>
      </c>
      <c r="AT38" s="100" t="n">
        <v>0</v>
      </c>
      <c r="AU38" s="100" t="n">
        <v>10</v>
      </c>
      <c r="AV38" s="100" t="n">
        <v>0</v>
      </c>
      <c r="AW38" s="100" t="n">
        <v>4</v>
      </c>
      <c r="AX38" s="100" t="n">
        <v>6</v>
      </c>
      <c r="AY38" s="100" t="n">
        <v>8</v>
      </c>
      <c r="AZ38" s="100" t="n">
        <v>0</v>
      </c>
      <c r="BA38" s="100" t="n">
        <v>41</v>
      </c>
      <c r="BB38" s="100" t="n">
        <v>39</v>
      </c>
      <c r="BC38" s="100" t="n">
        <v>4</v>
      </c>
      <c r="BD38" s="100" t="n">
        <v>2</v>
      </c>
      <c r="BE38" s="100" t="n">
        <v>0</v>
      </c>
      <c r="BF38" s="100" t="n">
        <v>0</v>
      </c>
      <c r="BG38" s="100" t="n">
        <v>21</v>
      </c>
      <c r="BH38" s="100" t="n">
        <v>0</v>
      </c>
      <c r="BI38" s="100" t="n">
        <v>0</v>
      </c>
      <c r="BJ38" s="100" t="n">
        <v>0</v>
      </c>
      <c r="BK38" s="100" t="n">
        <v>0</v>
      </c>
      <c r="BL38" s="100" t="n">
        <v>0</v>
      </c>
      <c r="BM38" s="100" t="n">
        <v>2</v>
      </c>
      <c r="BN38" s="100" t="n">
        <v>1</v>
      </c>
      <c r="BO38" s="100" t="n">
        <v>4</v>
      </c>
      <c r="BP38" s="100" t="n">
        <v>4</v>
      </c>
      <c r="BQ38" s="100" t="n">
        <v>1</v>
      </c>
      <c r="BR38" s="100" t="n">
        <v>0</v>
      </c>
      <c r="BS38" s="100" t="n">
        <v>0</v>
      </c>
      <c r="BT38" s="100" t="n">
        <v>1</v>
      </c>
      <c r="BU38" s="100" t="n">
        <v>1</v>
      </c>
      <c r="BV38" s="100" t="n">
        <v>1</v>
      </c>
    </row>
    <row r="39" customFormat="false" ht="9" hidden="false" customHeight="false" outlineLevel="0" collapsed="false">
      <c r="A39" s="144" t="s">
        <v>436</v>
      </c>
      <c r="B39" s="100" t="n">
        <v>167</v>
      </c>
      <c r="C39" s="100" t="n">
        <v>7</v>
      </c>
      <c r="D39" s="100" t="n">
        <v>0</v>
      </c>
      <c r="E39" s="100" t="n">
        <v>3</v>
      </c>
      <c r="F39" s="100" t="n">
        <v>4</v>
      </c>
      <c r="G39" s="100" t="n">
        <v>0</v>
      </c>
      <c r="H39" s="100" t="n">
        <v>27</v>
      </c>
      <c r="I39" s="100" t="n">
        <v>11</v>
      </c>
      <c r="J39" s="100" t="n">
        <v>0</v>
      </c>
      <c r="K39" s="100" t="n">
        <v>7</v>
      </c>
      <c r="L39" s="100" t="n">
        <v>0</v>
      </c>
      <c r="M39" s="100" t="n">
        <v>9</v>
      </c>
      <c r="N39" s="100" t="n">
        <v>0</v>
      </c>
      <c r="O39" s="100" t="n">
        <v>0</v>
      </c>
      <c r="P39" s="100" t="n">
        <v>7</v>
      </c>
      <c r="Q39" s="100" t="n">
        <v>7</v>
      </c>
      <c r="R39" s="100" t="n">
        <v>0</v>
      </c>
      <c r="S39" s="100" t="n">
        <v>7</v>
      </c>
      <c r="T39" s="100" t="n">
        <v>25</v>
      </c>
      <c r="U39" s="100" t="n">
        <v>42</v>
      </c>
      <c r="V39" s="100" t="n">
        <v>7</v>
      </c>
      <c r="W39" s="100" t="n">
        <v>3</v>
      </c>
      <c r="X39" s="100" t="n">
        <v>3</v>
      </c>
      <c r="Y39" s="100" t="n">
        <v>1</v>
      </c>
      <c r="Z39" s="100" t="n">
        <v>0</v>
      </c>
      <c r="AA39" s="100" t="n">
        <v>6</v>
      </c>
      <c r="AB39" s="100" t="n">
        <v>0</v>
      </c>
      <c r="AC39" s="100" t="n">
        <v>3</v>
      </c>
      <c r="AD39" s="100" t="n">
        <v>3</v>
      </c>
      <c r="AE39" s="100" t="n">
        <v>0</v>
      </c>
      <c r="AF39" s="100" t="n">
        <v>22</v>
      </c>
      <c r="AG39" s="100" t="n">
        <v>2</v>
      </c>
      <c r="AH39" s="100" t="n">
        <v>12</v>
      </c>
      <c r="AI39" s="100" t="n">
        <v>0</v>
      </c>
      <c r="AJ39" s="100" t="n">
        <v>1</v>
      </c>
      <c r="AK39" s="100" t="n">
        <v>7</v>
      </c>
      <c r="AL39" s="100" t="n">
        <v>1</v>
      </c>
      <c r="AM39" s="100" t="n">
        <v>0</v>
      </c>
      <c r="AN39" s="100" t="n">
        <v>0</v>
      </c>
      <c r="AO39" s="100" t="n">
        <v>1</v>
      </c>
      <c r="AP39" s="100" t="n">
        <v>0</v>
      </c>
      <c r="AQ39" s="100" t="n">
        <v>5</v>
      </c>
      <c r="AR39" s="100" t="n">
        <v>0</v>
      </c>
      <c r="AS39" s="100" t="n">
        <v>4</v>
      </c>
      <c r="AT39" s="100" t="n">
        <v>0</v>
      </c>
      <c r="AU39" s="100" t="n">
        <v>10</v>
      </c>
      <c r="AV39" s="100" t="n">
        <v>1</v>
      </c>
      <c r="AW39" s="100" t="n">
        <v>2</v>
      </c>
      <c r="AX39" s="100" t="n">
        <v>7</v>
      </c>
      <c r="AY39" s="100" t="n">
        <v>1</v>
      </c>
      <c r="AZ39" s="100" t="n">
        <v>0</v>
      </c>
      <c r="BA39" s="100" t="n">
        <v>72</v>
      </c>
      <c r="BB39" s="100" t="n">
        <v>68</v>
      </c>
      <c r="BC39" s="100" t="n">
        <v>4</v>
      </c>
      <c r="BD39" s="100" t="n">
        <v>0</v>
      </c>
      <c r="BE39" s="100" t="n">
        <v>0</v>
      </c>
      <c r="BF39" s="100" t="n">
        <v>3</v>
      </c>
      <c r="BG39" s="100" t="n">
        <v>25</v>
      </c>
      <c r="BH39" s="100" t="n">
        <v>0</v>
      </c>
      <c r="BI39" s="100" t="n">
        <v>0</v>
      </c>
      <c r="BJ39" s="100" t="n">
        <v>8</v>
      </c>
      <c r="BK39" s="100" t="n">
        <v>0</v>
      </c>
      <c r="BL39" s="100" t="n">
        <v>4</v>
      </c>
      <c r="BM39" s="100" t="n">
        <v>3</v>
      </c>
      <c r="BN39" s="100" t="n">
        <v>1</v>
      </c>
      <c r="BO39" s="100" t="n">
        <v>23</v>
      </c>
      <c r="BP39" s="100" t="n">
        <v>0</v>
      </c>
      <c r="BQ39" s="100" t="n">
        <v>0</v>
      </c>
      <c r="BR39" s="100" t="n">
        <v>1</v>
      </c>
      <c r="BS39" s="100" t="n">
        <v>0</v>
      </c>
      <c r="BT39" s="100" t="n">
        <v>0</v>
      </c>
      <c r="BU39" s="100" t="n">
        <v>4</v>
      </c>
      <c r="BV39" s="100" t="n">
        <v>4</v>
      </c>
    </row>
    <row r="40" customFormat="false" ht="9" hidden="false" customHeight="false" outlineLevel="0" collapsed="false">
      <c r="A40" s="144" t="s">
        <v>437</v>
      </c>
      <c r="B40" s="100" t="n">
        <v>586</v>
      </c>
      <c r="C40" s="100" t="n">
        <v>14</v>
      </c>
      <c r="D40" s="100" t="n">
        <v>6</v>
      </c>
      <c r="E40" s="100" t="n">
        <v>3</v>
      </c>
      <c r="F40" s="100" t="n">
        <v>1</v>
      </c>
      <c r="G40" s="100" t="n">
        <v>4</v>
      </c>
      <c r="H40" s="100" t="n">
        <v>36</v>
      </c>
      <c r="I40" s="100" t="n">
        <v>10</v>
      </c>
      <c r="J40" s="100" t="n">
        <v>11</v>
      </c>
      <c r="K40" s="100" t="n">
        <v>4</v>
      </c>
      <c r="L40" s="100" t="n">
        <v>0</v>
      </c>
      <c r="M40" s="100" t="n">
        <v>4</v>
      </c>
      <c r="N40" s="100" t="n">
        <v>2</v>
      </c>
      <c r="O40" s="100" t="n">
        <v>4</v>
      </c>
      <c r="P40" s="100" t="n">
        <v>0</v>
      </c>
      <c r="Q40" s="100" t="n">
        <v>23</v>
      </c>
      <c r="R40" s="100" t="n">
        <v>21</v>
      </c>
      <c r="S40" s="100" t="n">
        <v>3</v>
      </c>
      <c r="T40" s="100" t="n">
        <v>10</v>
      </c>
      <c r="U40" s="100" t="n">
        <v>6</v>
      </c>
      <c r="V40" s="100" t="n">
        <v>32</v>
      </c>
      <c r="W40" s="100" t="n">
        <v>5</v>
      </c>
      <c r="X40" s="100" t="n">
        <v>0</v>
      </c>
      <c r="Y40" s="100" t="n">
        <v>27</v>
      </c>
      <c r="Z40" s="100" t="n">
        <v>0</v>
      </c>
      <c r="AA40" s="100" t="n">
        <v>176</v>
      </c>
      <c r="AB40" s="100" t="n">
        <v>16</v>
      </c>
      <c r="AC40" s="100" t="n">
        <v>39</v>
      </c>
      <c r="AD40" s="100" t="n">
        <v>2</v>
      </c>
      <c r="AE40" s="100" t="n">
        <v>119</v>
      </c>
      <c r="AF40" s="100" t="n">
        <v>196</v>
      </c>
      <c r="AG40" s="100" t="n">
        <v>133</v>
      </c>
      <c r="AH40" s="100" t="n">
        <v>2</v>
      </c>
      <c r="AI40" s="100" t="n">
        <v>3</v>
      </c>
      <c r="AJ40" s="100" t="n">
        <v>24</v>
      </c>
      <c r="AK40" s="100" t="n">
        <v>33</v>
      </c>
      <c r="AL40" s="100" t="n">
        <v>26</v>
      </c>
      <c r="AM40" s="100" t="n">
        <v>0</v>
      </c>
      <c r="AN40" s="100" t="n">
        <v>1</v>
      </c>
      <c r="AO40" s="100" t="n">
        <v>25</v>
      </c>
      <c r="AP40" s="100" t="n">
        <v>3</v>
      </c>
      <c r="AQ40" s="100" t="n">
        <v>28</v>
      </c>
      <c r="AR40" s="100" t="n">
        <v>5</v>
      </c>
      <c r="AS40" s="100" t="n">
        <v>7</v>
      </c>
      <c r="AT40" s="100" t="n">
        <v>15</v>
      </c>
      <c r="AU40" s="100" t="n">
        <v>26</v>
      </c>
      <c r="AV40" s="100" t="n">
        <v>0</v>
      </c>
      <c r="AW40" s="100" t="n">
        <v>6</v>
      </c>
      <c r="AX40" s="100" t="n">
        <v>20</v>
      </c>
      <c r="AY40" s="100" t="n">
        <v>7</v>
      </c>
      <c r="AZ40" s="100" t="n">
        <v>4</v>
      </c>
      <c r="BA40" s="100" t="n">
        <v>56</v>
      </c>
      <c r="BB40" s="100" t="n">
        <v>51</v>
      </c>
      <c r="BC40" s="100" t="n">
        <v>1</v>
      </c>
      <c r="BD40" s="100" t="n">
        <v>1</v>
      </c>
      <c r="BE40" s="100" t="n">
        <v>0</v>
      </c>
      <c r="BF40" s="100" t="n">
        <v>5</v>
      </c>
      <c r="BG40" s="100" t="n">
        <v>7</v>
      </c>
      <c r="BH40" s="100" t="n">
        <v>0</v>
      </c>
      <c r="BI40" s="100" t="n">
        <v>1</v>
      </c>
      <c r="BJ40" s="100" t="n">
        <v>6</v>
      </c>
      <c r="BK40" s="100" t="n">
        <v>0</v>
      </c>
      <c r="BL40" s="100" t="n">
        <v>0</v>
      </c>
      <c r="BM40" s="100" t="n">
        <v>19</v>
      </c>
      <c r="BN40" s="100" t="n">
        <v>1</v>
      </c>
      <c r="BO40" s="100" t="n">
        <v>1</v>
      </c>
      <c r="BP40" s="100" t="n">
        <v>3</v>
      </c>
      <c r="BQ40" s="100" t="n">
        <v>2</v>
      </c>
      <c r="BR40" s="100" t="n">
        <v>0</v>
      </c>
      <c r="BS40" s="100" t="n">
        <v>3</v>
      </c>
      <c r="BT40" s="100" t="n">
        <v>1</v>
      </c>
      <c r="BU40" s="100" t="n">
        <v>5</v>
      </c>
      <c r="BV40" s="100" t="n">
        <v>3</v>
      </c>
    </row>
    <row r="41" customFormat="false" ht="9" hidden="false" customHeight="false" outlineLevel="0" collapsed="false">
      <c r="A41" s="144" t="s">
        <v>438</v>
      </c>
      <c r="B41" s="100" t="n">
        <v>5834</v>
      </c>
      <c r="C41" s="100" t="n">
        <v>145</v>
      </c>
      <c r="D41" s="100" t="n">
        <v>53</v>
      </c>
      <c r="E41" s="100" t="n">
        <v>26</v>
      </c>
      <c r="F41" s="100" t="n">
        <v>45</v>
      </c>
      <c r="G41" s="100" t="n">
        <v>21</v>
      </c>
      <c r="H41" s="100" t="n">
        <v>225</v>
      </c>
      <c r="I41" s="100" t="n">
        <v>72</v>
      </c>
      <c r="J41" s="100" t="n">
        <v>76</v>
      </c>
      <c r="K41" s="100" t="n">
        <v>9</v>
      </c>
      <c r="L41" s="100" t="n">
        <v>0</v>
      </c>
      <c r="M41" s="100" t="n">
        <v>12</v>
      </c>
      <c r="N41" s="100" t="n">
        <v>37</v>
      </c>
      <c r="O41" s="100" t="n">
        <v>18</v>
      </c>
      <c r="P41" s="100" t="n">
        <v>8</v>
      </c>
      <c r="Q41" s="100" t="n">
        <v>54</v>
      </c>
      <c r="R41" s="100" t="n">
        <v>33</v>
      </c>
      <c r="S41" s="100" t="n">
        <v>21</v>
      </c>
      <c r="T41" s="100" t="n">
        <v>111</v>
      </c>
      <c r="U41" s="100" t="n">
        <v>79</v>
      </c>
      <c r="V41" s="100" t="n">
        <v>70</v>
      </c>
      <c r="W41" s="100" t="n">
        <v>23</v>
      </c>
      <c r="X41" s="100" t="n">
        <v>36</v>
      </c>
      <c r="Y41" s="100" t="n">
        <v>11</v>
      </c>
      <c r="Z41" s="100" t="n">
        <v>36</v>
      </c>
      <c r="AA41" s="100" t="n">
        <v>173</v>
      </c>
      <c r="AB41" s="100" t="n">
        <v>84</v>
      </c>
      <c r="AC41" s="100" t="n">
        <v>23</v>
      </c>
      <c r="AD41" s="100" t="n">
        <v>21</v>
      </c>
      <c r="AE41" s="100" t="n">
        <v>45</v>
      </c>
      <c r="AF41" s="100" t="n">
        <v>4343</v>
      </c>
      <c r="AG41" s="100" t="n">
        <v>1913</v>
      </c>
      <c r="AH41" s="100" t="n">
        <v>356</v>
      </c>
      <c r="AI41" s="100" t="n">
        <v>392</v>
      </c>
      <c r="AJ41" s="100" t="n">
        <v>20</v>
      </c>
      <c r="AK41" s="100" t="n">
        <v>1661</v>
      </c>
      <c r="AL41" s="100" t="n">
        <v>231</v>
      </c>
      <c r="AM41" s="100" t="n">
        <v>196</v>
      </c>
      <c r="AN41" s="100" t="n">
        <v>5</v>
      </c>
      <c r="AO41" s="100" t="n">
        <v>30</v>
      </c>
      <c r="AP41" s="100" t="n">
        <v>122</v>
      </c>
      <c r="AQ41" s="100" t="n">
        <v>73</v>
      </c>
      <c r="AR41" s="100" t="n">
        <v>5</v>
      </c>
      <c r="AS41" s="100" t="n">
        <v>35</v>
      </c>
      <c r="AT41" s="100" t="n">
        <v>32</v>
      </c>
      <c r="AU41" s="100" t="n">
        <v>84</v>
      </c>
      <c r="AV41" s="100" t="n">
        <v>2</v>
      </c>
      <c r="AW41" s="100" t="n">
        <v>19</v>
      </c>
      <c r="AX41" s="100" t="n">
        <v>63</v>
      </c>
      <c r="AY41" s="100" t="n">
        <v>60</v>
      </c>
      <c r="AZ41" s="100" t="n">
        <v>20</v>
      </c>
      <c r="BA41" s="100" t="n">
        <v>1085</v>
      </c>
      <c r="BB41" s="100" t="n">
        <v>970</v>
      </c>
      <c r="BC41" s="100" t="n">
        <v>70</v>
      </c>
      <c r="BD41" s="100" t="n">
        <v>53</v>
      </c>
      <c r="BE41" s="100" t="n">
        <v>11</v>
      </c>
      <c r="BF41" s="100" t="n">
        <v>67</v>
      </c>
      <c r="BG41" s="100" t="n">
        <v>177</v>
      </c>
      <c r="BH41" s="100" t="n">
        <v>0</v>
      </c>
      <c r="BI41" s="100" t="n">
        <v>24</v>
      </c>
      <c r="BJ41" s="100" t="n">
        <v>148</v>
      </c>
      <c r="BK41" s="100" t="n">
        <v>25</v>
      </c>
      <c r="BL41" s="100" t="n">
        <v>110</v>
      </c>
      <c r="BM41" s="100" t="n">
        <v>287</v>
      </c>
      <c r="BN41" s="100" t="n">
        <v>53</v>
      </c>
      <c r="BO41" s="100" t="n">
        <v>46</v>
      </c>
      <c r="BP41" s="100" t="n">
        <v>12</v>
      </c>
      <c r="BQ41" s="100" t="n">
        <v>1</v>
      </c>
      <c r="BR41" s="100" t="n">
        <v>19</v>
      </c>
      <c r="BS41" s="100" t="n">
        <v>13</v>
      </c>
      <c r="BT41" s="100" t="n">
        <v>38</v>
      </c>
      <c r="BU41" s="100" t="n">
        <v>114</v>
      </c>
      <c r="BV41" s="100" t="n">
        <v>99</v>
      </c>
    </row>
    <row r="42" customFormat="false" ht="9" hidden="false" customHeight="false" outlineLevel="0" collapsed="false">
      <c r="A42" s="144" t="s">
        <v>439</v>
      </c>
      <c r="B42" s="100" t="n">
        <v>3024</v>
      </c>
      <c r="C42" s="100" t="n">
        <v>62</v>
      </c>
      <c r="D42" s="100" t="n">
        <v>11</v>
      </c>
      <c r="E42" s="100" t="n">
        <v>15</v>
      </c>
      <c r="F42" s="100" t="n">
        <v>20</v>
      </c>
      <c r="G42" s="100" t="n">
        <v>16</v>
      </c>
      <c r="H42" s="100" t="n">
        <v>112</v>
      </c>
      <c r="I42" s="100" t="n">
        <v>13</v>
      </c>
      <c r="J42" s="100" t="n">
        <v>61</v>
      </c>
      <c r="K42" s="100" t="n">
        <v>4</v>
      </c>
      <c r="L42" s="100" t="n">
        <v>0</v>
      </c>
      <c r="M42" s="100" t="n">
        <v>4</v>
      </c>
      <c r="N42" s="100" t="n">
        <v>29</v>
      </c>
      <c r="O42" s="100" t="n">
        <v>1</v>
      </c>
      <c r="P42" s="100" t="n">
        <v>0</v>
      </c>
      <c r="Q42" s="100" t="n">
        <v>5</v>
      </c>
      <c r="R42" s="100" t="n">
        <v>1</v>
      </c>
      <c r="S42" s="100" t="n">
        <v>4</v>
      </c>
      <c r="T42" s="100" t="n">
        <v>46</v>
      </c>
      <c r="U42" s="100" t="n">
        <v>30</v>
      </c>
      <c r="V42" s="100" t="n">
        <v>17</v>
      </c>
      <c r="W42" s="100" t="n">
        <v>4</v>
      </c>
      <c r="X42" s="100" t="n">
        <v>7</v>
      </c>
      <c r="Y42" s="100" t="n">
        <v>6</v>
      </c>
      <c r="Z42" s="100" t="n">
        <v>23</v>
      </c>
      <c r="AA42" s="100" t="n">
        <v>43</v>
      </c>
      <c r="AB42" s="100" t="n">
        <v>28</v>
      </c>
      <c r="AC42" s="100" t="n">
        <v>2</v>
      </c>
      <c r="AD42" s="100" t="n">
        <v>5</v>
      </c>
      <c r="AE42" s="100" t="n">
        <v>8</v>
      </c>
      <c r="AF42" s="100" t="n">
        <v>2258</v>
      </c>
      <c r="AG42" s="100" t="n">
        <v>971</v>
      </c>
      <c r="AH42" s="100" t="n">
        <v>85</v>
      </c>
      <c r="AI42" s="100" t="n">
        <v>131</v>
      </c>
      <c r="AJ42" s="100" t="n">
        <v>14</v>
      </c>
      <c r="AK42" s="100" t="n">
        <v>1059</v>
      </c>
      <c r="AL42" s="100" t="n">
        <v>172</v>
      </c>
      <c r="AM42" s="100" t="n">
        <v>155</v>
      </c>
      <c r="AN42" s="100" t="n">
        <v>1</v>
      </c>
      <c r="AO42" s="100" t="n">
        <v>16</v>
      </c>
      <c r="AP42" s="100" t="n">
        <v>115</v>
      </c>
      <c r="AQ42" s="100" t="n">
        <v>51</v>
      </c>
      <c r="AR42" s="100" t="n">
        <v>1</v>
      </c>
      <c r="AS42" s="100" t="n">
        <v>28</v>
      </c>
      <c r="AT42" s="100" t="n">
        <v>23</v>
      </c>
      <c r="AU42" s="100" t="n">
        <v>40</v>
      </c>
      <c r="AV42" s="100" t="n">
        <v>0</v>
      </c>
      <c r="AW42" s="100" t="n">
        <v>11</v>
      </c>
      <c r="AX42" s="100" t="n">
        <v>29</v>
      </c>
      <c r="AY42" s="100" t="n">
        <v>37</v>
      </c>
      <c r="AZ42" s="100" t="n">
        <v>11</v>
      </c>
      <c r="BA42" s="100" t="n">
        <v>580</v>
      </c>
      <c r="BB42" s="100" t="n">
        <v>540</v>
      </c>
      <c r="BC42" s="100" t="n">
        <v>41</v>
      </c>
      <c r="BD42" s="100" t="n">
        <v>33</v>
      </c>
      <c r="BE42" s="100" t="n">
        <v>2</v>
      </c>
      <c r="BF42" s="100" t="n">
        <v>30</v>
      </c>
      <c r="BG42" s="100" t="n">
        <v>59</v>
      </c>
      <c r="BH42" s="100" t="n">
        <v>0</v>
      </c>
      <c r="BI42" s="100" t="n">
        <v>14</v>
      </c>
      <c r="BJ42" s="100" t="n">
        <v>128</v>
      </c>
      <c r="BK42" s="100" t="n">
        <v>25</v>
      </c>
      <c r="BL42" s="100" t="n">
        <v>96</v>
      </c>
      <c r="BM42" s="100" t="n">
        <v>211</v>
      </c>
      <c r="BN42" s="100" t="n">
        <v>24</v>
      </c>
      <c r="BO42" s="100" t="n">
        <v>10</v>
      </c>
      <c r="BP42" s="100" t="n">
        <v>2</v>
      </c>
      <c r="BQ42" s="100" t="n">
        <v>1</v>
      </c>
      <c r="BR42" s="100" t="n">
        <v>0</v>
      </c>
      <c r="BS42" s="100" t="n">
        <v>12</v>
      </c>
      <c r="BT42" s="100" t="n">
        <v>2</v>
      </c>
      <c r="BU42" s="100" t="n">
        <v>40</v>
      </c>
      <c r="BV42" s="100" t="n">
        <v>39</v>
      </c>
    </row>
    <row r="43" customFormat="false" ht="9" hidden="false" customHeight="false" outlineLevel="0" collapsed="false">
      <c r="A43" s="144" t="s">
        <v>440</v>
      </c>
      <c r="B43" s="100" t="n">
        <v>453</v>
      </c>
      <c r="C43" s="100" t="n">
        <v>30</v>
      </c>
      <c r="D43" s="100" t="n">
        <v>11</v>
      </c>
      <c r="E43" s="100" t="n">
        <v>3</v>
      </c>
      <c r="F43" s="100" t="n">
        <v>12</v>
      </c>
      <c r="G43" s="100" t="n">
        <v>4</v>
      </c>
      <c r="H43" s="100" t="n">
        <v>45</v>
      </c>
      <c r="I43" s="100" t="n">
        <v>31</v>
      </c>
      <c r="J43" s="100" t="n">
        <v>6</v>
      </c>
      <c r="K43" s="100" t="n">
        <v>0</v>
      </c>
      <c r="L43" s="100" t="n">
        <v>0</v>
      </c>
      <c r="M43" s="100" t="n">
        <v>0</v>
      </c>
      <c r="N43" s="100" t="n">
        <v>3</v>
      </c>
      <c r="O43" s="100" t="n">
        <v>6</v>
      </c>
      <c r="P43" s="100" t="n">
        <v>4</v>
      </c>
      <c r="Q43" s="100" t="n">
        <v>11</v>
      </c>
      <c r="R43" s="100" t="n">
        <v>2</v>
      </c>
      <c r="S43" s="100" t="n">
        <v>9</v>
      </c>
      <c r="T43" s="100" t="n">
        <v>5</v>
      </c>
      <c r="U43" s="100" t="n">
        <v>19</v>
      </c>
      <c r="V43" s="100" t="n">
        <v>6</v>
      </c>
      <c r="W43" s="100" t="n">
        <v>5</v>
      </c>
      <c r="X43" s="100" t="n">
        <v>0</v>
      </c>
      <c r="Y43" s="100" t="n">
        <v>1</v>
      </c>
      <c r="Z43" s="100" t="n">
        <v>0</v>
      </c>
      <c r="AA43" s="100" t="n">
        <v>9</v>
      </c>
      <c r="AB43" s="100" t="n">
        <v>1</v>
      </c>
      <c r="AC43" s="100" t="n">
        <v>2</v>
      </c>
      <c r="AD43" s="100" t="n">
        <v>5</v>
      </c>
      <c r="AE43" s="100" t="n">
        <v>1</v>
      </c>
      <c r="AF43" s="100" t="n">
        <v>282</v>
      </c>
      <c r="AG43" s="100" t="n">
        <v>28</v>
      </c>
      <c r="AH43" s="100" t="n">
        <v>235</v>
      </c>
      <c r="AI43" s="100" t="n">
        <v>0</v>
      </c>
      <c r="AJ43" s="100" t="n">
        <v>0</v>
      </c>
      <c r="AK43" s="100" t="n">
        <v>19</v>
      </c>
      <c r="AL43" s="100" t="n">
        <v>5</v>
      </c>
      <c r="AM43" s="100" t="n">
        <v>1</v>
      </c>
      <c r="AN43" s="100" t="n">
        <v>2</v>
      </c>
      <c r="AO43" s="100" t="n">
        <v>2</v>
      </c>
      <c r="AP43" s="100" t="n">
        <v>3</v>
      </c>
      <c r="AQ43" s="100" t="n">
        <v>6</v>
      </c>
      <c r="AR43" s="100" t="n">
        <v>2</v>
      </c>
      <c r="AS43" s="100" t="n">
        <v>4</v>
      </c>
      <c r="AT43" s="100" t="n">
        <v>0</v>
      </c>
      <c r="AU43" s="100" t="n">
        <v>5</v>
      </c>
      <c r="AV43" s="100" t="n">
        <v>1</v>
      </c>
      <c r="AW43" s="100" t="n">
        <v>3</v>
      </c>
      <c r="AX43" s="100" t="n">
        <v>1</v>
      </c>
      <c r="AY43" s="100" t="n">
        <v>15</v>
      </c>
      <c r="AZ43" s="100" t="n">
        <v>6</v>
      </c>
      <c r="BA43" s="100" t="n">
        <v>211</v>
      </c>
      <c r="BB43" s="100" t="n">
        <v>181</v>
      </c>
      <c r="BC43" s="100" t="n">
        <v>15</v>
      </c>
      <c r="BD43" s="100" t="n">
        <v>10</v>
      </c>
      <c r="BE43" s="100" t="n">
        <v>0</v>
      </c>
      <c r="BF43" s="100" t="n">
        <v>22</v>
      </c>
      <c r="BG43" s="100" t="n">
        <v>92</v>
      </c>
      <c r="BH43" s="100" t="n">
        <v>0</v>
      </c>
      <c r="BI43" s="100" t="n">
        <v>2</v>
      </c>
      <c r="BJ43" s="100" t="n">
        <v>10</v>
      </c>
      <c r="BK43" s="100" t="n">
        <v>0</v>
      </c>
      <c r="BL43" s="100" t="n">
        <v>9</v>
      </c>
      <c r="BM43" s="100" t="n">
        <v>12</v>
      </c>
      <c r="BN43" s="100" t="n">
        <v>4</v>
      </c>
      <c r="BO43" s="100" t="n">
        <v>2</v>
      </c>
      <c r="BP43" s="100" t="n">
        <v>0</v>
      </c>
      <c r="BQ43" s="100" t="n">
        <v>0</v>
      </c>
      <c r="BR43" s="100" t="n">
        <v>19</v>
      </c>
      <c r="BS43" s="100" t="n">
        <v>0</v>
      </c>
      <c r="BT43" s="100" t="n">
        <v>1</v>
      </c>
      <c r="BU43" s="100" t="n">
        <v>30</v>
      </c>
      <c r="BV43" s="100" t="n">
        <v>22</v>
      </c>
    </row>
    <row r="44" customFormat="false" ht="9" hidden="false" customHeight="false" outlineLevel="0" collapsed="false">
      <c r="A44" s="144" t="s">
        <v>441</v>
      </c>
      <c r="B44" s="100" t="n">
        <v>1213</v>
      </c>
      <c r="C44" s="100" t="n">
        <v>35</v>
      </c>
      <c r="D44" s="100" t="n">
        <v>20</v>
      </c>
      <c r="E44" s="100" t="n">
        <v>3</v>
      </c>
      <c r="F44" s="100" t="n">
        <v>11</v>
      </c>
      <c r="G44" s="100" t="n">
        <v>0</v>
      </c>
      <c r="H44" s="100" t="n">
        <v>11</v>
      </c>
      <c r="I44" s="100" t="n">
        <v>3</v>
      </c>
      <c r="J44" s="100" t="n">
        <v>3</v>
      </c>
      <c r="K44" s="100" t="n">
        <v>1</v>
      </c>
      <c r="L44" s="100" t="n">
        <v>0</v>
      </c>
      <c r="M44" s="100" t="n">
        <v>1</v>
      </c>
      <c r="N44" s="100" t="n">
        <v>0</v>
      </c>
      <c r="O44" s="100" t="n">
        <v>3</v>
      </c>
      <c r="P44" s="100" t="n">
        <v>0</v>
      </c>
      <c r="Q44" s="100" t="n">
        <v>5</v>
      </c>
      <c r="R44" s="100" t="n">
        <v>5</v>
      </c>
      <c r="S44" s="100" t="n">
        <v>0</v>
      </c>
      <c r="T44" s="100" t="n">
        <v>25</v>
      </c>
      <c r="U44" s="100" t="n">
        <v>5</v>
      </c>
      <c r="V44" s="100" t="n">
        <v>20</v>
      </c>
      <c r="W44" s="100" t="n">
        <v>11</v>
      </c>
      <c r="X44" s="100" t="n">
        <v>8</v>
      </c>
      <c r="Y44" s="100" t="n">
        <v>1</v>
      </c>
      <c r="Z44" s="100" t="n">
        <v>0</v>
      </c>
      <c r="AA44" s="100" t="n">
        <v>21</v>
      </c>
      <c r="AB44" s="100" t="n">
        <v>11</v>
      </c>
      <c r="AC44" s="100" t="n">
        <v>8</v>
      </c>
      <c r="AD44" s="100" t="n">
        <v>1</v>
      </c>
      <c r="AE44" s="100" t="n">
        <v>0</v>
      </c>
      <c r="AF44" s="100" t="n">
        <v>1070</v>
      </c>
      <c r="AG44" s="100" t="n">
        <v>662</v>
      </c>
      <c r="AH44" s="100" t="n">
        <v>21</v>
      </c>
      <c r="AI44" s="100" t="n">
        <v>93</v>
      </c>
      <c r="AJ44" s="100" t="n">
        <v>2</v>
      </c>
      <c r="AK44" s="100" t="n">
        <v>292</v>
      </c>
      <c r="AL44" s="100" t="n">
        <v>9</v>
      </c>
      <c r="AM44" s="100" t="n">
        <v>0</v>
      </c>
      <c r="AN44" s="100" t="n">
        <v>0</v>
      </c>
      <c r="AO44" s="100" t="n">
        <v>9</v>
      </c>
      <c r="AP44" s="100" t="n">
        <v>1</v>
      </c>
      <c r="AQ44" s="100" t="n">
        <v>0</v>
      </c>
      <c r="AR44" s="100" t="n">
        <v>0</v>
      </c>
      <c r="AS44" s="100" t="n">
        <v>0</v>
      </c>
      <c r="AT44" s="100" t="n">
        <v>0</v>
      </c>
      <c r="AU44" s="100" t="n">
        <v>7</v>
      </c>
      <c r="AV44" s="100" t="n">
        <v>1</v>
      </c>
      <c r="AW44" s="100" t="n">
        <v>5</v>
      </c>
      <c r="AX44" s="100" t="n">
        <v>1</v>
      </c>
      <c r="AY44" s="100" t="n">
        <v>2</v>
      </c>
      <c r="AZ44" s="100" t="n">
        <v>2</v>
      </c>
      <c r="BA44" s="100" t="n">
        <v>102</v>
      </c>
      <c r="BB44" s="100" t="n">
        <v>89</v>
      </c>
      <c r="BC44" s="100" t="n">
        <v>4</v>
      </c>
      <c r="BD44" s="100" t="n">
        <v>3</v>
      </c>
      <c r="BE44" s="100" t="n">
        <v>1</v>
      </c>
      <c r="BF44" s="100" t="n">
        <v>9</v>
      </c>
      <c r="BG44" s="100" t="n">
        <v>4</v>
      </c>
      <c r="BH44" s="100" t="n">
        <v>0</v>
      </c>
      <c r="BI44" s="100" t="n">
        <v>0</v>
      </c>
      <c r="BJ44" s="100" t="n">
        <v>3</v>
      </c>
      <c r="BK44" s="100" t="n">
        <v>0</v>
      </c>
      <c r="BL44" s="100" t="n">
        <v>0</v>
      </c>
      <c r="BM44" s="100" t="n">
        <v>30</v>
      </c>
      <c r="BN44" s="100" t="n">
        <v>8</v>
      </c>
      <c r="BO44" s="100" t="n">
        <v>2</v>
      </c>
      <c r="BP44" s="100" t="n">
        <v>2</v>
      </c>
      <c r="BQ44" s="100" t="n">
        <v>0</v>
      </c>
      <c r="BR44" s="100" t="n">
        <v>0</v>
      </c>
      <c r="BS44" s="100" t="n">
        <v>1</v>
      </c>
      <c r="BT44" s="100" t="n">
        <v>27</v>
      </c>
      <c r="BU44" s="100" t="n">
        <v>13</v>
      </c>
      <c r="BV44" s="100" t="n">
        <v>10</v>
      </c>
    </row>
    <row r="45" customFormat="false" ht="9" hidden="false" customHeight="false" outlineLevel="0" collapsed="false">
      <c r="A45" s="144" t="s">
        <v>442</v>
      </c>
      <c r="B45" s="100" t="n">
        <v>51</v>
      </c>
      <c r="C45" s="100" t="n">
        <v>3</v>
      </c>
      <c r="D45" s="100" t="n">
        <v>1</v>
      </c>
      <c r="E45" s="100" t="n">
        <v>0</v>
      </c>
      <c r="F45" s="100" t="n">
        <v>2</v>
      </c>
      <c r="G45" s="100" t="n">
        <v>0</v>
      </c>
      <c r="H45" s="100" t="n">
        <v>3</v>
      </c>
      <c r="I45" s="100" t="n">
        <v>1</v>
      </c>
      <c r="J45" s="100" t="n">
        <v>0</v>
      </c>
      <c r="K45" s="100" t="n">
        <v>0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1</v>
      </c>
      <c r="T45" s="100" t="n">
        <v>6</v>
      </c>
      <c r="U45" s="100" t="n">
        <v>1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0</v>
      </c>
      <c r="AA45" s="100" t="n">
        <v>28</v>
      </c>
      <c r="AB45" s="100" t="n">
        <v>4</v>
      </c>
      <c r="AC45" s="100" t="n">
        <v>8</v>
      </c>
      <c r="AD45" s="100" t="n">
        <v>0</v>
      </c>
      <c r="AE45" s="100" t="n">
        <v>15</v>
      </c>
      <c r="AF45" s="100" t="n">
        <v>7</v>
      </c>
      <c r="AG45" s="100" t="n">
        <v>5</v>
      </c>
      <c r="AH45" s="100" t="n">
        <v>0</v>
      </c>
      <c r="AI45" s="100" t="n">
        <v>0</v>
      </c>
      <c r="AJ45" s="100" t="n">
        <v>0</v>
      </c>
      <c r="AK45" s="100" t="n">
        <v>3</v>
      </c>
      <c r="AL45" s="100" t="n">
        <v>1</v>
      </c>
      <c r="AM45" s="100" t="n">
        <v>0</v>
      </c>
      <c r="AN45" s="100" t="n">
        <v>1</v>
      </c>
      <c r="AO45" s="100" t="n">
        <v>0</v>
      </c>
      <c r="AP45" s="100" t="n">
        <v>1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 t="n">
        <v>0</v>
      </c>
      <c r="AY45" s="100" t="n">
        <v>0</v>
      </c>
      <c r="AZ45" s="100" t="n">
        <v>0</v>
      </c>
      <c r="BA45" s="100" t="n">
        <v>17</v>
      </c>
      <c r="BB45" s="100" t="n">
        <v>17</v>
      </c>
      <c r="BC45" s="100" t="n">
        <v>0</v>
      </c>
      <c r="BD45" s="100" t="n">
        <v>0</v>
      </c>
      <c r="BE45" s="100" t="n">
        <v>1</v>
      </c>
      <c r="BF45" s="100" t="n">
        <v>0</v>
      </c>
      <c r="BG45" s="100" t="n">
        <v>1</v>
      </c>
      <c r="BH45" s="100" t="n">
        <v>0</v>
      </c>
      <c r="BI45" s="100" t="n">
        <v>1</v>
      </c>
      <c r="BJ45" s="100" t="n">
        <v>0</v>
      </c>
      <c r="BK45" s="100" t="n">
        <v>0</v>
      </c>
      <c r="BL45" s="100" t="n">
        <v>0</v>
      </c>
      <c r="BM45" s="100" t="n">
        <v>1</v>
      </c>
      <c r="BN45" s="100" t="n">
        <v>10</v>
      </c>
      <c r="BO45" s="100" t="n">
        <v>3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1</v>
      </c>
      <c r="BV45" s="100" t="n">
        <v>1</v>
      </c>
    </row>
    <row r="46" customFormat="false" ht="9" hidden="false" customHeight="false" outlineLevel="0" collapsed="false">
      <c r="A46" s="144" t="s">
        <v>443</v>
      </c>
      <c r="B46" s="100" t="n">
        <v>1093</v>
      </c>
      <c r="C46" s="100" t="n">
        <v>16</v>
      </c>
      <c r="D46" s="100" t="n">
        <v>10</v>
      </c>
      <c r="E46" s="100" t="n">
        <v>4</v>
      </c>
      <c r="F46" s="100" t="n">
        <v>1</v>
      </c>
      <c r="G46" s="100" t="n">
        <v>1</v>
      </c>
      <c r="H46" s="100" t="n">
        <v>53</v>
      </c>
      <c r="I46" s="100" t="n">
        <v>24</v>
      </c>
      <c r="J46" s="100" t="n">
        <v>6</v>
      </c>
      <c r="K46" s="100" t="n">
        <v>3</v>
      </c>
      <c r="L46" s="100" t="n">
        <v>0</v>
      </c>
      <c r="M46" s="100" t="n">
        <v>6</v>
      </c>
      <c r="N46" s="100" t="n">
        <v>5</v>
      </c>
      <c r="O46" s="100" t="n">
        <v>8</v>
      </c>
      <c r="P46" s="100" t="n">
        <v>4</v>
      </c>
      <c r="Q46" s="100" t="n">
        <v>32</v>
      </c>
      <c r="R46" s="100" t="n">
        <v>25</v>
      </c>
      <c r="S46" s="100" t="n">
        <v>7</v>
      </c>
      <c r="T46" s="100" t="n">
        <v>29</v>
      </c>
      <c r="U46" s="100" t="n">
        <v>22</v>
      </c>
      <c r="V46" s="100" t="n">
        <v>26</v>
      </c>
      <c r="W46" s="100" t="n">
        <v>3</v>
      </c>
      <c r="X46" s="100" t="n">
        <v>20</v>
      </c>
      <c r="Y46" s="100" t="n">
        <v>3</v>
      </c>
      <c r="Z46" s="100" t="n">
        <v>12</v>
      </c>
      <c r="AA46" s="100" t="n">
        <v>73</v>
      </c>
      <c r="AB46" s="100" t="n">
        <v>40</v>
      </c>
      <c r="AC46" s="100" t="n">
        <v>3</v>
      </c>
      <c r="AD46" s="100" t="n">
        <v>10</v>
      </c>
      <c r="AE46" s="100" t="n">
        <v>20</v>
      </c>
      <c r="AF46" s="100" t="n">
        <v>725</v>
      </c>
      <c r="AG46" s="100" t="n">
        <v>249</v>
      </c>
      <c r="AH46" s="100" t="n">
        <v>15</v>
      </c>
      <c r="AI46" s="100" t="n">
        <v>169</v>
      </c>
      <c r="AJ46" s="100" t="n">
        <v>4</v>
      </c>
      <c r="AK46" s="100" t="n">
        <v>288</v>
      </c>
      <c r="AL46" s="100" t="n">
        <v>44</v>
      </c>
      <c r="AM46" s="100" t="n">
        <v>40</v>
      </c>
      <c r="AN46" s="100" t="n">
        <v>1</v>
      </c>
      <c r="AO46" s="100" t="n">
        <v>3</v>
      </c>
      <c r="AP46" s="100" t="n">
        <v>2</v>
      </c>
      <c r="AQ46" s="100" t="n">
        <v>15</v>
      </c>
      <c r="AR46" s="100" t="n">
        <v>2</v>
      </c>
      <c r="AS46" s="100" t="n">
        <v>3</v>
      </c>
      <c r="AT46" s="100" t="n">
        <v>10</v>
      </c>
      <c r="AU46" s="100" t="n">
        <v>32</v>
      </c>
      <c r="AV46" s="100" t="n">
        <v>0</v>
      </c>
      <c r="AW46" s="100" t="n">
        <v>0</v>
      </c>
      <c r="AX46" s="100" t="n">
        <v>32</v>
      </c>
      <c r="AY46" s="100" t="n">
        <v>6</v>
      </c>
      <c r="AZ46" s="100" t="n">
        <v>1</v>
      </c>
      <c r="BA46" s="100" t="n">
        <v>174</v>
      </c>
      <c r="BB46" s="100" t="n">
        <v>144</v>
      </c>
      <c r="BC46" s="100" t="n">
        <v>9</v>
      </c>
      <c r="BD46" s="100" t="n">
        <v>7</v>
      </c>
      <c r="BE46" s="100" t="n">
        <v>7</v>
      </c>
      <c r="BF46" s="100" t="n">
        <v>7</v>
      </c>
      <c r="BG46" s="100" t="n">
        <v>22</v>
      </c>
      <c r="BH46" s="100" t="n">
        <v>0</v>
      </c>
      <c r="BI46" s="100" t="n">
        <v>6</v>
      </c>
      <c r="BJ46" s="100" t="n">
        <v>7</v>
      </c>
      <c r="BK46" s="100" t="n">
        <v>1</v>
      </c>
      <c r="BL46" s="100" t="n">
        <v>5</v>
      </c>
      <c r="BM46" s="100" t="n">
        <v>32</v>
      </c>
      <c r="BN46" s="100" t="n">
        <v>7</v>
      </c>
      <c r="BO46" s="100" t="n">
        <v>28</v>
      </c>
      <c r="BP46" s="100" t="n">
        <v>8</v>
      </c>
      <c r="BQ46" s="100" t="n">
        <v>0</v>
      </c>
      <c r="BR46" s="100" t="n">
        <v>0</v>
      </c>
      <c r="BS46" s="100" t="n">
        <v>1</v>
      </c>
      <c r="BT46" s="100" t="n">
        <v>8</v>
      </c>
      <c r="BU46" s="100" t="n">
        <v>29</v>
      </c>
      <c r="BV46" s="100" t="n">
        <v>27</v>
      </c>
    </row>
    <row r="47" customFormat="false" ht="9" hidden="false" customHeight="false" outlineLevel="0" collapsed="false">
      <c r="A47" s="144" t="s">
        <v>444</v>
      </c>
      <c r="B47" s="100" t="n">
        <v>336</v>
      </c>
      <c r="C47" s="100" t="n">
        <v>59</v>
      </c>
      <c r="D47" s="100" t="n">
        <v>23</v>
      </c>
      <c r="E47" s="100" t="n">
        <v>23</v>
      </c>
      <c r="F47" s="100" t="n">
        <v>13</v>
      </c>
      <c r="G47" s="100" t="n">
        <v>0</v>
      </c>
      <c r="H47" s="100" t="n">
        <v>22</v>
      </c>
      <c r="I47" s="100" t="n">
        <v>13</v>
      </c>
      <c r="J47" s="100" t="n">
        <v>0</v>
      </c>
      <c r="K47" s="100" t="n">
        <v>0</v>
      </c>
      <c r="L47" s="100" t="n">
        <v>0</v>
      </c>
      <c r="M47" s="100" t="n">
        <v>2</v>
      </c>
      <c r="N47" s="100" t="n">
        <v>6</v>
      </c>
      <c r="O47" s="100" t="n">
        <v>0</v>
      </c>
      <c r="P47" s="100" t="n">
        <v>1</v>
      </c>
      <c r="Q47" s="100" t="n">
        <v>3</v>
      </c>
      <c r="R47" s="100" t="n">
        <v>2</v>
      </c>
      <c r="S47" s="100" t="n">
        <v>1</v>
      </c>
      <c r="T47" s="100" t="n">
        <v>6</v>
      </c>
      <c r="U47" s="100" t="n">
        <v>11</v>
      </c>
      <c r="V47" s="100" t="n">
        <v>17</v>
      </c>
      <c r="W47" s="100" t="n">
        <v>12</v>
      </c>
      <c r="X47" s="100" t="n">
        <v>2</v>
      </c>
      <c r="Y47" s="100" t="n">
        <v>3</v>
      </c>
      <c r="Z47" s="100" t="n">
        <v>0</v>
      </c>
      <c r="AA47" s="100" t="n">
        <v>14</v>
      </c>
      <c r="AB47" s="100" t="n">
        <v>3</v>
      </c>
      <c r="AC47" s="100" t="n">
        <v>1</v>
      </c>
      <c r="AD47" s="100" t="n">
        <v>0</v>
      </c>
      <c r="AE47" s="100" t="n">
        <v>10</v>
      </c>
      <c r="AF47" s="100" t="n">
        <v>47</v>
      </c>
      <c r="AG47" s="100" t="n">
        <v>28</v>
      </c>
      <c r="AH47" s="100" t="n">
        <v>3</v>
      </c>
      <c r="AI47" s="100" t="n">
        <v>5</v>
      </c>
      <c r="AJ47" s="100" t="n">
        <v>3</v>
      </c>
      <c r="AK47" s="100" t="n">
        <v>9</v>
      </c>
      <c r="AL47" s="100" t="n">
        <v>48</v>
      </c>
      <c r="AM47" s="100" t="n">
        <v>2</v>
      </c>
      <c r="AN47" s="100" t="n">
        <v>7</v>
      </c>
      <c r="AO47" s="100" t="n">
        <v>40</v>
      </c>
      <c r="AP47" s="100" t="n">
        <v>5</v>
      </c>
      <c r="AQ47" s="100" t="n">
        <v>0</v>
      </c>
      <c r="AR47" s="100" t="n">
        <v>0</v>
      </c>
      <c r="AS47" s="100" t="n">
        <v>0</v>
      </c>
      <c r="AT47" s="100" t="n">
        <v>0</v>
      </c>
      <c r="AU47" s="100" t="n">
        <v>67</v>
      </c>
      <c r="AV47" s="100" t="n">
        <v>0</v>
      </c>
      <c r="AW47" s="100" t="n">
        <v>67</v>
      </c>
      <c r="AX47" s="100" t="n">
        <v>0</v>
      </c>
      <c r="AY47" s="100" t="n">
        <v>24</v>
      </c>
      <c r="AZ47" s="100" t="n">
        <v>12</v>
      </c>
      <c r="BA47" s="100" t="n">
        <v>290</v>
      </c>
      <c r="BB47" s="100" t="n">
        <v>273</v>
      </c>
      <c r="BC47" s="100" t="n">
        <v>39</v>
      </c>
      <c r="BD47" s="100" t="n">
        <v>39</v>
      </c>
      <c r="BE47" s="100" t="n">
        <v>3</v>
      </c>
      <c r="BF47" s="100" t="n">
        <v>14</v>
      </c>
      <c r="BG47" s="100" t="n">
        <v>111</v>
      </c>
      <c r="BH47" s="100" t="n">
        <v>1</v>
      </c>
      <c r="BI47" s="100" t="n">
        <v>9</v>
      </c>
      <c r="BJ47" s="100" t="n">
        <v>40</v>
      </c>
      <c r="BK47" s="100" t="n">
        <v>0</v>
      </c>
      <c r="BL47" s="100" t="n">
        <v>39</v>
      </c>
      <c r="BM47" s="100" t="n">
        <v>23</v>
      </c>
      <c r="BN47" s="100" t="n">
        <v>5</v>
      </c>
      <c r="BO47" s="100" t="n">
        <v>3</v>
      </c>
      <c r="BP47" s="100" t="n">
        <v>1</v>
      </c>
      <c r="BQ47" s="100" t="n">
        <v>0</v>
      </c>
      <c r="BR47" s="100" t="n">
        <v>23</v>
      </c>
      <c r="BS47" s="100" t="n">
        <v>0</v>
      </c>
      <c r="BT47" s="100" t="n">
        <v>1</v>
      </c>
      <c r="BU47" s="100" t="n">
        <v>18</v>
      </c>
      <c r="BV47" s="100" t="n">
        <v>17</v>
      </c>
    </row>
    <row r="48" customFormat="false" ht="9" hidden="false" customHeight="false" outlineLevel="0" collapsed="false">
      <c r="A48" s="144" t="s">
        <v>445</v>
      </c>
      <c r="B48" s="100" t="n">
        <v>90</v>
      </c>
      <c r="C48" s="100" t="n">
        <v>7</v>
      </c>
      <c r="D48" s="100" t="n">
        <v>5</v>
      </c>
      <c r="E48" s="100" t="n">
        <v>2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6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4</v>
      </c>
      <c r="W48" s="100" t="n">
        <v>1</v>
      </c>
      <c r="X48" s="100" t="n">
        <v>2</v>
      </c>
      <c r="Y48" s="100" t="n">
        <v>1</v>
      </c>
      <c r="Z48" s="100" t="n">
        <v>0</v>
      </c>
      <c r="AA48" s="100" t="n">
        <v>2</v>
      </c>
      <c r="AB48" s="100" t="n">
        <v>1</v>
      </c>
      <c r="AC48" s="100" t="n">
        <v>1</v>
      </c>
      <c r="AD48" s="100" t="n">
        <v>0</v>
      </c>
      <c r="AE48" s="100" t="n">
        <v>0</v>
      </c>
      <c r="AF48" s="100" t="n">
        <v>15</v>
      </c>
      <c r="AG48" s="100" t="n">
        <v>7</v>
      </c>
      <c r="AH48" s="100" t="n">
        <v>1</v>
      </c>
      <c r="AI48" s="100" t="n">
        <v>0</v>
      </c>
      <c r="AJ48" s="100" t="n">
        <v>2</v>
      </c>
      <c r="AK48" s="100" t="n">
        <v>4</v>
      </c>
      <c r="AL48" s="100" t="n">
        <v>17</v>
      </c>
      <c r="AM48" s="100" t="n">
        <v>2</v>
      </c>
      <c r="AN48" s="100" t="n">
        <v>0</v>
      </c>
      <c r="AO48" s="100" t="n">
        <v>15</v>
      </c>
      <c r="AP48" s="100" t="n">
        <v>0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38</v>
      </c>
      <c r="AV48" s="100" t="n">
        <v>0</v>
      </c>
      <c r="AW48" s="100" t="n">
        <v>38</v>
      </c>
      <c r="AX48" s="100" t="n">
        <v>0</v>
      </c>
      <c r="AY48" s="100" t="n">
        <v>0</v>
      </c>
      <c r="AZ48" s="100" t="n">
        <v>0</v>
      </c>
      <c r="BA48" s="100" t="n">
        <v>99</v>
      </c>
      <c r="BB48" s="100" t="n">
        <v>98</v>
      </c>
      <c r="BC48" s="100" t="n">
        <v>3</v>
      </c>
      <c r="BD48" s="100" t="n">
        <v>3</v>
      </c>
      <c r="BE48" s="100" t="n">
        <v>2</v>
      </c>
      <c r="BF48" s="100" t="n">
        <v>1</v>
      </c>
      <c r="BG48" s="100" t="n">
        <v>40</v>
      </c>
      <c r="BH48" s="100" t="n">
        <v>1</v>
      </c>
      <c r="BI48" s="100" t="n">
        <v>1</v>
      </c>
      <c r="BJ48" s="100" t="n">
        <v>39</v>
      </c>
      <c r="BK48" s="100" t="n">
        <v>0</v>
      </c>
      <c r="BL48" s="100" t="n">
        <v>39</v>
      </c>
      <c r="BM48" s="100" t="n">
        <v>3</v>
      </c>
      <c r="BN48" s="100" t="n">
        <v>2</v>
      </c>
      <c r="BO48" s="100" t="n">
        <v>1</v>
      </c>
      <c r="BP48" s="100" t="n">
        <v>1</v>
      </c>
      <c r="BQ48" s="100" t="n">
        <v>0</v>
      </c>
      <c r="BR48" s="100" t="n">
        <v>5</v>
      </c>
      <c r="BS48" s="100" t="n">
        <v>0</v>
      </c>
      <c r="BT48" s="100" t="n">
        <v>0</v>
      </c>
      <c r="BU48" s="100" t="n">
        <v>1</v>
      </c>
      <c r="BV48" s="100" t="n">
        <v>1</v>
      </c>
    </row>
    <row r="49" customFormat="false" ht="9" hidden="false" customHeight="false" outlineLevel="0" collapsed="false">
      <c r="A49" s="144" t="s">
        <v>446</v>
      </c>
      <c r="B49" s="100" t="n">
        <v>8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2</v>
      </c>
      <c r="AB49" s="100" t="n">
        <v>2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5</v>
      </c>
      <c r="AM49" s="100" t="n">
        <v>0</v>
      </c>
      <c r="AN49" s="100" t="n">
        <v>5</v>
      </c>
      <c r="AO49" s="100" t="n">
        <v>0</v>
      </c>
      <c r="AP49" s="100" t="n">
        <v>0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0</v>
      </c>
      <c r="AV49" s="100" t="n">
        <v>0</v>
      </c>
      <c r="AW49" s="100" t="n">
        <v>0</v>
      </c>
      <c r="AX49" s="100" t="n">
        <v>0</v>
      </c>
      <c r="AY49" s="100" t="n">
        <v>0</v>
      </c>
      <c r="AZ49" s="100" t="n">
        <v>0</v>
      </c>
      <c r="BA49" s="100" t="n">
        <v>2</v>
      </c>
      <c r="BB49" s="100" t="n">
        <v>1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1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1</v>
      </c>
      <c r="BV49" s="100" t="n">
        <v>1</v>
      </c>
    </row>
    <row r="50" customFormat="false" ht="9" hidden="false" customHeight="false" outlineLevel="0" collapsed="false">
      <c r="A50" s="144" t="s">
        <v>447</v>
      </c>
      <c r="B50" s="100" t="n">
        <v>238</v>
      </c>
      <c r="C50" s="100" t="n">
        <v>51</v>
      </c>
      <c r="D50" s="100" t="n">
        <v>18</v>
      </c>
      <c r="E50" s="100" t="n">
        <v>20</v>
      </c>
      <c r="F50" s="100" t="n">
        <v>13</v>
      </c>
      <c r="G50" s="100" t="n">
        <v>0</v>
      </c>
      <c r="H50" s="100" t="n">
        <v>15</v>
      </c>
      <c r="I50" s="100" t="n">
        <v>13</v>
      </c>
      <c r="J50" s="100" t="n">
        <v>0</v>
      </c>
      <c r="K50" s="100" t="n">
        <v>0</v>
      </c>
      <c r="L50" s="100" t="n">
        <v>0</v>
      </c>
      <c r="M50" s="100" t="n">
        <v>2</v>
      </c>
      <c r="N50" s="100" t="n">
        <v>0</v>
      </c>
      <c r="O50" s="100" t="n">
        <v>0</v>
      </c>
      <c r="P50" s="100" t="n">
        <v>1</v>
      </c>
      <c r="Q50" s="100" t="n">
        <v>3</v>
      </c>
      <c r="R50" s="100" t="n">
        <v>2</v>
      </c>
      <c r="S50" s="100" t="n">
        <v>1</v>
      </c>
      <c r="T50" s="100" t="n">
        <v>5</v>
      </c>
      <c r="U50" s="100" t="n">
        <v>11</v>
      </c>
      <c r="V50" s="100" t="n">
        <v>13</v>
      </c>
      <c r="W50" s="100" t="n">
        <v>11</v>
      </c>
      <c r="X50" s="100" t="n">
        <v>0</v>
      </c>
      <c r="Y50" s="100" t="n">
        <v>2</v>
      </c>
      <c r="Z50" s="100" t="n">
        <v>0</v>
      </c>
      <c r="AA50" s="100" t="n">
        <v>10</v>
      </c>
      <c r="AB50" s="100" t="n">
        <v>0</v>
      </c>
      <c r="AC50" s="100" t="n">
        <v>0</v>
      </c>
      <c r="AD50" s="100" t="n">
        <v>0</v>
      </c>
      <c r="AE50" s="100" t="n">
        <v>9</v>
      </c>
      <c r="AF50" s="100" t="n">
        <v>33</v>
      </c>
      <c r="AG50" s="100" t="n">
        <v>20</v>
      </c>
      <c r="AH50" s="100" t="n">
        <v>1</v>
      </c>
      <c r="AI50" s="100" t="n">
        <v>5</v>
      </c>
      <c r="AJ50" s="100" t="n">
        <v>1</v>
      </c>
      <c r="AK50" s="100" t="n">
        <v>5</v>
      </c>
      <c r="AL50" s="100" t="n">
        <v>26</v>
      </c>
      <c r="AM50" s="100" t="n">
        <v>0</v>
      </c>
      <c r="AN50" s="100" t="n">
        <v>1</v>
      </c>
      <c r="AO50" s="100" t="n">
        <v>24</v>
      </c>
      <c r="AP50" s="100" t="n">
        <v>5</v>
      </c>
      <c r="AQ50" s="100" t="n">
        <v>0</v>
      </c>
      <c r="AR50" s="100" t="n">
        <v>0</v>
      </c>
      <c r="AS50" s="100" t="n">
        <v>0</v>
      </c>
      <c r="AT50" s="100" t="n">
        <v>0</v>
      </c>
      <c r="AU50" s="100" t="n">
        <v>28</v>
      </c>
      <c r="AV50" s="100" t="n">
        <v>0</v>
      </c>
      <c r="AW50" s="100" t="n">
        <v>28</v>
      </c>
      <c r="AX50" s="100" t="n">
        <v>0</v>
      </c>
      <c r="AY50" s="100" t="n">
        <v>23</v>
      </c>
      <c r="AZ50" s="100" t="n">
        <v>12</v>
      </c>
      <c r="BA50" s="100" t="n">
        <v>189</v>
      </c>
      <c r="BB50" s="100" t="n">
        <v>173</v>
      </c>
      <c r="BC50" s="100" t="n">
        <v>36</v>
      </c>
      <c r="BD50" s="100" t="n">
        <v>36</v>
      </c>
      <c r="BE50" s="100" t="n">
        <v>1</v>
      </c>
      <c r="BF50" s="100" t="n">
        <v>13</v>
      </c>
      <c r="BG50" s="100" t="n">
        <v>71</v>
      </c>
      <c r="BH50" s="100" t="n">
        <v>0</v>
      </c>
      <c r="BI50" s="100" t="n">
        <v>8</v>
      </c>
      <c r="BJ50" s="100" t="n">
        <v>0</v>
      </c>
      <c r="BK50" s="100" t="n">
        <v>0</v>
      </c>
      <c r="BL50" s="100" t="n">
        <v>0</v>
      </c>
      <c r="BM50" s="100" t="n">
        <v>20</v>
      </c>
      <c r="BN50" s="100" t="n">
        <v>3</v>
      </c>
      <c r="BO50" s="100" t="n">
        <v>1</v>
      </c>
      <c r="BP50" s="100" t="n">
        <v>0</v>
      </c>
      <c r="BQ50" s="100" t="n">
        <v>0</v>
      </c>
      <c r="BR50" s="100" t="n">
        <v>18</v>
      </c>
      <c r="BS50" s="100" t="n">
        <v>0</v>
      </c>
      <c r="BT50" s="100" t="n">
        <v>1</v>
      </c>
      <c r="BU50" s="100" t="n">
        <v>16</v>
      </c>
      <c r="BV50" s="100" t="n">
        <v>15</v>
      </c>
    </row>
    <row r="51" customFormat="false" ht="9" hidden="false" customHeight="false" outlineLevel="0" collapsed="false">
      <c r="A51" s="144" t="s">
        <v>448</v>
      </c>
      <c r="B51" s="100" t="n">
        <v>662</v>
      </c>
      <c r="C51" s="100" t="n">
        <v>33</v>
      </c>
      <c r="D51" s="100" t="n">
        <v>5</v>
      </c>
      <c r="E51" s="100" t="n">
        <v>26</v>
      </c>
      <c r="F51" s="100" t="n">
        <v>1</v>
      </c>
      <c r="G51" s="100" t="n">
        <v>1</v>
      </c>
      <c r="H51" s="100" t="n">
        <v>5</v>
      </c>
      <c r="I51" s="100" t="n">
        <v>2</v>
      </c>
      <c r="J51" s="100" t="n">
        <v>0</v>
      </c>
      <c r="K51" s="100" t="n">
        <v>1</v>
      </c>
      <c r="L51" s="100" t="n">
        <v>0</v>
      </c>
      <c r="M51" s="100" t="n">
        <v>1</v>
      </c>
      <c r="N51" s="100" t="n">
        <v>1</v>
      </c>
      <c r="O51" s="100" t="n">
        <v>0</v>
      </c>
      <c r="P51" s="100" t="n">
        <v>0</v>
      </c>
      <c r="Q51" s="100" t="n">
        <v>3</v>
      </c>
      <c r="R51" s="100" t="n">
        <v>1</v>
      </c>
      <c r="S51" s="100" t="n">
        <v>2</v>
      </c>
      <c r="T51" s="100" t="n">
        <v>12</v>
      </c>
      <c r="U51" s="100" t="n">
        <v>5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1</v>
      </c>
      <c r="AA51" s="100" t="n">
        <v>5</v>
      </c>
      <c r="AB51" s="100" t="n">
        <v>2</v>
      </c>
      <c r="AC51" s="100" t="n">
        <v>1</v>
      </c>
      <c r="AD51" s="100" t="n">
        <v>0</v>
      </c>
      <c r="AE51" s="100" t="n">
        <v>3</v>
      </c>
      <c r="AF51" s="100" t="n">
        <v>72</v>
      </c>
      <c r="AG51" s="100" t="n">
        <v>41</v>
      </c>
      <c r="AH51" s="100" t="n">
        <v>5</v>
      </c>
      <c r="AI51" s="100" t="n">
        <v>0</v>
      </c>
      <c r="AJ51" s="100" t="n">
        <v>1</v>
      </c>
      <c r="AK51" s="100" t="n">
        <v>25</v>
      </c>
      <c r="AL51" s="100" t="n">
        <v>1</v>
      </c>
      <c r="AM51" s="100" t="n">
        <v>0</v>
      </c>
      <c r="AN51" s="100" t="n">
        <v>1</v>
      </c>
      <c r="AO51" s="100" t="n">
        <v>0</v>
      </c>
      <c r="AP51" s="100" t="n">
        <v>517</v>
      </c>
      <c r="AQ51" s="100" t="n">
        <v>1</v>
      </c>
      <c r="AR51" s="100" t="n">
        <v>1</v>
      </c>
      <c r="AS51" s="100" t="n">
        <v>0</v>
      </c>
      <c r="AT51" s="100" t="n">
        <v>0</v>
      </c>
      <c r="AU51" s="100" t="n">
        <v>2</v>
      </c>
      <c r="AV51" s="100" t="n">
        <v>0</v>
      </c>
      <c r="AW51" s="100" t="n">
        <v>2</v>
      </c>
      <c r="AX51" s="100" t="n">
        <v>0</v>
      </c>
      <c r="AY51" s="100" t="n">
        <v>3</v>
      </c>
      <c r="AZ51" s="100" t="n">
        <v>2</v>
      </c>
      <c r="BA51" s="100" t="n">
        <v>74</v>
      </c>
      <c r="BB51" s="100" t="n">
        <v>72</v>
      </c>
      <c r="BC51" s="100" t="n">
        <v>3</v>
      </c>
      <c r="BD51" s="100" t="n">
        <v>2</v>
      </c>
      <c r="BE51" s="100" t="n">
        <v>0</v>
      </c>
      <c r="BF51" s="100" t="n">
        <v>22</v>
      </c>
      <c r="BG51" s="100" t="n">
        <v>15</v>
      </c>
      <c r="BH51" s="100" t="n">
        <v>0</v>
      </c>
      <c r="BI51" s="100" t="n">
        <v>10</v>
      </c>
      <c r="BJ51" s="100" t="n">
        <v>8</v>
      </c>
      <c r="BK51" s="100" t="n">
        <v>0</v>
      </c>
      <c r="BL51" s="100" t="n">
        <v>0</v>
      </c>
      <c r="BM51" s="100" t="n">
        <v>4</v>
      </c>
      <c r="BN51" s="100" t="n">
        <v>2</v>
      </c>
      <c r="BO51" s="100" t="n">
        <v>4</v>
      </c>
      <c r="BP51" s="100" t="n">
        <v>0</v>
      </c>
      <c r="BQ51" s="100" t="n">
        <v>0</v>
      </c>
      <c r="BR51" s="100" t="n">
        <v>0</v>
      </c>
      <c r="BS51" s="100" t="n">
        <v>2</v>
      </c>
      <c r="BT51" s="100" t="n">
        <v>0</v>
      </c>
      <c r="BU51" s="100" t="n">
        <v>2</v>
      </c>
      <c r="BV51" s="100" t="n">
        <v>2</v>
      </c>
    </row>
    <row r="52" customFormat="false" ht="9" hidden="false" customHeight="false" outlineLevel="0" collapsed="false">
      <c r="A52" s="144" t="s">
        <v>449</v>
      </c>
      <c r="B52" s="100" t="n">
        <v>712</v>
      </c>
      <c r="C52" s="100" t="n">
        <v>14</v>
      </c>
      <c r="D52" s="100" t="n">
        <v>1</v>
      </c>
      <c r="E52" s="100" t="n">
        <v>11</v>
      </c>
      <c r="F52" s="100" t="n">
        <v>1</v>
      </c>
      <c r="G52" s="100" t="n">
        <v>0</v>
      </c>
      <c r="H52" s="100" t="n">
        <v>37</v>
      </c>
      <c r="I52" s="100" t="n">
        <v>7</v>
      </c>
      <c r="J52" s="100" t="n">
        <v>0</v>
      </c>
      <c r="K52" s="100" t="n">
        <v>0</v>
      </c>
      <c r="L52" s="100" t="n">
        <v>1</v>
      </c>
      <c r="M52" s="100" t="n">
        <v>21</v>
      </c>
      <c r="N52" s="100" t="n">
        <v>1</v>
      </c>
      <c r="O52" s="100" t="n">
        <v>6</v>
      </c>
      <c r="P52" s="100" t="n">
        <v>11</v>
      </c>
      <c r="Q52" s="100" t="n">
        <v>195</v>
      </c>
      <c r="R52" s="100" t="n">
        <v>63</v>
      </c>
      <c r="S52" s="100" t="n">
        <v>132</v>
      </c>
      <c r="T52" s="100" t="n">
        <v>29</v>
      </c>
      <c r="U52" s="100" t="n">
        <v>84</v>
      </c>
      <c r="V52" s="100" t="n">
        <v>4</v>
      </c>
      <c r="W52" s="100" t="n">
        <v>0</v>
      </c>
      <c r="X52" s="100" t="n">
        <v>3</v>
      </c>
      <c r="Y52" s="100" t="n">
        <v>1</v>
      </c>
      <c r="Z52" s="100" t="n">
        <v>45</v>
      </c>
      <c r="AA52" s="100" t="n">
        <v>84</v>
      </c>
      <c r="AB52" s="100" t="n">
        <v>6</v>
      </c>
      <c r="AC52" s="100" t="n">
        <v>11</v>
      </c>
      <c r="AD52" s="100" t="n">
        <v>25</v>
      </c>
      <c r="AE52" s="100" t="n">
        <v>41</v>
      </c>
      <c r="AF52" s="100" t="n">
        <v>55</v>
      </c>
      <c r="AG52" s="100" t="n">
        <v>31</v>
      </c>
      <c r="AH52" s="100" t="n">
        <v>2</v>
      </c>
      <c r="AI52" s="100" t="n">
        <v>10</v>
      </c>
      <c r="AJ52" s="100" t="n">
        <v>7</v>
      </c>
      <c r="AK52" s="100" t="n">
        <v>5</v>
      </c>
      <c r="AL52" s="100" t="n">
        <v>3</v>
      </c>
      <c r="AM52" s="100" t="n">
        <v>0</v>
      </c>
      <c r="AN52" s="100" t="n">
        <v>2</v>
      </c>
      <c r="AO52" s="100" t="n">
        <v>0</v>
      </c>
      <c r="AP52" s="100" t="n">
        <v>2</v>
      </c>
      <c r="AQ52" s="100" t="n">
        <v>86</v>
      </c>
      <c r="AR52" s="100" t="n">
        <v>56</v>
      </c>
      <c r="AS52" s="100" t="n">
        <v>25</v>
      </c>
      <c r="AT52" s="100" t="n">
        <v>6</v>
      </c>
      <c r="AU52" s="100" t="n">
        <v>25</v>
      </c>
      <c r="AV52" s="100" t="n">
        <v>2</v>
      </c>
      <c r="AW52" s="100" t="n">
        <v>8</v>
      </c>
      <c r="AX52" s="100" t="n">
        <v>15</v>
      </c>
      <c r="AY52" s="100" t="n">
        <v>4</v>
      </c>
      <c r="AZ52" s="100" t="n">
        <v>34</v>
      </c>
      <c r="BA52" s="100" t="n">
        <v>131</v>
      </c>
      <c r="BB52" s="100" t="n">
        <v>127</v>
      </c>
      <c r="BC52" s="100" t="n">
        <v>4</v>
      </c>
      <c r="BD52" s="100" t="n">
        <v>3</v>
      </c>
      <c r="BE52" s="100" t="n">
        <v>0</v>
      </c>
      <c r="BF52" s="100" t="n">
        <v>4</v>
      </c>
      <c r="BG52" s="100" t="n">
        <v>33</v>
      </c>
      <c r="BH52" s="100" t="n">
        <v>0</v>
      </c>
      <c r="BI52" s="100" t="n">
        <v>0</v>
      </c>
      <c r="BJ52" s="100" t="n">
        <v>16</v>
      </c>
      <c r="BK52" s="100" t="n">
        <v>7</v>
      </c>
      <c r="BL52" s="100" t="n">
        <v>1</v>
      </c>
      <c r="BM52" s="100" t="n">
        <v>21</v>
      </c>
      <c r="BN52" s="100" t="n">
        <v>23</v>
      </c>
      <c r="BO52" s="100" t="n">
        <v>1</v>
      </c>
      <c r="BP52" s="100" t="n">
        <v>4</v>
      </c>
      <c r="BQ52" s="100" t="n">
        <v>2</v>
      </c>
      <c r="BR52" s="100" t="n">
        <v>1</v>
      </c>
      <c r="BS52" s="100" t="n">
        <v>5</v>
      </c>
      <c r="BT52" s="100" t="n">
        <v>14</v>
      </c>
      <c r="BU52" s="100" t="n">
        <v>3</v>
      </c>
      <c r="BV52" s="100" t="n">
        <v>0</v>
      </c>
    </row>
    <row r="53" customFormat="false" ht="9" hidden="false" customHeight="false" outlineLevel="0" collapsed="false">
      <c r="A53" s="144" t="s">
        <v>450</v>
      </c>
      <c r="B53" s="100" t="n">
        <v>24</v>
      </c>
      <c r="C53" s="100" t="n">
        <v>1</v>
      </c>
      <c r="D53" s="100" t="n">
        <v>1</v>
      </c>
      <c r="E53" s="100" t="n">
        <v>0</v>
      </c>
      <c r="F53" s="100" t="n">
        <v>0</v>
      </c>
      <c r="G53" s="100" t="n">
        <v>0</v>
      </c>
      <c r="H53" s="100" t="n">
        <v>5</v>
      </c>
      <c r="I53" s="100" t="n">
        <v>3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2</v>
      </c>
      <c r="P53" s="100" t="n">
        <v>0</v>
      </c>
      <c r="Q53" s="100" t="n">
        <v>1</v>
      </c>
      <c r="R53" s="100" t="n">
        <v>1</v>
      </c>
      <c r="S53" s="100" t="n">
        <v>0</v>
      </c>
      <c r="T53" s="100" t="n">
        <v>1</v>
      </c>
      <c r="U53" s="100" t="n">
        <v>0</v>
      </c>
      <c r="V53" s="100" t="n">
        <v>1</v>
      </c>
      <c r="W53" s="100" t="n">
        <v>0</v>
      </c>
      <c r="X53" s="100" t="n">
        <v>0</v>
      </c>
      <c r="Y53" s="100" t="n">
        <v>1</v>
      </c>
      <c r="Z53" s="100" t="n">
        <v>0</v>
      </c>
      <c r="AA53" s="100" t="n">
        <v>8</v>
      </c>
      <c r="AB53" s="100" t="n">
        <v>4</v>
      </c>
      <c r="AC53" s="100" t="n">
        <v>0</v>
      </c>
      <c r="AD53" s="100" t="n">
        <v>1</v>
      </c>
      <c r="AE53" s="100" t="n">
        <v>3</v>
      </c>
      <c r="AF53" s="100" t="n">
        <v>0</v>
      </c>
      <c r="AG53" s="100" t="n">
        <v>0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2</v>
      </c>
      <c r="AQ53" s="100" t="n">
        <v>1</v>
      </c>
      <c r="AR53" s="100" t="n">
        <v>0</v>
      </c>
      <c r="AS53" s="100" t="n">
        <v>1</v>
      </c>
      <c r="AT53" s="100" t="n">
        <v>0</v>
      </c>
      <c r="AU53" s="100" t="n">
        <v>0</v>
      </c>
      <c r="AV53" s="100" t="n">
        <v>0</v>
      </c>
      <c r="AW53" s="100" t="n">
        <v>0</v>
      </c>
      <c r="AX53" s="100" t="n">
        <v>0</v>
      </c>
      <c r="AY53" s="100" t="n">
        <v>0</v>
      </c>
      <c r="AZ53" s="100" t="n">
        <v>4</v>
      </c>
      <c r="BA53" s="100" t="n">
        <v>12</v>
      </c>
      <c r="BB53" s="100" t="n">
        <v>12</v>
      </c>
      <c r="BC53" s="100" t="n">
        <v>0</v>
      </c>
      <c r="BD53" s="100" t="n">
        <v>0</v>
      </c>
      <c r="BE53" s="100" t="n">
        <v>0</v>
      </c>
      <c r="BF53" s="100" t="n">
        <v>0</v>
      </c>
      <c r="BG53" s="100" t="n">
        <v>3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5</v>
      </c>
      <c r="BN53" s="100" t="n">
        <v>0</v>
      </c>
      <c r="BO53" s="100" t="n">
        <v>0</v>
      </c>
      <c r="BP53" s="100" t="n">
        <v>0</v>
      </c>
      <c r="BQ53" s="100" t="n">
        <v>2</v>
      </c>
      <c r="BR53" s="100" t="n">
        <v>1</v>
      </c>
      <c r="BS53" s="100" t="n">
        <v>0</v>
      </c>
      <c r="BT53" s="100" t="n">
        <v>0</v>
      </c>
      <c r="BU53" s="100" t="n">
        <v>0</v>
      </c>
      <c r="BV53" s="100" t="n">
        <v>0</v>
      </c>
    </row>
    <row r="54" customFormat="false" ht="9" hidden="false" customHeight="false" outlineLevel="0" collapsed="false">
      <c r="A54" s="144" t="s">
        <v>451</v>
      </c>
      <c r="B54" s="100" t="n">
        <v>513</v>
      </c>
      <c r="C54" s="100" t="n">
        <v>11</v>
      </c>
      <c r="D54" s="100" t="n">
        <v>0</v>
      </c>
      <c r="E54" s="100" t="n">
        <v>9</v>
      </c>
      <c r="F54" s="100" t="n">
        <v>1</v>
      </c>
      <c r="G54" s="100" t="n">
        <v>0</v>
      </c>
      <c r="H54" s="100" t="n">
        <v>13</v>
      </c>
      <c r="I54" s="100" t="n">
        <v>1</v>
      </c>
      <c r="J54" s="100" t="n">
        <v>0</v>
      </c>
      <c r="K54" s="100" t="n">
        <v>0</v>
      </c>
      <c r="L54" s="100" t="n">
        <v>1</v>
      </c>
      <c r="M54" s="100" t="n">
        <v>5</v>
      </c>
      <c r="N54" s="100" t="n">
        <v>1</v>
      </c>
      <c r="O54" s="100" t="n">
        <v>4</v>
      </c>
      <c r="P54" s="100" t="n">
        <v>11</v>
      </c>
      <c r="Q54" s="100" t="n">
        <v>192</v>
      </c>
      <c r="R54" s="100" t="n">
        <v>62</v>
      </c>
      <c r="S54" s="100" t="n">
        <v>130</v>
      </c>
      <c r="T54" s="100" t="n">
        <v>18</v>
      </c>
      <c r="U54" s="100" t="n">
        <v>60</v>
      </c>
      <c r="V54" s="100" t="n">
        <v>4</v>
      </c>
      <c r="W54" s="100" t="n">
        <v>0</v>
      </c>
      <c r="X54" s="100" t="n">
        <v>3</v>
      </c>
      <c r="Y54" s="100" t="n">
        <v>0</v>
      </c>
      <c r="Z54" s="100" t="n">
        <v>30</v>
      </c>
      <c r="AA54" s="100" t="n">
        <v>26</v>
      </c>
      <c r="AB54" s="100" t="n">
        <v>2</v>
      </c>
      <c r="AC54" s="100" t="n">
        <v>0</v>
      </c>
      <c r="AD54" s="100" t="n">
        <v>10</v>
      </c>
      <c r="AE54" s="100" t="n">
        <v>13</v>
      </c>
      <c r="AF54" s="100" t="n">
        <v>34</v>
      </c>
      <c r="AG54" s="100" t="n">
        <v>19</v>
      </c>
      <c r="AH54" s="100" t="n">
        <v>2</v>
      </c>
      <c r="AI54" s="100" t="n">
        <v>3</v>
      </c>
      <c r="AJ54" s="100" t="n">
        <v>7</v>
      </c>
      <c r="AK54" s="100" t="n">
        <v>3</v>
      </c>
      <c r="AL54" s="100" t="n">
        <v>0</v>
      </c>
      <c r="AM54" s="100" t="n">
        <v>0</v>
      </c>
      <c r="AN54" s="100" t="n">
        <v>0</v>
      </c>
      <c r="AO54" s="100" t="n">
        <v>0</v>
      </c>
      <c r="AP54" s="100" t="n">
        <v>0</v>
      </c>
      <c r="AQ54" s="100" t="n">
        <v>77</v>
      </c>
      <c r="AR54" s="100" t="n">
        <v>56</v>
      </c>
      <c r="AS54" s="100" t="n">
        <v>21</v>
      </c>
      <c r="AT54" s="100" t="n">
        <v>1</v>
      </c>
      <c r="AU54" s="100" t="n">
        <v>19</v>
      </c>
      <c r="AV54" s="100" t="n">
        <v>1</v>
      </c>
      <c r="AW54" s="100" t="n">
        <v>8</v>
      </c>
      <c r="AX54" s="100" t="n">
        <v>10</v>
      </c>
      <c r="AY54" s="100" t="n">
        <v>4</v>
      </c>
      <c r="AZ54" s="100" t="n">
        <v>14</v>
      </c>
      <c r="BA54" s="100" t="n">
        <v>76</v>
      </c>
      <c r="BB54" s="100" t="n">
        <v>75</v>
      </c>
      <c r="BC54" s="100" t="n">
        <v>3</v>
      </c>
      <c r="BD54" s="100" t="n">
        <v>2</v>
      </c>
      <c r="BE54" s="100" t="n">
        <v>0</v>
      </c>
      <c r="BF54" s="100" t="n">
        <v>3</v>
      </c>
      <c r="BG54" s="100" t="n">
        <v>4</v>
      </c>
      <c r="BH54" s="100" t="n">
        <v>0</v>
      </c>
      <c r="BI54" s="100" t="n">
        <v>0</v>
      </c>
      <c r="BJ54" s="100" t="n">
        <v>11</v>
      </c>
      <c r="BK54" s="100" t="n">
        <v>7</v>
      </c>
      <c r="BL54" s="100" t="n">
        <v>1</v>
      </c>
      <c r="BM54" s="100" t="n">
        <v>14</v>
      </c>
      <c r="BN54" s="100" t="n">
        <v>21</v>
      </c>
      <c r="BO54" s="100" t="n">
        <v>1</v>
      </c>
      <c r="BP54" s="100" t="n">
        <v>0</v>
      </c>
      <c r="BQ54" s="100" t="n">
        <v>0</v>
      </c>
      <c r="BR54" s="100" t="n">
        <v>0</v>
      </c>
      <c r="BS54" s="100" t="n">
        <v>5</v>
      </c>
      <c r="BT54" s="100" t="n">
        <v>13</v>
      </c>
      <c r="BU54" s="100" t="n">
        <v>1</v>
      </c>
      <c r="BV54" s="100" t="n">
        <v>0</v>
      </c>
    </row>
    <row r="55" customFormat="false" ht="9" hidden="false" customHeight="false" outlineLevel="0" collapsed="false">
      <c r="A55" s="144" t="s">
        <v>452</v>
      </c>
      <c r="B55" s="100" t="n">
        <v>175</v>
      </c>
      <c r="C55" s="100" t="n">
        <v>2</v>
      </c>
      <c r="D55" s="100" t="n">
        <v>0</v>
      </c>
      <c r="E55" s="100" t="n">
        <v>2</v>
      </c>
      <c r="F55" s="100" t="n">
        <v>0</v>
      </c>
      <c r="G55" s="100" t="n">
        <v>0</v>
      </c>
      <c r="H55" s="100" t="n">
        <v>19</v>
      </c>
      <c r="I55" s="100" t="n">
        <v>4</v>
      </c>
      <c r="J55" s="100" t="n">
        <v>0</v>
      </c>
      <c r="K55" s="100" t="n">
        <v>0</v>
      </c>
      <c r="L55" s="100" t="n">
        <v>0</v>
      </c>
      <c r="M55" s="100" t="n">
        <v>15</v>
      </c>
      <c r="N55" s="100" t="n">
        <v>0</v>
      </c>
      <c r="O55" s="100" t="n">
        <v>0</v>
      </c>
      <c r="P55" s="100" t="n">
        <v>0</v>
      </c>
      <c r="Q55" s="100" t="n">
        <v>1</v>
      </c>
      <c r="R55" s="100" t="n">
        <v>0</v>
      </c>
      <c r="S55" s="100" t="n">
        <v>1</v>
      </c>
      <c r="T55" s="100" t="n">
        <v>10</v>
      </c>
      <c r="U55" s="100" t="n">
        <v>24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15</v>
      </c>
      <c r="AA55" s="100" t="n">
        <v>50</v>
      </c>
      <c r="AB55" s="100" t="n">
        <v>0</v>
      </c>
      <c r="AC55" s="100" t="n">
        <v>11</v>
      </c>
      <c r="AD55" s="100" t="n">
        <v>14</v>
      </c>
      <c r="AE55" s="100" t="n">
        <v>25</v>
      </c>
      <c r="AF55" s="100" t="n">
        <v>21</v>
      </c>
      <c r="AG55" s="100" t="n">
        <v>12</v>
      </c>
      <c r="AH55" s="100" t="n">
        <v>0</v>
      </c>
      <c r="AI55" s="100" t="n">
        <v>7</v>
      </c>
      <c r="AJ55" s="100" t="n">
        <v>0</v>
      </c>
      <c r="AK55" s="100" t="n">
        <v>2</v>
      </c>
      <c r="AL55" s="100" t="n">
        <v>2</v>
      </c>
      <c r="AM55" s="100" t="n">
        <v>0</v>
      </c>
      <c r="AN55" s="100" t="n">
        <v>2</v>
      </c>
      <c r="AO55" s="100" t="n">
        <v>0</v>
      </c>
      <c r="AP55" s="100" t="n">
        <v>0</v>
      </c>
      <c r="AQ55" s="100" t="n">
        <v>8</v>
      </c>
      <c r="AR55" s="100" t="n">
        <v>0</v>
      </c>
      <c r="AS55" s="100" t="n">
        <v>3</v>
      </c>
      <c r="AT55" s="100" t="n">
        <v>4</v>
      </c>
      <c r="AU55" s="100" t="n">
        <v>6</v>
      </c>
      <c r="AV55" s="100" t="n">
        <v>1</v>
      </c>
      <c r="AW55" s="100" t="n">
        <v>0</v>
      </c>
      <c r="AX55" s="100" t="n">
        <v>5</v>
      </c>
      <c r="AY55" s="100" t="n">
        <v>0</v>
      </c>
      <c r="AZ55" s="100" t="n">
        <v>17</v>
      </c>
      <c r="BA55" s="100" t="n">
        <v>43</v>
      </c>
      <c r="BB55" s="100" t="n">
        <v>40</v>
      </c>
      <c r="BC55" s="100" t="n">
        <v>2</v>
      </c>
      <c r="BD55" s="100" t="n">
        <v>2</v>
      </c>
      <c r="BE55" s="100" t="n">
        <v>0</v>
      </c>
      <c r="BF55" s="100" t="n">
        <v>0</v>
      </c>
      <c r="BG55" s="100" t="n">
        <v>25</v>
      </c>
      <c r="BH55" s="100" t="n">
        <v>0</v>
      </c>
      <c r="BI55" s="100" t="n">
        <v>0</v>
      </c>
      <c r="BJ55" s="100" t="n">
        <v>5</v>
      </c>
      <c r="BK55" s="100" t="n">
        <v>0</v>
      </c>
      <c r="BL55" s="100" t="n">
        <v>0</v>
      </c>
      <c r="BM55" s="100" t="n">
        <v>2</v>
      </c>
      <c r="BN55" s="100" t="n">
        <v>1</v>
      </c>
      <c r="BO55" s="100" t="n">
        <v>1</v>
      </c>
      <c r="BP55" s="100" t="n">
        <v>4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1</v>
      </c>
      <c r="BV55" s="100" t="n">
        <v>0</v>
      </c>
    </row>
    <row r="56" customFormat="false" ht="9" hidden="false" customHeight="false" outlineLevel="0" collapsed="false">
      <c r="A56" s="144" t="s">
        <v>453</v>
      </c>
      <c r="B56" s="100" t="n">
        <v>2150</v>
      </c>
      <c r="C56" s="100" t="n">
        <v>44</v>
      </c>
      <c r="D56" s="100" t="n">
        <v>21</v>
      </c>
      <c r="E56" s="100" t="n">
        <v>14</v>
      </c>
      <c r="F56" s="100" t="n">
        <v>5</v>
      </c>
      <c r="G56" s="100" t="n">
        <v>5</v>
      </c>
      <c r="H56" s="100" t="n">
        <v>239</v>
      </c>
      <c r="I56" s="100" t="n">
        <v>42</v>
      </c>
      <c r="J56" s="100" t="n">
        <v>4</v>
      </c>
      <c r="K56" s="100" t="n">
        <v>5</v>
      </c>
      <c r="L56" s="100" t="n">
        <v>34</v>
      </c>
      <c r="M56" s="100" t="n">
        <v>77</v>
      </c>
      <c r="N56" s="100" t="n">
        <v>68</v>
      </c>
      <c r="O56" s="100" t="n">
        <v>8</v>
      </c>
      <c r="P56" s="100" t="n">
        <v>11</v>
      </c>
      <c r="Q56" s="100" t="n">
        <v>195</v>
      </c>
      <c r="R56" s="100" t="n">
        <v>22</v>
      </c>
      <c r="S56" s="100" t="n">
        <v>174</v>
      </c>
      <c r="T56" s="100" t="n">
        <v>38</v>
      </c>
      <c r="U56" s="100" t="n">
        <v>185</v>
      </c>
      <c r="V56" s="100" t="n">
        <v>118</v>
      </c>
      <c r="W56" s="100" t="n">
        <v>52</v>
      </c>
      <c r="X56" s="100" t="n">
        <v>45</v>
      </c>
      <c r="Y56" s="100" t="n">
        <v>20</v>
      </c>
      <c r="Z56" s="100" t="n">
        <v>135</v>
      </c>
      <c r="AA56" s="100" t="n">
        <v>85</v>
      </c>
      <c r="AB56" s="100" t="n">
        <v>25</v>
      </c>
      <c r="AC56" s="100" t="n">
        <v>6</v>
      </c>
      <c r="AD56" s="100" t="n">
        <v>14</v>
      </c>
      <c r="AE56" s="100" t="n">
        <v>40</v>
      </c>
      <c r="AF56" s="100" t="n">
        <v>105</v>
      </c>
      <c r="AG56" s="100" t="n">
        <v>74</v>
      </c>
      <c r="AH56" s="100" t="n">
        <v>7</v>
      </c>
      <c r="AI56" s="100" t="n">
        <v>11</v>
      </c>
      <c r="AJ56" s="100" t="n">
        <v>1</v>
      </c>
      <c r="AK56" s="100" t="n">
        <v>13</v>
      </c>
      <c r="AL56" s="100" t="n">
        <v>61</v>
      </c>
      <c r="AM56" s="100" t="n">
        <v>31</v>
      </c>
      <c r="AN56" s="100" t="n">
        <v>3</v>
      </c>
      <c r="AO56" s="100" t="n">
        <v>28</v>
      </c>
      <c r="AP56" s="100" t="n">
        <v>1</v>
      </c>
      <c r="AQ56" s="100" t="n">
        <v>112</v>
      </c>
      <c r="AR56" s="100" t="n">
        <v>4</v>
      </c>
      <c r="AS56" s="100" t="n">
        <v>74</v>
      </c>
      <c r="AT56" s="100" t="n">
        <v>34</v>
      </c>
      <c r="AU56" s="100" t="n">
        <v>664</v>
      </c>
      <c r="AV56" s="100" t="n">
        <v>30</v>
      </c>
      <c r="AW56" s="100" t="n">
        <v>568</v>
      </c>
      <c r="AX56" s="100" t="n">
        <v>66</v>
      </c>
      <c r="AY56" s="100" t="n">
        <v>6</v>
      </c>
      <c r="AZ56" s="100" t="n">
        <v>150</v>
      </c>
      <c r="BA56" s="100" t="n">
        <v>288</v>
      </c>
      <c r="BB56" s="100" t="n">
        <v>249</v>
      </c>
      <c r="BC56" s="100" t="n">
        <v>4</v>
      </c>
      <c r="BD56" s="100" t="n">
        <v>3</v>
      </c>
      <c r="BE56" s="100" t="n">
        <v>5</v>
      </c>
      <c r="BF56" s="100" t="n">
        <v>3</v>
      </c>
      <c r="BG56" s="100" t="n">
        <v>3</v>
      </c>
      <c r="BH56" s="100" t="n">
        <v>0</v>
      </c>
      <c r="BI56" s="100" t="n">
        <v>0</v>
      </c>
      <c r="BJ56" s="100" t="n">
        <v>41</v>
      </c>
      <c r="BK56" s="100" t="n">
        <v>0</v>
      </c>
      <c r="BL56" s="100" t="n">
        <v>6</v>
      </c>
      <c r="BM56" s="100" t="n">
        <v>58</v>
      </c>
      <c r="BN56" s="100" t="n">
        <v>95</v>
      </c>
      <c r="BO56" s="100" t="n">
        <v>5</v>
      </c>
      <c r="BP56" s="100" t="n">
        <v>3</v>
      </c>
      <c r="BQ56" s="100" t="n">
        <v>1</v>
      </c>
      <c r="BR56" s="100" t="n">
        <v>0</v>
      </c>
      <c r="BS56" s="100" t="n">
        <v>27</v>
      </c>
      <c r="BT56" s="100" t="n">
        <v>1</v>
      </c>
      <c r="BU56" s="100" t="n">
        <v>39</v>
      </c>
      <c r="BV56" s="100" t="n">
        <v>37</v>
      </c>
    </row>
    <row r="57" customFormat="false" ht="9" hidden="false" customHeight="false" outlineLevel="0" collapsed="false">
      <c r="A57" s="144" t="s">
        <v>454</v>
      </c>
      <c r="B57" s="100" t="n">
        <v>195</v>
      </c>
      <c r="C57" s="100" t="n">
        <v>6</v>
      </c>
      <c r="D57" s="100" t="n">
        <v>0</v>
      </c>
      <c r="E57" s="100" t="n">
        <v>0</v>
      </c>
      <c r="F57" s="100" t="n">
        <v>1</v>
      </c>
      <c r="G57" s="100" t="n">
        <v>5</v>
      </c>
      <c r="H57" s="100" t="n">
        <v>27</v>
      </c>
      <c r="I57" s="100" t="n">
        <v>20</v>
      </c>
      <c r="J57" s="100" t="n">
        <v>0</v>
      </c>
      <c r="K57" s="100" t="n">
        <v>0</v>
      </c>
      <c r="L57" s="100" t="n">
        <v>6</v>
      </c>
      <c r="M57" s="100" t="n">
        <v>0</v>
      </c>
      <c r="N57" s="100" t="n">
        <v>1</v>
      </c>
      <c r="O57" s="100" t="n">
        <v>0</v>
      </c>
      <c r="P57" s="100" t="n">
        <v>1</v>
      </c>
      <c r="Q57" s="100" t="n">
        <v>18</v>
      </c>
      <c r="R57" s="100" t="n">
        <v>10</v>
      </c>
      <c r="S57" s="100" t="n">
        <v>8</v>
      </c>
      <c r="T57" s="100" t="n">
        <v>0</v>
      </c>
      <c r="U57" s="100" t="n">
        <v>7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56</v>
      </c>
      <c r="AA57" s="100" t="n">
        <v>3</v>
      </c>
      <c r="AB57" s="100" t="n">
        <v>0</v>
      </c>
      <c r="AC57" s="100" t="n">
        <v>0</v>
      </c>
      <c r="AD57" s="100" t="n">
        <v>1</v>
      </c>
      <c r="AE57" s="100" t="n">
        <v>2</v>
      </c>
      <c r="AF57" s="100" t="n">
        <v>1</v>
      </c>
      <c r="AG57" s="100" t="n">
        <v>0</v>
      </c>
      <c r="AH57" s="100" t="n">
        <v>0</v>
      </c>
      <c r="AI57" s="100" t="n">
        <v>0</v>
      </c>
      <c r="AJ57" s="100" t="n">
        <v>0</v>
      </c>
      <c r="AK57" s="100" t="n">
        <v>0</v>
      </c>
      <c r="AL57" s="100" t="n">
        <v>5</v>
      </c>
      <c r="AM57" s="100" t="n">
        <v>4</v>
      </c>
      <c r="AN57" s="100" t="n">
        <v>0</v>
      </c>
      <c r="AO57" s="100" t="n">
        <v>1</v>
      </c>
      <c r="AP57" s="100" t="n">
        <v>0</v>
      </c>
      <c r="AQ57" s="100" t="n">
        <v>11</v>
      </c>
      <c r="AR57" s="100" t="n">
        <v>0</v>
      </c>
      <c r="AS57" s="100" t="n">
        <v>8</v>
      </c>
      <c r="AT57" s="100" t="n">
        <v>2</v>
      </c>
      <c r="AU57" s="100" t="n">
        <v>57</v>
      </c>
      <c r="AV57" s="100" t="n">
        <v>5</v>
      </c>
      <c r="AW57" s="100" t="n">
        <v>31</v>
      </c>
      <c r="AX57" s="100" t="n">
        <v>22</v>
      </c>
      <c r="AY57" s="100" t="n">
        <v>0</v>
      </c>
      <c r="AZ57" s="100" t="n">
        <v>3</v>
      </c>
      <c r="BA57" s="100" t="n">
        <v>16</v>
      </c>
      <c r="BB57" s="100" t="n">
        <v>15</v>
      </c>
      <c r="BC57" s="100" t="n">
        <v>1</v>
      </c>
      <c r="BD57" s="100" t="n">
        <v>1</v>
      </c>
      <c r="BE57" s="100" t="n">
        <v>1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0</v>
      </c>
      <c r="BK57" s="100" t="n">
        <v>0</v>
      </c>
      <c r="BL57" s="100" t="n">
        <v>0</v>
      </c>
      <c r="BM57" s="100" t="n">
        <v>2</v>
      </c>
      <c r="BN57" s="100" t="n">
        <v>4</v>
      </c>
      <c r="BO57" s="100" t="n">
        <v>1</v>
      </c>
      <c r="BP57" s="100" t="n">
        <v>1</v>
      </c>
      <c r="BQ57" s="100" t="n">
        <v>0</v>
      </c>
      <c r="BR57" s="100" t="n">
        <v>0</v>
      </c>
      <c r="BS57" s="100" t="n">
        <v>6</v>
      </c>
      <c r="BT57" s="100" t="n">
        <v>0</v>
      </c>
      <c r="BU57" s="100" t="n">
        <v>1</v>
      </c>
      <c r="BV57" s="100" t="n">
        <v>1</v>
      </c>
    </row>
    <row r="58" customFormat="false" ht="9" hidden="false" customHeight="false" outlineLevel="0" collapsed="false">
      <c r="A58" s="144" t="s">
        <v>455</v>
      </c>
      <c r="B58" s="100" t="n">
        <v>1601</v>
      </c>
      <c r="C58" s="100" t="n">
        <v>37</v>
      </c>
      <c r="D58" s="100" t="n">
        <v>20</v>
      </c>
      <c r="E58" s="100" t="n">
        <v>14</v>
      </c>
      <c r="F58" s="100" t="n">
        <v>3</v>
      </c>
      <c r="G58" s="100" t="n">
        <v>0</v>
      </c>
      <c r="H58" s="100" t="n">
        <v>206</v>
      </c>
      <c r="I58" s="100" t="n">
        <v>22</v>
      </c>
      <c r="J58" s="100" t="n">
        <v>4</v>
      </c>
      <c r="K58" s="100" t="n">
        <v>5</v>
      </c>
      <c r="L58" s="100" t="n">
        <v>29</v>
      </c>
      <c r="M58" s="100" t="n">
        <v>77</v>
      </c>
      <c r="N58" s="100" t="n">
        <v>64</v>
      </c>
      <c r="O58" s="100" t="n">
        <v>5</v>
      </c>
      <c r="P58" s="100" t="n">
        <v>4</v>
      </c>
      <c r="Q58" s="100" t="n">
        <v>166</v>
      </c>
      <c r="R58" s="100" t="n">
        <v>9</v>
      </c>
      <c r="S58" s="100" t="n">
        <v>157</v>
      </c>
      <c r="T58" s="100" t="n">
        <v>30</v>
      </c>
      <c r="U58" s="100" t="n">
        <v>84</v>
      </c>
      <c r="V58" s="100" t="n">
        <v>115</v>
      </c>
      <c r="W58" s="100" t="n">
        <v>50</v>
      </c>
      <c r="X58" s="100" t="n">
        <v>44</v>
      </c>
      <c r="Y58" s="100" t="n">
        <v>20</v>
      </c>
      <c r="Z58" s="100" t="n">
        <v>20</v>
      </c>
      <c r="AA58" s="100" t="n">
        <v>13</v>
      </c>
      <c r="AB58" s="100" t="n">
        <v>1</v>
      </c>
      <c r="AC58" s="100" t="n">
        <v>0</v>
      </c>
      <c r="AD58" s="100" t="n">
        <v>4</v>
      </c>
      <c r="AE58" s="100" t="n">
        <v>7</v>
      </c>
      <c r="AF58" s="100" t="n">
        <v>81</v>
      </c>
      <c r="AG58" s="100" t="n">
        <v>57</v>
      </c>
      <c r="AH58" s="100" t="n">
        <v>7</v>
      </c>
      <c r="AI58" s="100" t="n">
        <v>10</v>
      </c>
      <c r="AJ58" s="100" t="n">
        <v>0</v>
      </c>
      <c r="AK58" s="100" t="n">
        <v>8</v>
      </c>
      <c r="AL58" s="100" t="n">
        <v>56</v>
      </c>
      <c r="AM58" s="100" t="n">
        <v>26</v>
      </c>
      <c r="AN58" s="100" t="n">
        <v>3</v>
      </c>
      <c r="AO58" s="100" t="n">
        <v>27</v>
      </c>
      <c r="AP58" s="100" t="n">
        <v>0</v>
      </c>
      <c r="AQ58" s="100" t="n">
        <v>86</v>
      </c>
      <c r="AR58" s="100" t="n">
        <v>0</v>
      </c>
      <c r="AS58" s="100" t="n">
        <v>61</v>
      </c>
      <c r="AT58" s="100" t="n">
        <v>24</v>
      </c>
      <c r="AU58" s="100" t="n">
        <v>555</v>
      </c>
      <c r="AV58" s="100" t="n">
        <v>23</v>
      </c>
      <c r="AW58" s="100" t="n">
        <v>497</v>
      </c>
      <c r="AX58" s="100" t="n">
        <v>34</v>
      </c>
      <c r="AY58" s="100" t="n">
        <v>3</v>
      </c>
      <c r="AZ58" s="100" t="n">
        <v>147</v>
      </c>
      <c r="BA58" s="100" t="n">
        <v>197</v>
      </c>
      <c r="BB58" s="100" t="n">
        <v>161</v>
      </c>
      <c r="BC58" s="100" t="n">
        <v>2</v>
      </c>
      <c r="BD58" s="100" t="n">
        <v>2</v>
      </c>
      <c r="BE58" s="100" t="n">
        <v>0</v>
      </c>
      <c r="BF58" s="100" t="n">
        <v>2</v>
      </c>
      <c r="BG58" s="100" t="n">
        <v>0</v>
      </c>
      <c r="BH58" s="100" t="n">
        <v>0</v>
      </c>
      <c r="BI58" s="100" t="n">
        <v>0</v>
      </c>
      <c r="BJ58" s="100" t="n">
        <v>8</v>
      </c>
      <c r="BK58" s="100" t="n">
        <v>0</v>
      </c>
      <c r="BL58" s="100" t="n">
        <v>6</v>
      </c>
      <c r="BM58" s="100" t="n">
        <v>45</v>
      </c>
      <c r="BN58" s="100" t="n">
        <v>79</v>
      </c>
      <c r="BO58" s="100" t="n">
        <v>1</v>
      </c>
      <c r="BP58" s="100" t="n">
        <v>1</v>
      </c>
      <c r="BQ58" s="100" t="n">
        <v>0</v>
      </c>
      <c r="BR58" s="100" t="n">
        <v>0</v>
      </c>
      <c r="BS58" s="100" t="n">
        <v>20</v>
      </c>
      <c r="BT58" s="100" t="n">
        <v>1</v>
      </c>
      <c r="BU58" s="100" t="n">
        <v>36</v>
      </c>
      <c r="BV58" s="100" t="n">
        <v>35</v>
      </c>
    </row>
    <row r="59" customFormat="false" ht="9" hidden="false" customHeight="false" outlineLevel="0" collapsed="false">
      <c r="A59" s="144" t="s">
        <v>456</v>
      </c>
      <c r="B59" s="100" t="n">
        <v>354</v>
      </c>
      <c r="C59" s="100" t="n">
        <v>1</v>
      </c>
      <c r="D59" s="100" t="n">
        <v>1</v>
      </c>
      <c r="E59" s="100" t="n">
        <v>0</v>
      </c>
      <c r="F59" s="100" t="n">
        <v>0</v>
      </c>
      <c r="G59" s="100" t="n">
        <v>0</v>
      </c>
      <c r="H59" s="100" t="n">
        <v>6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3</v>
      </c>
      <c r="O59" s="100" t="n">
        <v>3</v>
      </c>
      <c r="P59" s="100" t="n">
        <v>6</v>
      </c>
      <c r="Q59" s="100" t="n">
        <v>11</v>
      </c>
      <c r="R59" s="100" t="n">
        <v>3</v>
      </c>
      <c r="S59" s="100" t="n">
        <v>8</v>
      </c>
      <c r="T59" s="100" t="n">
        <v>7</v>
      </c>
      <c r="U59" s="100" t="n">
        <v>94</v>
      </c>
      <c r="V59" s="100" t="n">
        <v>3</v>
      </c>
      <c r="W59" s="100" t="n">
        <v>2</v>
      </c>
      <c r="X59" s="100" t="n">
        <v>1</v>
      </c>
      <c r="Y59" s="100" t="n">
        <v>0</v>
      </c>
      <c r="Z59" s="100" t="n">
        <v>60</v>
      </c>
      <c r="AA59" s="100" t="n">
        <v>70</v>
      </c>
      <c r="AB59" s="100" t="n">
        <v>24</v>
      </c>
      <c r="AC59" s="100" t="n">
        <v>5</v>
      </c>
      <c r="AD59" s="100" t="n">
        <v>9</v>
      </c>
      <c r="AE59" s="100" t="n">
        <v>31</v>
      </c>
      <c r="AF59" s="100" t="n">
        <v>24</v>
      </c>
      <c r="AG59" s="100" t="n">
        <v>17</v>
      </c>
      <c r="AH59" s="100" t="n">
        <v>0</v>
      </c>
      <c r="AI59" s="100" t="n">
        <v>1</v>
      </c>
      <c r="AJ59" s="100" t="n">
        <v>0</v>
      </c>
      <c r="AK59" s="100" t="n">
        <v>5</v>
      </c>
      <c r="AL59" s="100" t="n">
        <v>0</v>
      </c>
      <c r="AM59" s="100" t="n">
        <v>0</v>
      </c>
      <c r="AN59" s="100" t="n">
        <v>0</v>
      </c>
      <c r="AO59" s="100" t="n">
        <v>0</v>
      </c>
      <c r="AP59" s="100" t="n">
        <v>0</v>
      </c>
      <c r="AQ59" s="100" t="n">
        <v>16</v>
      </c>
      <c r="AR59" s="100" t="n">
        <v>3</v>
      </c>
      <c r="AS59" s="100" t="n">
        <v>6</v>
      </c>
      <c r="AT59" s="100" t="n">
        <v>7</v>
      </c>
      <c r="AU59" s="100" t="n">
        <v>52</v>
      </c>
      <c r="AV59" s="100" t="n">
        <v>2</v>
      </c>
      <c r="AW59" s="100" t="n">
        <v>40</v>
      </c>
      <c r="AX59" s="100" t="n">
        <v>10</v>
      </c>
      <c r="AY59" s="100" t="n">
        <v>3</v>
      </c>
      <c r="AZ59" s="100" t="n">
        <v>0</v>
      </c>
      <c r="BA59" s="100" t="n">
        <v>75</v>
      </c>
      <c r="BB59" s="100" t="n">
        <v>73</v>
      </c>
      <c r="BC59" s="100" t="n">
        <v>0</v>
      </c>
      <c r="BD59" s="100" t="n">
        <v>0</v>
      </c>
      <c r="BE59" s="100" t="n">
        <v>5</v>
      </c>
      <c r="BF59" s="100" t="n">
        <v>1</v>
      </c>
      <c r="BG59" s="100" t="n">
        <v>3</v>
      </c>
      <c r="BH59" s="100" t="n">
        <v>0</v>
      </c>
      <c r="BI59" s="100" t="n">
        <v>0</v>
      </c>
      <c r="BJ59" s="100" t="n">
        <v>32</v>
      </c>
      <c r="BK59" s="100" t="n">
        <v>0</v>
      </c>
      <c r="BL59" s="100" t="n">
        <v>0</v>
      </c>
      <c r="BM59" s="100" t="n">
        <v>12</v>
      </c>
      <c r="BN59" s="100" t="n">
        <v>12</v>
      </c>
      <c r="BO59" s="100" t="n">
        <v>3</v>
      </c>
      <c r="BP59" s="100" t="n">
        <v>2</v>
      </c>
      <c r="BQ59" s="100" t="n">
        <v>1</v>
      </c>
      <c r="BR59" s="100" t="n">
        <v>0</v>
      </c>
      <c r="BS59" s="100" t="n">
        <v>2</v>
      </c>
      <c r="BT59" s="100" t="n">
        <v>0</v>
      </c>
      <c r="BU59" s="100" t="n">
        <v>2</v>
      </c>
      <c r="BV59" s="100" t="n">
        <v>2</v>
      </c>
    </row>
    <row r="60" customFormat="false" ht="9" hidden="false" customHeight="false" outlineLevel="0" collapsed="false">
      <c r="A60" s="144" t="s">
        <v>457</v>
      </c>
      <c r="B60" s="100" t="n">
        <v>210</v>
      </c>
      <c r="C60" s="100" t="n">
        <v>23</v>
      </c>
      <c r="D60" s="100" t="n">
        <v>7</v>
      </c>
      <c r="E60" s="100" t="n">
        <v>2</v>
      </c>
      <c r="F60" s="100" t="n">
        <v>13</v>
      </c>
      <c r="G60" s="100" t="n">
        <v>0</v>
      </c>
      <c r="H60" s="100" t="n">
        <v>6</v>
      </c>
      <c r="I60" s="100" t="n">
        <v>0</v>
      </c>
      <c r="J60" s="100" t="n">
        <v>1</v>
      </c>
      <c r="K60" s="100" t="n">
        <v>0</v>
      </c>
      <c r="L60" s="100" t="n">
        <v>0</v>
      </c>
      <c r="M60" s="100" t="n">
        <v>2</v>
      </c>
      <c r="N60" s="100" t="n">
        <v>2</v>
      </c>
      <c r="O60" s="100" t="n">
        <v>2</v>
      </c>
      <c r="P60" s="100" t="n">
        <v>0</v>
      </c>
      <c r="Q60" s="100" t="n">
        <v>1</v>
      </c>
      <c r="R60" s="100" t="n">
        <v>1</v>
      </c>
      <c r="S60" s="100" t="n">
        <v>0</v>
      </c>
      <c r="T60" s="100" t="n">
        <v>0</v>
      </c>
      <c r="U60" s="100" t="n">
        <v>39</v>
      </c>
      <c r="V60" s="100" t="n">
        <v>2</v>
      </c>
      <c r="W60" s="100" t="n">
        <v>0</v>
      </c>
      <c r="X60" s="100" t="n">
        <v>0</v>
      </c>
      <c r="Y60" s="100" t="n">
        <v>2</v>
      </c>
      <c r="Z60" s="100" t="n">
        <v>6</v>
      </c>
      <c r="AA60" s="100" t="n">
        <v>9</v>
      </c>
      <c r="AB60" s="100" t="n">
        <v>1</v>
      </c>
      <c r="AC60" s="100" t="n">
        <v>7</v>
      </c>
      <c r="AD60" s="100" t="n">
        <v>1</v>
      </c>
      <c r="AE60" s="100" t="n">
        <v>1</v>
      </c>
      <c r="AF60" s="100" t="n">
        <v>34</v>
      </c>
      <c r="AG60" s="100" t="n">
        <v>21</v>
      </c>
      <c r="AH60" s="100" t="n">
        <v>9</v>
      </c>
      <c r="AI60" s="100" t="n">
        <v>1</v>
      </c>
      <c r="AJ60" s="100" t="n">
        <v>0</v>
      </c>
      <c r="AK60" s="100" t="n">
        <v>3</v>
      </c>
      <c r="AL60" s="100" t="n">
        <v>14</v>
      </c>
      <c r="AM60" s="100" t="n">
        <v>0</v>
      </c>
      <c r="AN60" s="100" t="n">
        <v>0</v>
      </c>
      <c r="AO60" s="100" t="n">
        <v>14</v>
      </c>
      <c r="AP60" s="100" t="n">
        <v>0</v>
      </c>
      <c r="AQ60" s="100" t="n">
        <v>8</v>
      </c>
      <c r="AR60" s="100" t="n">
        <v>0</v>
      </c>
      <c r="AS60" s="100" t="n">
        <v>2</v>
      </c>
      <c r="AT60" s="100" t="n">
        <v>7</v>
      </c>
      <c r="AU60" s="100" t="n">
        <v>6</v>
      </c>
      <c r="AV60" s="100" t="n">
        <v>1</v>
      </c>
      <c r="AW60" s="100" t="n">
        <v>4</v>
      </c>
      <c r="AX60" s="100" t="n">
        <v>1</v>
      </c>
      <c r="AY60" s="100" t="n">
        <v>59</v>
      </c>
      <c r="AZ60" s="100" t="n">
        <v>1</v>
      </c>
      <c r="BA60" s="100" t="n">
        <v>55</v>
      </c>
      <c r="BB60" s="100" t="n">
        <v>42</v>
      </c>
      <c r="BC60" s="100" t="n">
        <v>1</v>
      </c>
      <c r="BD60" s="100" t="n">
        <v>1</v>
      </c>
      <c r="BE60" s="100" t="n">
        <v>0</v>
      </c>
      <c r="BF60" s="100" t="n">
        <v>2</v>
      </c>
      <c r="BG60" s="100" t="n">
        <v>22</v>
      </c>
      <c r="BH60" s="100" t="n">
        <v>0</v>
      </c>
      <c r="BI60" s="100" t="n">
        <v>0</v>
      </c>
      <c r="BJ60" s="100" t="n">
        <v>4</v>
      </c>
      <c r="BK60" s="100" t="n">
        <v>0</v>
      </c>
      <c r="BL60" s="100" t="n">
        <v>0</v>
      </c>
      <c r="BM60" s="100" t="n">
        <v>8</v>
      </c>
      <c r="BN60" s="100" t="n">
        <v>1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0</v>
      </c>
      <c r="BT60" s="100" t="n">
        <v>2</v>
      </c>
      <c r="BU60" s="100" t="n">
        <v>14</v>
      </c>
      <c r="BV60" s="100" t="n">
        <v>12</v>
      </c>
    </row>
    <row r="61" customFormat="false" ht="9" hidden="false" customHeight="false" outlineLevel="0" collapsed="false">
      <c r="A61" s="144" t="s">
        <v>458</v>
      </c>
      <c r="B61" s="100" t="n">
        <v>269</v>
      </c>
      <c r="C61" s="100" t="n">
        <v>10</v>
      </c>
      <c r="D61" s="100" t="n">
        <v>6</v>
      </c>
      <c r="E61" s="100" t="n">
        <v>1</v>
      </c>
      <c r="F61" s="100" t="n">
        <v>3</v>
      </c>
      <c r="G61" s="100" t="n">
        <v>0</v>
      </c>
      <c r="H61" s="100" t="n">
        <v>16</v>
      </c>
      <c r="I61" s="100" t="n">
        <v>0</v>
      </c>
      <c r="J61" s="100" t="n">
        <v>8</v>
      </c>
      <c r="K61" s="100" t="n">
        <v>0</v>
      </c>
      <c r="L61" s="100" t="n">
        <v>0</v>
      </c>
      <c r="M61" s="100" t="n">
        <v>1</v>
      </c>
      <c r="N61" s="100" t="n">
        <v>2</v>
      </c>
      <c r="O61" s="100" t="n">
        <v>5</v>
      </c>
      <c r="P61" s="100" t="n">
        <v>37</v>
      </c>
      <c r="Q61" s="100" t="n">
        <v>19</v>
      </c>
      <c r="R61" s="100" t="n">
        <v>18</v>
      </c>
      <c r="S61" s="100" t="n">
        <v>2</v>
      </c>
      <c r="T61" s="100" t="n">
        <v>9</v>
      </c>
      <c r="U61" s="100" t="n">
        <v>20</v>
      </c>
      <c r="V61" s="100" t="n">
        <v>3</v>
      </c>
      <c r="W61" s="100" t="n">
        <v>0</v>
      </c>
      <c r="X61" s="100" t="n">
        <v>2</v>
      </c>
      <c r="Y61" s="100" t="n">
        <v>1</v>
      </c>
      <c r="Z61" s="100" t="n">
        <v>9</v>
      </c>
      <c r="AA61" s="100" t="n">
        <v>36</v>
      </c>
      <c r="AB61" s="100" t="n">
        <v>5</v>
      </c>
      <c r="AC61" s="100" t="n">
        <v>0</v>
      </c>
      <c r="AD61" s="100" t="n">
        <v>0</v>
      </c>
      <c r="AE61" s="100" t="n">
        <v>31</v>
      </c>
      <c r="AF61" s="100" t="n">
        <v>31</v>
      </c>
      <c r="AG61" s="100" t="n">
        <v>24</v>
      </c>
      <c r="AH61" s="100" t="n">
        <v>2</v>
      </c>
      <c r="AI61" s="100" t="n">
        <v>1</v>
      </c>
      <c r="AJ61" s="100" t="n">
        <v>0</v>
      </c>
      <c r="AK61" s="100" t="n">
        <v>4</v>
      </c>
      <c r="AL61" s="100" t="n">
        <v>27</v>
      </c>
      <c r="AM61" s="100" t="n">
        <v>26</v>
      </c>
      <c r="AN61" s="100" t="n">
        <v>0</v>
      </c>
      <c r="AO61" s="100" t="n">
        <v>1</v>
      </c>
      <c r="AP61" s="100" t="n">
        <v>1</v>
      </c>
      <c r="AQ61" s="100" t="n">
        <v>8</v>
      </c>
      <c r="AR61" s="100" t="n">
        <v>0</v>
      </c>
      <c r="AS61" s="100" t="n">
        <v>6</v>
      </c>
      <c r="AT61" s="100" t="n">
        <v>1</v>
      </c>
      <c r="AU61" s="100" t="n">
        <v>7</v>
      </c>
      <c r="AV61" s="100" t="n">
        <v>1</v>
      </c>
      <c r="AW61" s="100" t="n">
        <v>0</v>
      </c>
      <c r="AX61" s="100" t="n">
        <v>7</v>
      </c>
      <c r="AY61" s="100" t="n">
        <v>3</v>
      </c>
      <c r="AZ61" s="100" t="n">
        <v>33</v>
      </c>
      <c r="BA61" s="100" t="n">
        <v>92</v>
      </c>
      <c r="BB61" s="100" t="n">
        <v>86</v>
      </c>
      <c r="BC61" s="100" t="n">
        <v>8</v>
      </c>
      <c r="BD61" s="100" t="n">
        <v>5</v>
      </c>
      <c r="BE61" s="100" t="n">
        <v>10</v>
      </c>
      <c r="BF61" s="100" t="n">
        <v>4</v>
      </c>
      <c r="BG61" s="100" t="n">
        <v>9</v>
      </c>
      <c r="BH61" s="100" t="n">
        <v>0</v>
      </c>
      <c r="BI61" s="100" t="n">
        <v>0</v>
      </c>
      <c r="BJ61" s="100" t="n">
        <v>21</v>
      </c>
      <c r="BK61" s="100" t="n">
        <v>12</v>
      </c>
      <c r="BL61" s="100" t="n">
        <v>0</v>
      </c>
      <c r="BM61" s="100" t="n">
        <v>12</v>
      </c>
      <c r="BN61" s="100" t="n">
        <v>2</v>
      </c>
      <c r="BO61" s="100" t="n">
        <v>5</v>
      </c>
      <c r="BP61" s="100" t="n">
        <v>2</v>
      </c>
      <c r="BQ61" s="100" t="n">
        <v>1</v>
      </c>
      <c r="BR61" s="100" t="n">
        <v>4</v>
      </c>
      <c r="BS61" s="100" t="n">
        <v>6</v>
      </c>
      <c r="BT61" s="100" t="n">
        <v>1</v>
      </c>
      <c r="BU61" s="100" t="n">
        <v>6</v>
      </c>
      <c r="BV61" s="100" t="n">
        <v>5</v>
      </c>
    </row>
    <row r="62" customFormat="false" ht="9" hidden="false" customHeight="false" outlineLevel="0" collapsed="false">
      <c r="A62" s="144" t="s">
        <v>459</v>
      </c>
      <c r="B62" s="100" t="n">
        <v>4540</v>
      </c>
      <c r="C62" s="100" t="n">
        <v>418</v>
      </c>
      <c r="D62" s="100" t="n">
        <v>114</v>
      </c>
      <c r="E62" s="100" t="n">
        <v>122</v>
      </c>
      <c r="F62" s="100" t="n">
        <v>151</v>
      </c>
      <c r="G62" s="100" t="n">
        <v>32</v>
      </c>
      <c r="H62" s="100" t="n">
        <v>560</v>
      </c>
      <c r="I62" s="100" t="n">
        <v>337</v>
      </c>
      <c r="J62" s="100" t="n">
        <v>63</v>
      </c>
      <c r="K62" s="100" t="n">
        <v>43</v>
      </c>
      <c r="L62" s="100" t="n">
        <v>3</v>
      </c>
      <c r="M62" s="100" t="n">
        <v>55</v>
      </c>
      <c r="N62" s="100" t="n">
        <v>17</v>
      </c>
      <c r="O62" s="100" t="n">
        <v>43</v>
      </c>
      <c r="P62" s="100" t="n">
        <v>19</v>
      </c>
      <c r="Q62" s="100" t="n">
        <v>250</v>
      </c>
      <c r="R62" s="100" t="n">
        <v>179</v>
      </c>
      <c r="S62" s="100" t="n">
        <v>71</v>
      </c>
      <c r="T62" s="100" t="n">
        <v>196</v>
      </c>
      <c r="U62" s="100" t="n">
        <v>241</v>
      </c>
      <c r="V62" s="100" t="n">
        <v>181</v>
      </c>
      <c r="W62" s="100" t="n">
        <v>150</v>
      </c>
      <c r="X62" s="100" t="n">
        <v>13</v>
      </c>
      <c r="Y62" s="100" t="n">
        <v>17</v>
      </c>
      <c r="Z62" s="100" t="n">
        <v>50</v>
      </c>
      <c r="AA62" s="100" t="n">
        <v>297</v>
      </c>
      <c r="AB62" s="100" t="n">
        <v>78</v>
      </c>
      <c r="AC62" s="100" t="n">
        <v>59</v>
      </c>
      <c r="AD62" s="100" t="n">
        <v>115</v>
      </c>
      <c r="AE62" s="100" t="n">
        <v>45</v>
      </c>
      <c r="AF62" s="100" t="n">
        <v>1212</v>
      </c>
      <c r="AG62" s="100" t="n">
        <v>687</v>
      </c>
      <c r="AH62" s="100" t="n">
        <v>167</v>
      </c>
      <c r="AI62" s="100" t="n">
        <v>123</v>
      </c>
      <c r="AJ62" s="100" t="n">
        <v>25</v>
      </c>
      <c r="AK62" s="100" t="n">
        <v>209</v>
      </c>
      <c r="AL62" s="100" t="n">
        <v>213</v>
      </c>
      <c r="AM62" s="100" t="n">
        <v>49</v>
      </c>
      <c r="AN62" s="100" t="n">
        <v>3</v>
      </c>
      <c r="AO62" s="100" t="n">
        <v>161</v>
      </c>
      <c r="AP62" s="100" t="n">
        <v>636</v>
      </c>
      <c r="AQ62" s="100" t="n">
        <v>126</v>
      </c>
      <c r="AR62" s="100" t="n">
        <v>21</v>
      </c>
      <c r="AS62" s="100" t="n">
        <v>67</v>
      </c>
      <c r="AT62" s="100" t="n">
        <v>37</v>
      </c>
      <c r="AU62" s="100" t="n">
        <v>70</v>
      </c>
      <c r="AV62" s="100" t="n">
        <v>17</v>
      </c>
      <c r="AW62" s="100" t="n">
        <v>43</v>
      </c>
      <c r="AX62" s="100" t="n">
        <v>11</v>
      </c>
      <c r="AY62" s="100" t="n">
        <v>10</v>
      </c>
      <c r="AZ62" s="100" t="n">
        <v>61</v>
      </c>
      <c r="BA62" s="100" t="n">
        <v>1570</v>
      </c>
      <c r="BB62" s="100" t="n">
        <v>1272</v>
      </c>
      <c r="BC62" s="100" t="n">
        <v>178</v>
      </c>
      <c r="BD62" s="100" t="n">
        <v>82</v>
      </c>
      <c r="BE62" s="100" t="n">
        <v>55</v>
      </c>
      <c r="BF62" s="100" t="n">
        <v>84</v>
      </c>
      <c r="BG62" s="100" t="n">
        <v>281</v>
      </c>
      <c r="BH62" s="100" t="n">
        <v>0</v>
      </c>
      <c r="BI62" s="100" t="n">
        <v>36</v>
      </c>
      <c r="BJ62" s="100" t="n">
        <v>240</v>
      </c>
      <c r="BK62" s="100" t="n">
        <v>1</v>
      </c>
      <c r="BL62" s="100" t="n">
        <v>211</v>
      </c>
      <c r="BM62" s="100" t="n">
        <v>153</v>
      </c>
      <c r="BN62" s="100" t="n">
        <v>61</v>
      </c>
      <c r="BO62" s="100" t="n">
        <v>67</v>
      </c>
      <c r="BP62" s="100" t="n">
        <v>28</v>
      </c>
      <c r="BQ62" s="100" t="n">
        <v>3</v>
      </c>
      <c r="BR62" s="100" t="n">
        <v>4</v>
      </c>
      <c r="BS62" s="100" t="n">
        <v>37</v>
      </c>
      <c r="BT62" s="100" t="n">
        <v>38</v>
      </c>
      <c r="BU62" s="100" t="n">
        <v>297</v>
      </c>
      <c r="BV62" s="100" t="n">
        <v>282</v>
      </c>
    </row>
    <row r="63" customFormat="false" ht="9" hidden="false" customHeight="false" outlineLevel="0" collapsed="false">
      <c r="A63" s="144" t="s">
        <v>460</v>
      </c>
      <c r="B63" s="100" t="n">
        <v>4393</v>
      </c>
      <c r="C63" s="100" t="n">
        <v>391</v>
      </c>
      <c r="D63" s="100" t="n">
        <v>112</v>
      </c>
      <c r="E63" s="100" t="n">
        <v>114</v>
      </c>
      <c r="F63" s="100" t="n">
        <v>135</v>
      </c>
      <c r="G63" s="100" t="n">
        <v>29</v>
      </c>
      <c r="H63" s="100" t="n">
        <v>543</v>
      </c>
      <c r="I63" s="100" t="n">
        <v>329</v>
      </c>
      <c r="J63" s="100" t="n">
        <v>60</v>
      </c>
      <c r="K63" s="100" t="n">
        <v>38</v>
      </c>
      <c r="L63" s="100" t="n">
        <v>2</v>
      </c>
      <c r="M63" s="100" t="n">
        <v>55</v>
      </c>
      <c r="N63" s="100" t="n">
        <v>17</v>
      </c>
      <c r="O63" s="100" t="n">
        <v>42</v>
      </c>
      <c r="P63" s="100" t="n">
        <v>19</v>
      </c>
      <c r="Q63" s="100" t="n">
        <v>250</v>
      </c>
      <c r="R63" s="100" t="n">
        <v>179</v>
      </c>
      <c r="S63" s="100" t="n">
        <v>71</v>
      </c>
      <c r="T63" s="100" t="n">
        <v>185</v>
      </c>
      <c r="U63" s="100" t="n">
        <v>224</v>
      </c>
      <c r="V63" s="100" t="n">
        <v>177</v>
      </c>
      <c r="W63" s="100" t="n">
        <v>147</v>
      </c>
      <c r="X63" s="100" t="n">
        <v>13</v>
      </c>
      <c r="Y63" s="100" t="n">
        <v>17</v>
      </c>
      <c r="Z63" s="100" t="n">
        <v>41</v>
      </c>
      <c r="AA63" s="100" t="n">
        <v>292</v>
      </c>
      <c r="AB63" s="100" t="n">
        <v>77</v>
      </c>
      <c r="AC63" s="100" t="n">
        <v>59</v>
      </c>
      <c r="AD63" s="100" t="n">
        <v>113</v>
      </c>
      <c r="AE63" s="100" t="n">
        <v>42</v>
      </c>
      <c r="AF63" s="100" t="n">
        <v>1163</v>
      </c>
      <c r="AG63" s="100" t="n">
        <v>654</v>
      </c>
      <c r="AH63" s="100" t="n">
        <v>158</v>
      </c>
      <c r="AI63" s="100" t="n">
        <v>123</v>
      </c>
      <c r="AJ63" s="100" t="n">
        <v>25</v>
      </c>
      <c r="AK63" s="100" t="n">
        <v>203</v>
      </c>
      <c r="AL63" s="100" t="n">
        <v>208</v>
      </c>
      <c r="AM63" s="100" t="n">
        <v>49</v>
      </c>
      <c r="AN63" s="100" t="n">
        <v>3</v>
      </c>
      <c r="AO63" s="100" t="n">
        <v>156</v>
      </c>
      <c r="AP63" s="100" t="n">
        <v>636</v>
      </c>
      <c r="AQ63" s="100" t="n">
        <v>124</v>
      </c>
      <c r="AR63" s="100" t="n">
        <v>20</v>
      </c>
      <c r="AS63" s="100" t="n">
        <v>67</v>
      </c>
      <c r="AT63" s="100" t="n">
        <v>37</v>
      </c>
      <c r="AU63" s="100" t="n">
        <v>69</v>
      </c>
      <c r="AV63" s="100" t="n">
        <v>17</v>
      </c>
      <c r="AW63" s="100" t="n">
        <v>43</v>
      </c>
      <c r="AX63" s="100" t="n">
        <v>9</v>
      </c>
      <c r="AY63" s="100" t="n">
        <v>10</v>
      </c>
      <c r="AZ63" s="100" t="n">
        <v>61</v>
      </c>
      <c r="BA63" s="100" t="n">
        <v>1357</v>
      </c>
      <c r="BB63" s="100" t="n">
        <v>1201</v>
      </c>
      <c r="BC63" s="100" t="n">
        <v>164</v>
      </c>
      <c r="BD63" s="100" t="n">
        <v>75</v>
      </c>
      <c r="BE63" s="100" t="n">
        <v>54</v>
      </c>
      <c r="BF63" s="100" t="n">
        <v>81</v>
      </c>
      <c r="BG63" s="100" t="n">
        <v>266</v>
      </c>
      <c r="BH63" s="100" t="n">
        <v>0</v>
      </c>
      <c r="BI63" s="100" t="n">
        <v>36</v>
      </c>
      <c r="BJ63" s="100" t="n">
        <v>212</v>
      </c>
      <c r="BK63" s="100" t="n">
        <v>1</v>
      </c>
      <c r="BL63" s="100" t="n">
        <v>183</v>
      </c>
      <c r="BM63" s="100" t="n">
        <v>153</v>
      </c>
      <c r="BN63" s="100" t="n">
        <v>60</v>
      </c>
      <c r="BO63" s="100" t="n">
        <v>63</v>
      </c>
      <c r="BP63" s="100" t="n">
        <v>28</v>
      </c>
      <c r="BQ63" s="100" t="n">
        <v>3</v>
      </c>
      <c r="BR63" s="100" t="n">
        <v>4</v>
      </c>
      <c r="BS63" s="100" t="n">
        <v>36</v>
      </c>
      <c r="BT63" s="100" t="n">
        <v>38</v>
      </c>
      <c r="BU63" s="100" t="n">
        <v>155</v>
      </c>
      <c r="BV63" s="100" t="n">
        <v>140</v>
      </c>
    </row>
    <row r="64" customFormat="false" ht="9" hidden="false" customHeight="false" outlineLevel="0" collapsed="false">
      <c r="A64" s="144" t="s">
        <v>461</v>
      </c>
      <c r="B64" s="100" t="n">
        <v>358</v>
      </c>
      <c r="C64" s="100" t="n">
        <v>35</v>
      </c>
      <c r="D64" s="100" t="n">
        <v>8</v>
      </c>
      <c r="E64" s="100" t="n">
        <v>21</v>
      </c>
      <c r="F64" s="100" t="n">
        <v>5</v>
      </c>
      <c r="G64" s="100" t="n">
        <v>3</v>
      </c>
      <c r="H64" s="100" t="n">
        <v>34</v>
      </c>
      <c r="I64" s="100" t="n">
        <v>15</v>
      </c>
      <c r="J64" s="100" t="n">
        <v>4</v>
      </c>
      <c r="K64" s="100" t="n">
        <v>1</v>
      </c>
      <c r="L64" s="100" t="n">
        <v>0</v>
      </c>
      <c r="M64" s="100" t="n">
        <v>3</v>
      </c>
      <c r="N64" s="100" t="n">
        <v>2</v>
      </c>
      <c r="O64" s="100" t="n">
        <v>9</v>
      </c>
      <c r="P64" s="100" t="n">
        <v>0</v>
      </c>
      <c r="Q64" s="100" t="n">
        <v>17</v>
      </c>
      <c r="R64" s="100" t="n">
        <v>17</v>
      </c>
      <c r="S64" s="100" t="n">
        <v>0</v>
      </c>
      <c r="T64" s="100" t="n">
        <v>4</v>
      </c>
      <c r="U64" s="100" t="n">
        <v>3</v>
      </c>
      <c r="V64" s="100" t="n">
        <v>15</v>
      </c>
      <c r="W64" s="100" t="n">
        <v>12</v>
      </c>
      <c r="X64" s="100" t="n">
        <v>0</v>
      </c>
      <c r="Y64" s="100" t="n">
        <v>3</v>
      </c>
      <c r="Z64" s="100" t="n">
        <v>1</v>
      </c>
      <c r="AA64" s="100" t="n">
        <v>12</v>
      </c>
      <c r="AB64" s="100" t="n">
        <v>5</v>
      </c>
      <c r="AC64" s="100" t="n">
        <v>4</v>
      </c>
      <c r="AD64" s="100" t="n">
        <v>1</v>
      </c>
      <c r="AE64" s="100" t="n">
        <v>2</v>
      </c>
      <c r="AF64" s="100" t="n">
        <v>159</v>
      </c>
      <c r="AG64" s="100" t="n">
        <v>94</v>
      </c>
      <c r="AH64" s="100" t="n">
        <v>18</v>
      </c>
      <c r="AI64" s="100" t="n">
        <v>4</v>
      </c>
      <c r="AJ64" s="100" t="n">
        <v>1</v>
      </c>
      <c r="AK64" s="100" t="n">
        <v>42</v>
      </c>
      <c r="AL64" s="100" t="n">
        <v>58</v>
      </c>
      <c r="AM64" s="100" t="n">
        <v>5</v>
      </c>
      <c r="AN64" s="100" t="n">
        <v>0</v>
      </c>
      <c r="AO64" s="100" t="n">
        <v>52</v>
      </c>
      <c r="AP64" s="100" t="n">
        <v>3</v>
      </c>
      <c r="AQ64" s="100" t="n">
        <v>6</v>
      </c>
      <c r="AR64" s="100" t="n">
        <v>0</v>
      </c>
      <c r="AS64" s="100" t="n">
        <v>2</v>
      </c>
      <c r="AT64" s="100" t="n">
        <v>3</v>
      </c>
      <c r="AU64" s="100" t="n">
        <v>9</v>
      </c>
      <c r="AV64" s="100" t="n">
        <v>7</v>
      </c>
      <c r="AW64" s="100" t="n">
        <v>1</v>
      </c>
      <c r="AX64" s="100" t="n">
        <v>1</v>
      </c>
      <c r="AY64" s="100" t="n">
        <v>0</v>
      </c>
      <c r="AZ64" s="100" t="n">
        <v>2</v>
      </c>
      <c r="BA64" s="100" t="n">
        <v>282</v>
      </c>
      <c r="BB64" s="100" t="n">
        <v>211</v>
      </c>
      <c r="BC64" s="100" t="n">
        <v>0</v>
      </c>
      <c r="BD64" s="100" t="n">
        <v>0</v>
      </c>
      <c r="BE64" s="100" t="n">
        <v>1</v>
      </c>
      <c r="BF64" s="100" t="n">
        <v>0</v>
      </c>
      <c r="BG64" s="100" t="n">
        <v>109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35</v>
      </c>
      <c r="BN64" s="100" t="n">
        <v>29</v>
      </c>
      <c r="BO64" s="100" t="n">
        <v>18</v>
      </c>
      <c r="BP64" s="100" t="n">
        <v>3</v>
      </c>
      <c r="BQ64" s="100" t="n">
        <v>2</v>
      </c>
      <c r="BR64" s="100" t="n">
        <v>0</v>
      </c>
      <c r="BS64" s="100" t="n">
        <v>10</v>
      </c>
      <c r="BT64" s="100" t="n">
        <v>3</v>
      </c>
      <c r="BU64" s="100" t="n">
        <v>70</v>
      </c>
      <c r="BV64" s="100" t="n">
        <v>61</v>
      </c>
    </row>
    <row r="65" customFormat="false" ht="9" hidden="false" customHeight="false" outlineLevel="0" collapsed="false">
      <c r="A65" s="144" t="s">
        <v>462</v>
      </c>
      <c r="B65" s="100" t="n">
        <v>197</v>
      </c>
      <c r="C65" s="100" t="n">
        <v>28</v>
      </c>
      <c r="D65" s="100" t="n">
        <v>4</v>
      </c>
      <c r="E65" s="100" t="n">
        <v>18</v>
      </c>
      <c r="F65" s="100" t="n">
        <v>4</v>
      </c>
      <c r="G65" s="100" t="n">
        <v>2</v>
      </c>
      <c r="H65" s="100" t="n">
        <v>19</v>
      </c>
      <c r="I65" s="100" t="n">
        <v>5</v>
      </c>
      <c r="J65" s="100" t="n">
        <v>2</v>
      </c>
      <c r="K65" s="100" t="n">
        <v>0</v>
      </c>
      <c r="L65" s="100" t="n">
        <v>0</v>
      </c>
      <c r="M65" s="100" t="n">
        <v>2</v>
      </c>
      <c r="N65" s="100" t="n">
        <v>2</v>
      </c>
      <c r="O65" s="100" t="n">
        <v>9</v>
      </c>
      <c r="P65" s="100" t="n">
        <v>0</v>
      </c>
      <c r="Q65" s="100" t="n">
        <v>8</v>
      </c>
      <c r="R65" s="100" t="n">
        <v>8</v>
      </c>
      <c r="S65" s="100" t="n">
        <v>0</v>
      </c>
      <c r="T65" s="100" t="n">
        <v>0</v>
      </c>
      <c r="U65" s="100" t="n">
        <v>2</v>
      </c>
      <c r="V65" s="100" t="n">
        <v>11</v>
      </c>
      <c r="W65" s="100" t="n">
        <v>10</v>
      </c>
      <c r="X65" s="100" t="n">
        <v>0</v>
      </c>
      <c r="Y65" s="100" t="n">
        <v>1</v>
      </c>
      <c r="Z65" s="100" t="n">
        <v>1</v>
      </c>
      <c r="AA65" s="100" t="n">
        <v>5</v>
      </c>
      <c r="AB65" s="100" t="n">
        <v>2</v>
      </c>
      <c r="AC65" s="100" t="n">
        <v>1</v>
      </c>
      <c r="AD65" s="100" t="n">
        <v>1</v>
      </c>
      <c r="AE65" s="100" t="n">
        <v>1</v>
      </c>
      <c r="AF65" s="100" t="n">
        <v>61</v>
      </c>
      <c r="AG65" s="100" t="n">
        <v>31</v>
      </c>
      <c r="AH65" s="100" t="n">
        <v>16</v>
      </c>
      <c r="AI65" s="100" t="n">
        <v>4</v>
      </c>
      <c r="AJ65" s="100" t="n">
        <v>0</v>
      </c>
      <c r="AK65" s="100" t="n">
        <v>10</v>
      </c>
      <c r="AL65" s="100" t="n">
        <v>52</v>
      </c>
      <c r="AM65" s="100" t="n">
        <v>0</v>
      </c>
      <c r="AN65" s="100" t="n">
        <v>0</v>
      </c>
      <c r="AO65" s="100" t="n">
        <v>52</v>
      </c>
      <c r="AP65" s="100" t="n">
        <v>2</v>
      </c>
      <c r="AQ65" s="100" t="n">
        <v>4</v>
      </c>
      <c r="AR65" s="100" t="n">
        <v>0</v>
      </c>
      <c r="AS65" s="100" t="n">
        <v>0</v>
      </c>
      <c r="AT65" s="100" t="n">
        <v>3</v>
      </c>
      <c r="AU65" s="100" t="n">
        <v>4</v>
      </c>
      <c r="AV65" s="100" t="n">
        <v>2</v>
      </c>
      <c r="AW65" s="100" t="n">
        <v>1</v>
      </c>
      <c r="AX65" s="100" t="n">
        <v>1</v>
      </c>
      <c r="AY65" s="100" t="n">
        <v>0</v>
      </c>
      <c r="AZ65" s="100" t="n">
        <v>1</v>
      </c>
      <c r="BA65" s="100" t="n">
        <v>160</v>
      </c>
      <c r="BB65" s="100" t="n">
        <v>104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71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19</v>
      </c>
      <c r="BN65" s="100" t="n">
        <v>5</v>
      </c>
      <c r="BO65" s="100" t="n">
        <v>6</v>
      </c>
      <c r="BP65" s="100" t="n">
        <v>0</v>
      </c>
      <c r="BQ65" s="100" t="n">
        <v>0</v>
      </c>
      <c r="BR65" s="100" t="n">
        <v>0</v>
      </c>
      <c r="BS65" s="100" t="n">
        <v>1</v>
      </c>
      <c r="BT65" s="100" t="n">
        <v>1</v>
      </c>
      <c r="BU65" s="100" t="n">
        <v>55</v>
      </c>
      <c r="BV65" s="100" t="n">
        <v>55</v>
      </c>
    </row>
    <row r="66" customFormat="false" ht="9" hidden="false" customHeight="false" outlineLevel="0" collapsed="false">
      <c r="A66" s="144" t="s">
        <v>463</v>
      </c>
      <c r="B66" s="100" t="n">
        <v>1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4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5</v>
      </c>
      <c r="AG66" s="100" t="n">
        <v>3</v>
      </c>
      <c r="AH66" s="100" t="n">
        <v>0</v>
      </c>
      <c r="AI66" s="100" t="n">
        <v>1</v>
      </c>
      <c r="AJ66" s="100" t="n">
        <v>1</v>
      </c>
      <c r="AK66" s="100" t="n">
        <v>1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0</v>
      </c>
      <c r="AV66" s="100" t="n">
        <v>0</v>
      </c>
      <c r="AW66" s="100" t="n">
        <v>0</v>
      </c>
      <c r="AX66" s="100" t="n">
        <v>0</v>
      </c>
      <c r="AY66" s="100" t="n">
        <v>0</v>
      </c>
      <c r="AZ66" s="100" t="n">
        <v>0</v>
      </c>
      <c r="BA66" s="100" t="n">
        <v>40</v>
      </c>
      <c r="BB66" s="100" t="n">
        <v>38</v>
      </c>
      <c r="BC66" s="100" t="n">
        <v>0</v>
      </c>
      <c r="BD66" s="100" t="n">
        <v>0</v>
      </c>
      <c r="BE66" s="100" t="n">
        <v>0</v>
      </c>
      <c r="BF66" s="100" t="n">
        <v>0</v>
      </c>
      <c r="BG66" s="100" t="n">
        <v>37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2</v>
      </c>
      <c r="BV66" s="100" t="n">
        <v>2</v>
      </c>
    </row>
    <row r="67" customFormat="false" ht="9" hidden="false" customHeight="false" outlineLevel="0" collapsed="false">
      <c r="A67" s="144" t="s">
        <v>464</v>
      </c>
      <c r="B67" s="100" t="n">
        <v>165</v>
      </c>
      <c r="C67" s="100" t="n">
        <v>29</v>
      </c>
      <c r="D67" s="100" t="n">
        <v>13</v>
      </c>
      <c r="E67" s="100" t="n">
        <v>12</v>
      </c>
      <c r="F67" s="100" t="n">
        <v>4</v>
      </c>
      <c r="G67" s="100" t="n">
        <v>0</v>
      </c>
      <c r="H67" s="100" t="n">
        <v>19</v>
      </c>
      <c r="I67" s="100" t="n">
        <v>2</v>
      </c>
      <c r="J67" s="100" t="n">
        <v>5</v>
      </c>
      <c r="K67" s="100" t="n">
        <v>0</v>
      </c>
      <c r="L67" s="100" t="n">
        <v>0</v>
      </c>
      <c r="M67" s="100" t="n">
        <v>1</v>
      </c>
      <c r="N67" s="100" t="n">
        <v>3</v>
      </c>
      <c r="O67" s="100" t="n">
        <v>7</v>
      </c>
      <c r="P67" s="100" t="n">
        <v>0</v>
      </c>
      <c r="Q67" s="100" t="n">
        <v>0</v>
      </c>
      <c r="R67" s="100" t="n">
        <v>0</v>
      </c>
      <c r="S67" s="100" t="n">
        <v>0</v>
      </c>
      <c r="T67" s="100" t="n">
        <v>3</v>
      </c>
      <c r="U67" s="100" t="n">
        <v>1</v>
      </c>
      <c r="V67" s="100" t="n">
        <v>7</v>
      </c>
      <c r="W67" s="100" t="n">
        <v>3</v>
      </c>
      <c r="X67" s="100" t="n">
        <v>1</v>
      </c>
      <c r="Y67" s="100" t="n">
        <v>4</v>
      </c>
      <c r="Z67" s="100" t="n">
        <v>0</v>
      </c>
      <c r="AA67" s="100" t="n">
        <v>5</v>
      </c>
      <c r="AB67" s="100" t="n">
        <v>2</v>
      </c>
      <c r="AC67" s="100" t="n">
        <v>1</v>
      </c>
      <c r="AD67" s="100" t="n">
        <v>0</v>
      </c>
      <c r="AE67" s="100" t="n">
        <v>1</v>
      </c>
      <c r="AF67" s="100" t="n">
        <v>73</v>
      </c>
      <c r="AG67" s="100" t="n">
        <v>38</v>
      </c>
      <c r="AH67" s="100" t="n">
        <v>11</v>
      </c>
      <c r="AI67" s="100" t="n">
        <v>6</v>
      </c>
      <c r="AJ67" s="100" t="n">
        <v>1</v>
      </c>
      <c r="AK67" s="100" t="n">
        <v>17</v>
      </c>
      <c r="AL67" s="100" t="n">
        <v>14</v>
      </c>
      <c r="AM67" s="100" t="n">
        <v>2</v>
      </c>
      <c r="AN67" s="100" t="n">
        <v>2</v>
      </c>
      <c r="AO67" s="100" t="n">
        <v>10</v>
      </c>
      <c r="AP67" s="100" t="n">
        <v>5</v>
      </c>
      <c r="AQ67" s="100" t="n">
        <v>5</v>
      </c>
      <c r="AR67" s="100" t="n">
        <v>1</v>
      </c>
      <c r="AS67" s="100" t="n">
        <v>4</v>
      </c>
      <c r="AT67" s="100" t="n">
        <v>0</v>
      </c>
      <c r="AU67" s="100" t="n">
        <v>2</v>
      </c>
      <c r="AV67" s="100" t="n">
        <v>0</v>
      </c>
      <c r="AW67" s="100" t="n">
        <v>1</v>
      </c>
      <c r="AX67" s="100" t="n">
        <v>1</v>
      </c>
      <c r="AY67" s="100" t="n">
        <v>1</v>
      </c>
      <c r="AZ67" s="100" t="n">
        <v>3</v>
      </c>
      <c r="BA67" s="100" t="n">
        <v>31</v>
      </c>
      <c r="BB67" s="100" t="n">
        <v>31</v>
      </c>
      <c r="BC67" s="100" t="n">
        <v>0</v>
      </c>
      <c r="BD67" s="100" t="n">
        <v>0</v>
      </c>
      <c r="BE67" s="100" t="n">
        <v>2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5</v>
      </c>
      <c r="BK67" s="100" t="n">
        <v>0</v>
      </c>
      <c r="BL67" s="100" t="n">
        <v>1</v>
      </c>
      <c r="BM67" s="100" t="n">
        <v>2</v>
      </c>
      <c r="BN67" s="100" t="n">
        <v>6</v>
      </c>
      <c r="BO67" s="100" t="n">
        <v>11</v>
      </c>
      <c r="BP67" s="100" t="n">
        <v>0</v>
      </c>
      <c r="BQ67" s="100" t="n">
        <v>0</v>
      </c>
      <c r="BR67" s="100" t="n">
        <v>0</v>
      </c>
      <c r="BS67" s="100" t="n">
        <v>5</v>
      </c>
      <c r="BT67" s="100" t="n">
        <v>0</v>
      </c>
      <c r="BU67" s="100" t="n">
        <v>0</v>
      </c>
      <c r="BV67" s="100" t="n">
        <v>0</v>
      </c>
    </row>
    <row r="68" customFormat="false" ht="9" hidden="false" customHeight="false" outlineLevel="0" collapsed="false">
      <c r="A68" s="144" t="s">
        <v>465</v>
      </c>
      <c r="B68" s="100" t="n">
        <v>559</v>
      </c>
      <c r="C68" s="100" t="n">
        <v>105</v>
      </c>
      <c r="D68" s="100" t="n">
        <v>5</v>
      </c>
      <c r="E68" s="100" t="n">
        <v>20</v>
      </c>
      <c r="F68" s="100" t="n">
        <v>67</v>
      </c>
      <c r="G68" s="100" t="n">
        <v>13</v>
      </c>
      <c r="H68" s="100" t="n">
        <v>88</v>
      </c>
      <c r="I68" s="100" t="n">
        <v>37</v>
      </c>
      <c r="J68" s="100" t="n">
        <v>2</v>
      </c>
      <c r="K68" s="100" t="n">
        <v>25</v>
      </c>
      <c r="L68" s="100" t="n">
        <v>0</v>
      </c>
      <c r="M68" s="100" t="n">
        <v>23</v>
      </c>
      <c r="N68" s="100" t="n">
        <v>0</v>
      </c>
      <c r="O68" s="100" t="n">
        <v>1</v>
      </c>
      <c r="P68" s="100" t="n">
        <v>0</v>
      </c>
      <c r="Q68" s="100" t="n">
        <v>2</v>
      </c>
      <c r="R68" s="100" t="n">
        <v>0</v>
      </c>
      <c r="S68" s="100" t="n">
        <v>2</v>
      </c>
      <c r="T68" s="100" t="n">
        <v>13</v>
      </c>
      <c r="U68" s="100" t="n">
        <v>24</v>
      </c>
      <c r="V68" s="100" t="n">
        <v>12</v>
      </c>
      <c r="W68" s="100" t="n">
        <v>4</v>
      </c>
      <c r="X68" s="100" t="n">
        <v>5</v>
      </c>
      <c r="Y68" s="100" t="n">
        <v>3</v>
      </c>
      <c r="Z68" s="100" t="n">
        <v>25</v>
      </c>
      <c r="AA68" s="100" t="n">
        <v>35</v>
      </c>
      <c r="AB68" s="100" t="n">
        <v>1</v>
      </c>
      <c r="AC68" s="100" t="n">
        <v>15</v>
      </c>
      <c r="AD68" s="100" t="n">
        <v>19</v>
      </c>
      <c r="AE68" s="100" t="n">
        <v>0</v>
      </c>
      <c r="AF68" s="100" t="n">
        <v>172</v>
      </c>
      <c r="AG68" s="100" t="n">
        <v>56</v>
      </c>
      <c r="AH68" s="100" t="n">
        <v>86</v>
      </c>
      <c r="AI68" s="100" t="n">
        <v>1</v>
      </c>
      <c r="AJ68" s="100" t="n">
        <v>0</v>
      </c>
      <c r="AK68" s="100" t="n">
        <v>28</v>
      </c>
      <c r="AL68" s="100" t="n">
        <v>52</v>
      </c>
      <c r="AM68" s="100" t="n">
        <v>3</v>
      </c>
      <c r="AN68" s="100" t="n">
        <v>0</v>
      </c>
      <c r="AO68" s="100" t="n">
        <v>50</v>
      </c>
      <c r="AP68" s="100" t="n">
        <v>1</v>
      </c>
      <c r="AQ68" s="100" t="n">
        <v>23</v>
      </c>
      <c r="AR68" s="100" t="n">
        <v>2</v>
      </c>
      <c r="AS68" s="100" t="n">
        <v>2</v>
      </c>
      <c r="AT68" s="100" t="n">
        <v>19</v>
      </c>
      <c r="AU68" s="100" t="n">
        <v>1</v>
      </c>
      <c r="AV68" s="100" t="n">
        <v>0</v>
      </c>
      <c r="AW68" s="100" t="n">
        <v>1</v>
      </c>
      <c r="AX68" s="100" t="n">
        <v>1</v>
      </c>
      <c r="AY68" s="100" t="n">
        <v>4</v>
      </c>
      <c r="AZ68" s="100" t="n">
        <v>3</v>
      </c>
      <c r="BA68" s="100" t="n">
        <v>224</v>
      </c>
      <c r="BB68" s="100" t="n">
        <v>203</v>
      </c>
      <c r="BC68" s="100" t="n">
        <v>89</v>
      </c>
      <c r="BD68" s="100" t="n">
        <v>46</v>
      </c>
      <c r="BE68" s="100" t="n">
        <v>37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68</v>
      </c>
      <c r="BK68" s="100" t="n">
        <v>1</v>
      </c>
      <c r="BL68" s="100" t="n">
        <v>66</v>
      </c>
      <c r="BM68" s="100" t="n">
        <v>0</v>
      </c>
      <c r="BN68" s="100" t="n">
        <v>1</v>
      </c>
      <c r="BO68" s="100" t="n">
        <v>6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21</v>
      </c>
      <c r="BV68" s="100" t="n">
        <v>21</v>
      </c>
    </row>
    <row r="69" customFormat="false" ht="9" hidden="false" customHeight="false" outlineLevel="0" collapsed="false">
      <c r="A69" s="144" t="s">
        <v>466</v>
      </c>
      <c r="B69" s="100" t="n">
        <v>3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2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0</v>
      </c>
      <c r="AM69" s="100" t="n">
        <v>0</v>
      </c>
      <c r="AN69" s="100" t="n">
        <v>0</v>
      </c>
      <c r="AO69" s="100" t="n">
        <v>0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0</v>
      </c>
      <c r="AV69" s="100" t="n">
        <v>0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44" t="s">
        <v>467</v>
      </c>
      <c r="B70" s="100" t="n">
        <v>30</v>
      </c>
      <c r="C70" s="100" t="n">
        <v>4</v>
      </c>
      <c r="D70" s="100" t="n">
        <v>4</v>
      </c>
      <c r="E70" s="100" t="n">
        <v>0</v>
      </c>
      <c r="F70" s="100" t="n">
        <v>0</v>
      </c>
      <c r="G70" s="100" t="n">
        <v>0</v>
      </c>
      <c r="H70" s="100" t="n">
        <v>1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100" t="n">
        <v>0</v>
      </c>
      <c r="P70" s="100" t="n">
        <v>0</v>
      </c>
      <c r="Q70" s="100" t="n">
        <v>1</v>
      </c>
      <c r="R70" s="100" t="n">
        <v>1</v>
      </c>
      <c r="S70" s="100" t="n">
        <v>0</v>
      </c>
      <c r="T70" s="100" t="n">
        <v>1</v>
      </c>
      <c r="U70" s="100" t="n">
        <v>1</v>
      </c>
      <c r="V70" s="100" t="n">
        <v>1</v>
      </c>
      <c r="W70" s="100" t="n">
        <v>0</v>
      </c>
      <c r="X70" s="100" t="n">
        <v>0</v>
      </c>
      <c r="Y70" s="100" t="n">
        <v>1</v>
      </c>
      <c r="Z70" s="100" t="n">
        <v>0</v>
      </c>
      <c r="AA70" s="100" t="n">
        <v>1</v>
      </c>
      <c r="AB70" s="100" t="n">
        <v>0</v>
      </c>
      <c r="AC70" s="100" t="n">
        <v>0</v>
      </c>
      <c r="AD70" s="100" t="n">
        <v>0</v>
      </c>
      <c r="AE70" s="100" t="n">
        <v>1</v>
      </c>
      <c r="AF70" s="100" t="n">
        <v>13</v>
      </c>
      <c r="AG70" s="100" t="n">
        <v>11</v>
      </c>
      <c r="AH70" s="100" t="n">
        <v>0</v>
      </c>
      <c r="AI70" s="100" t="n">
        <v>1</v>
      </c>
      <c r="AJ70" s="100" t="n">
        <v>0</v>
      </c>
      <c r="AK70" s="100" t="n">
        <v>1</v>
      </c>
      <c r="AL70" s="100" t="n">
        <v>0</v>
      </c>
      <c r="AM70" s="100" t="n">
        <v>0</v>
      </c>
      <c r="AN70" s="100" t="n">
        <v>0</v>
      </c>
      <c r="AO70" s="100" t="n">
        <v>0</v>
      </c>
      <c r="AP70" s="100" t="n">
        <v>0</v>
      </c>
      <c r="AQ70" s="100" t="n">
        <v>0</v>
      </c>
      <c r="AR70" s="100" t="n">
        <v>0</v>
      </c>
      <c r="AS70" s="100" t="n">
        <v>0</v>
      </c>
      <c r="AT70" s="100" t="n">
        <v>0</v>
      </c>
      <c r="AU70" s="100" t="n">
        <v>2</v>
      </c>
      <c r="AV70" s="100" t="n">
        <v>0</v>
      </c>
      <c r="AW70" s="100" t="n">
        <v>2</v>
      </c>
      <c r="AX70" s="100" t="n">
        <v>0</v>
      </c>
      <c r="AY70" s="100" t="n">
        <v>1</v>
      </c>
      <c r="AZ70" s="100" t="n">
        <v>3</v>
      </c>
      <c r="BA70" s="100" t="n">
        <v>25</v>
      </c>
      <c r="BB70" s="100" t="n">
        <v>22</v>
      </c>
      <c r="BC70" s="100" t="n">
        <v>0</v>
      </c>
      <c r="BD70" s="100" t="n">
        <v>0</v>
      </c>
      <c r="BE70" s="100" t="n">
        <v>3</v>
      </c>
      <c r="BF70" s="100" t="n">
        <v>0</v>
      </c>
      <c r="BG70" s="100" t="n">
        <v>0</v>
      </c>
      <c r="BH70" s="100" t="n">
        <v>0</v>
      </c>
      <c r="BI70" s="100" t="n">
        <v>0</v>
      </c>
      <c r="BJ70" s="100" t="n">
        <v>5</v>
      </c>
      <c r="BK70" s="100" t="n">
        <v>0</v>
      </c>
      <c r="BL70" s="100" t="n">
        <v>1</v>
      </c>
      <c r="BM70" s="100" t="n">
        <v>3</v>
      </c>
      <c r="BN70" s="100" t="n">
        <v>2</v>
      </c>
      <c r="BO70" s="100" t="n">
        <v>4</v>
      </c>
      <c r="BP70" s="100" t="n">
        <v>1</v>
      </c>
      <c r="BQ70" s="100" t="n">
        <v>0</v>
      </c>
      <c r="BR70" s="100" t="n">
        <v>0</v>
      </c>
      <c r="BS70" s="100" t="n">
        <v>3</v>
      </c>
      <c r="BT70" s="100" t="n">
        <v>1</v>
      </c>
      <c r="BU70" s="100" t="n">
        <v>4</v>
      </c>
      <c r="BV70" s="100" t="n">
        <v>0</v>
      </c>
    </row>
    <row r="71" customFormat="false" ht="9" hidden="false" customHeight="false" outlineLevel="0" collapsed="false">
      <c r="A71" s="144" t="s">
        <v>468</v>
      </c>
      <c r="B71" s="100" t="n">
        <v>1471</v>
      </c>
      <c r="C71" s="100" t="n">
        <v>63</v>
      </c>
      <c r="D71" s="100" t="n">
        <v>7</v>
      </c>
      <c r="E71" s="100" t="n">
        <v>38</v>
      </c>
      <c r="F71" s="100" t="n">
        <v>17</v>
      </c>
      <c r="G71" s="100" t="n">
        <v>1</v>
      </c>
      <c r="H71" s="100" t="n">
        <v>114</v>
      </c>
      <c r="I71" s="100" t="n">
        <v>80</v>
      </c>
      <c r="J71" s="100" t="n">
        <v>20</v>
      </c>
      <c r="K71" s="100" t="n">
        <v>1</v>
      </c>
      <c r="L71" s="100" t="n">
        <v>0</v>
      </c>
      <c r="M71" s="100" t="n">
        <v>2</v>
      </c>
      <c r="N71" s="100" t="n">
        <v>2</v>
      </c>
      <c r="O71" s="100" t="n">
        <v>9</v>
      </c>
      <c r="P71" s="100" t="n">
        <v>0</v>
      </c>
      <c r="Q71" s="100" t="n">
        <v>7</v>
      </c>
      <c r="R71" s="100" t="n">
        <v>5</v>
      </c>
      <c r="S71" s="100" t="n">
        <v>2</v>
      </c>
      <c r="T71" s="100" t="n">
        <v>0</v>
      </c>
      <c r="U71" s="100" t="n">
        <v>1</v>
      </c>
      <c r="V71" s="100" t="n">
        <v>123</v>
      </c>
      <c r="W71" s="100" t="n">
        <v>117</v>
      </c>
      <c r="X71" s="100" t="n">
        <v>3</v>
      </c>
      <c r="Y71" s="100" t="n">
        <v>3</v>
      </c>
      <c r="Z71" s="100" t="n">
        <v>0</v>
      </c>
      <c r="AA71" s="100" t="n">
        <v>32</v>
      </c>
      <c r="AB71" s="100" t="n">
        <v>4</v>
      </c>
      <c r="AC71" s="100" t="n">
        <v>3</v>
      </c>
      <c r="AD71" s="100" t="n">
        <v>5</v>
      </c>
      <c r="AE71" s="100" t="n">
        <v>20</v>
      </c>
      <c r="AF71" s="100" t="n">
        <v>424</v>
      </c>
      <c r="AG71" s="100" t="n">
        <v>288</v>
      </c>
      <c r="AH71" s="100" t="n">
        <v>14</v>
      </c>
      <c r="AI71" s="100" t="n">
        <v>57</v>
      </c>
      <c r="AJ71" s="100" t="n">
        <v>20</v>
      </c>
      <c r="AK71" s="100" t="n">
        <v>45</v>
      </c>
      <c r="AL71" s="100" t="n">
        <v>40</v>
      </c>
      <c r="AM71" s="100" t="n">
        <v>35</v>
      </c>
      <c r="AN71" s="100" t="n">
        <v>0</v>
      </c>
      <c r="AO71" s="100" t="n">
        <v>5</v>
      </c>
      <c r="AP71" s="100" t="n">
        <v>620</v>
      </c>
      <c r="AQ71" s="100" t="n">
        <v>12</v>
      </c>
      <c r="AR71" s="100" t="n">
        <v>7</v>
      </c>
      <c r="AS71" s="100" t="n">
        <v>5</v>
      </c>
      <c r="AT71" s="100" t="n">
        <v>0</v>
      </c>
      <c r="AU71" s="100" t="n">
        <v>32</v>
      </c>
      <c r="AV71" s="100" t="n">
        <v>3</v>
      </c>
      <c r="AW71" s="100" t="n">
        <v>28</v>
      </c>
      <c r="AX71" s="100" t="n">
        <v>1</v>
      </c>
      <c r="AY71" s="100" t="n">
        <v>0</v>
      </c>
      <c r="AZ71" s="100" t="n">
        <v>2</v>
      </c>
      <c r="BA71" s="100" t="n">
        <v>343</v>
      </c>
      <c r="BB71" s="100" t="n">
        <v>306</v>
      </c>
      <c r="BC71" s="100" t="n">
        <v>0</v>
      </c>
      <c r="BD71" s="100" t="n">
        <v>0</v>
      </c>
      <c r="BE71" s="100" t="n">
        <v>1</v>
      </c>
      <c r="BF71" s="100" t="n">
        <v>15</v>
      </c>
      <c r="BG71" s="100" t="n">
        <v>89</v>
      </c>
      <c r="BH71" s="100" t="n">
        <v>0</v>
      </c>
      <c r="BI71" s="100" t="n">
        <v>0</v>
      </c>
      <c r="BJ71" s="100" t="n">
        <v>48</v>
      </c>
      <c r="BK71" s="100" t="n">
        <v>0</v>
      </c>
      <c r="BL71" s="100" t="n">
        <v>45</v>
      </c>
      <c r="BM71" s="100" t="n">
        <v>62</v>
      </c>
      <c r="BN71" s="100" t="n">
        <v>14</v>
      </c>
      <c r="BO71" s="100" t="n">
        <v>3</v>
      </c>
      <c r="BP71" s="100" t="n">
        <v>22</v>
      </c>
      <c r="BQ71" s="100" t="n">
        <v>0</v>
      </c>
      <c r="BR71" s="100" t="n">
        <v>0</v>
      </c>
      <c r="BS71" s="100" t="n">
        <v>17</v>
      </c>
      <c r="BT71" s="100" t="n">
        <v>34</v>
      </c>
      <c r="BU71" s="100" t="n">
        <v>37</v>
      </c>
      <c r="BV71" s="100" t="n">
        <v>36</v>
      </c>
    </row>
    <row r="72" customFormat="false" ht="9" hidden="false" customHeight="false" outlineLevel="0" collapsed="false">
      <c r="A72" s="144" t="s">
        <v>469</v>
      </c>
      <c r="B72" s="100" t="n">
        <v>188</v>
      </c>
      <c r="C72" s="100" t="n">
        <v>2</v>
      </c>
      <c r="D72" s="100" t="n">
        <v>1</v>
      </c>
      <c r="E72" s="100" t="n">
        <v>0</v>
      </c>
      <c r="F72" s="100" t="n">
        <v>0</v>
      </c>
      <c r="G72" s="100" t="n">
        <v>0</v>
      </c>
      <c r="H72" s="100" t="n">
        <v>13</v>
      </c>
      <c r="I72" s="100" t="n">
        <v>11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1</v>
      </c>
      <c r="O72" s="100" t="n">
        <v>1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0</v>
      </c>
      <c r="U72" s="100" t="n">
        <v>0</v>
      </c>
      <c r="V72" s="100" t="n">
        <v>3</v>
      </c>
      <c r="W72" s="100" t="n">
        <v>1</v>
      </c>
      <c r="X72" s="100" t="n">
        <v>1</v>
      </c>
      <c r="Y72" s="100" t="n">
        <v>1</v>
      </c>
      <c r="Z72" s="100" t="n">
        <v>0</v>
      </c>
      <c r="AA72" s="100" t="n">
        <v>3</v>
      </c>
      <c r="AB72" s="100" t="n">
        <v>1</v>
      </c>
      <c r="AC72" s="100" t="n">
        <v>1</v>
      </c>
      <c r="AD72" s="100" t="n">
        <v>0</v>
      </c>
      <c r="AE72" s="100" t="n">
        <v>0</v>
      </c>
      <c r="AF72" s="100" t="n">
        <v>122</v>
      </c>
      <c r="AG72" s="100" t="n">
        <v>66</v>
      </c>
      <c r="AH72" s="100" t="n">
        <v>1</v>
      </c>
      <c r="AI72" s="100" t="n">
        <v>0</v>
      </c>
      <c r="AJ72" s="100" t="n">
        <v>20</v>
      </c>
      <c r="AK72" s="100" t="n">
        <v>35</v>
      </c>
      <c r="AL72" s="100" t="n">
        <v>0</v>
      </c>
      <c r="AM72" s="100" t="n">
        <v>0</v>
      </c>
      <c r="AN72" s="100" t="n">
        <v>0</v>
      </c>
      <c r="AO72" s="100" t="n">
        <v>0</v>
      </c>
      <c r="AP72" s="100" t="n">
        <v>41</v>
      </c>
      <c r="AQ72" s="100" t="n">
        <v>3</v>
      </c>
      <c r="AR72" s="100" t="n">
        <v>3</v>
      </c>
      <c r="AS72" s="100" t="n">
        <v>1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1</v>
      </c>
      <c r="BA72" s="100" t="n">
        <v>25</v>
      </c>
      <c r="BB72" s="100" t="n">
        <v>20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5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8</v>
      </c>
      <c r="BN72" s="100" t="n">
        <v>1</v>
      </c>
      <c r="BO72" s="100" t="n">
        <v>0</v>
      </c>
      <c r="BP72" s="100" t="n">
        <v>2</v>
      </c>
      <c r="BQ72" s="100" t="n">
        <v>0</v>
      </c>
      <c r="BR72" s="100" t="n">
        <v>0</v>
      </c>
      <c r="BS72" s="100" t="n">
        <v>4</v>
      </c>
      <c r="BT72" s="100" t="n">
        <v>0</v>
      </c>
      <c r="BU72" s="100" t="n">
        <v>5</v>
      </c>
      <c r="BV72" s="100" t="n">
        <v>4</v>
      </c>
    </row>
    <row r="73" customFormat="false" ht="9" hidden="false" customHeight="false" outlineLevel="0" collapsed="false">
      <c r="A73" s="144" t="s">
        <v>470</v>
      </c>
      <c r="B73" s="100" t="n">
        <v>1148</v>
      </c>
      <c r="C73" s="100" t="n">
        <v>51</v>
      </c>
      <c r="D73" s="100" t="n">
        <v>2</v>
      </c>
      <c r="E73" s="100" t="n">
        <v>37</v>
      </c>
      <c r="F73" s="100" t="n">
        <v>12</v>
      </c>
      <c r="G73" s="100" t="n">
        <v>1</v>
      </c>
      <c r="H73" s="100" t="n">
        <v>89</v>
      </c>
      <c r="I73" s="100" t="n">
        <v>65</v>
      </c>
      <c r="J73" s="100" t="n">
        <v>19</v>
      </c>
      <c r="K73" s="100" t="n">
        <v>1</v>
      </c>
      <c r="L73" s="100" t="n">
        <v>0</v>
      </c>
      <c r="M73" s="100" t="n">
        <v>0</v>
      </c>
      <c r="N73" s="100" t="n">
        <v>0</v>
      </c>
      <c r="O73" s="100" t="n">
        <v>3</v>
      </c>
      <c r="P73" s="100" t="n">
        <v>0</v>
      </c>
      <c r="Q73" s="100" t="n">
        <v>2</v>
      </c>
      <c r="R73" s="100" t="n">
        <v>0</v>
      </c>
      <c r="S73" s="100" t="n">
        <v>2</v>
      </c>
      <c r="T73" s="100" t="n">
        <v>0</v>
      </c>
      <c r="U73" s="100" t="n">
        <v>1</v>
      </c>
      <c r="V73" s="100" t="n">
        <v>115</v>
      </c>
      <c r="W73" s="100" t="n">
        <v>115</v>
      </c>
      <c r="X73" s="100" t="n">
        <v>0</v>
      </c>
      <c r="Y73" s="100" t="n">
        <v>0</v>
      </c>
      <c r="Z73" s="100" t="n">
        <v>0</v>
      </c>
      <c r="AA73" s="100" t="n">
        <v>8</v>
      </c>
      <c r="AB73" s="100" t="n">
        <v>2</v>
      </c>
      <c r="AC73" s="100" t="n">
        <v>1</v>
      </c>
      <c r="AD73" s="100" t="n">
        <v>0</v>
      </c>
      <c r="AE73" s="100" t="n">
        <v>5</v>
      </c>
      <c r="AF73" s="100" t="n">
        <v>260</v>
      </c>
      <c r="AG73" s="100" t="n">
        <v>216</v>
      </c>
      <c r="AH73" s="100" t="n">
        <v>9</v>
      </c>
      <c r="AI73" s="100" t="n">
        <v>34</v>
      </c>
      <c r="AJ73" s="100" t="n">
        <v>0</v>
      </c>
      <c r="AK73" s="100" t="n">
        <v>0</v>
      </c>
      <c r="AL73" s="100" t="n">
        <v>37</v>
      </c>
      <c r="AM73" s="100" t="n">
        <v>35</v>
      </c>
      <c r="AN73" s="100" t="n">
        <v>0</v>
      </c>
      <c r="AO73" s="100" t="n">
        <v>1</v>
      </c>
      <c r="AP73" s="100" t="n">
        <v>579</v>
      </c>
      <c r="AQ73" s="100" t="n">
        <v>5</v>
      </c>
      <c r="AR73" s="100" t="n">
        <v>0</v>
      </c>
      <c r="AS73" s="100" t="n">
        <v>5</v>
      </c>
      <c r="AT73" s="100" t="n">
        <v>0</v>
      </c>
      <c r="AU73" s="100" t="n">
        <v>3</v>
      </c>
      <c r="AV73" s="100" t="n">
        <v>1</v>
      </c>
      <c r="AW73" s="100" t="n">
        <v>2</v>
      </c>
      <c r="AX73" s="100" t="n">
        <v>0</v>
      </c>
      <c r="AY73" s="100" t="n">
        <v>0</v>
      </c>
      <c r="AZ73" s="100" t="n">
        <v>0</v>
      </c>
      <c r="BA73" s="100" t="n">
        <v>210</v>
      </c>
      <c r="BB73" s="100" t="n">
        <v>179</v>
      </c>
      <c r="BC73" s="100" t="n">
        <v>0</v>
      </c>
      <c r="BD73" s="100" t="n">
        <v>0</v>
      </c>
      <c r="BE73" s="100" t="n">
        <v>0</v>
      </c>
      <c r="BF73" s="100" t="n">
        <v>0</v>
      </c>
      <c r="BG73" s="100" t="n">
        <v>65</v>
      </c>
      <c r="BH73" s="100" t="n">
        <v>0</v>
      </c>
      <c r="BI73" s="100" t="n">
        <v>0</v>
      </c>
      <c r="BJ73" s="100" t="n">
        <v>1</v>
      </c>
      <c r="BK73" s="100" t="n">
        <v>0</v>
      </c>
      <c r="BL73" s="100" t="n">
        <v>0</v>
      </c>
      <c r="BM73" s="100" t="n">
        <v>39</v>
      </c>
      <c r="BN73" s="100" t="n">
        <v>10</v>
      </c>
      <c r="BO73" s="100" t="n">
        <v>0</v>
      </c>
      <c r="BP73" s="100" t="n">
        <v>19</v>
      </c>
      <c r="BQ73" s="100" t="n">
        <v>0</v>
      </c>
      <c r="BR73" s="100" t="n">
        <v>0</v>
      </c>
      <c r="BS73" s="100" t="n">
        <v>9</v>
      </c>
      <c r="BT73" s="100" t="n">
        <v>34</v>
      </c>
      <c r="BU73" s="100" t="n">
        <v>31</v>
      </c>
      <c r="BV73" s="100" t="n">
        <v>31</v>
      </c>
    </row>
    <row r="74" customFormat="false" ht="9" hidden="false" customHeight="false" outlineLevel="0" collapsed="false">
      <c r="A74" s="144" t="s">
        <v>471</v>
      </c>
      <c r="B74" s="100" t="n">
        <v>504</v>
      </c>
      <c r="C74" s="100" t="n">
        <v>57</v>
      </c>
      <c r="D74" s="100" t="n">
        <v>24</v>
      </c>
      <c r="E74" s="100" t="n">
        <v>1</v>
      </c>
      <c r="F74" s="100" t="n">
        <v>25</v>
      </c>
      <c r="G74" s="100" t="n">
        <v>6</v>
      </c>
      <c r="H74" s="100" t="n">
        <v>108</v>
      </c>
      <c r="I74" s="100" t="n">
        <v>63</v>
      </c>
      <c r="J74" s="100" t="n">
        <v>20</v>
      </c>
      <c r="K74" s="100" t="n">
        <v>4</v>
      </c>
      <c r="L74" s="100" t="n">
        <v>0</v>
      </c>
      <c r="M74" s="100" t="n">
        <v>6</v>
      </c>
      <c r="N74" s="100" t="n">
        <v>4</v>
      </c>
      <c r="O74" s="100" t="n">
        <v>10</v>
      </c>
      <c r="P74" s="100" t="n">
        <v>0</v>
      </c>
      <c r="Q74" s="100" t="n">
        <v>3</v>
      </c>
      <c r="R74" s="100" t="n">
        <v>1</v>
      </c>
      <c r="S74" s="100" t="n">
        <v>2</v>
      </c>
      <c r="T74" s="100" t="n">
        <v>86</v>
      </c>
      <c r="U74" s="100" t="n">
        <v>89</v>
      </c>
      <c r="V74" s="100" t="n">
        <v>7</v>
      </c>
      <c r="W74" s="100" t="n">
        <v>7</v>
      </c>
      <c r="X74" s="100" t="n">
        <v>0</v>
      </c>
      <c r="Y74" s="100" t="n">
        <v>0</v>
      </c>
      <c r="Z74" s="100" t="n">
        <v>9</v>
      </c>
      <c r="AA74" s="100" t="n">
        <v>13</v>
      </c>
      <c r="AB74" s="100" t="n">
        <v>2</v>
      </c>
      <c r="AC74" s="100" t="n">
        <v>2</v>
      </c>
      <c r="AD74" s="100" t="n">
        <v>5</v>
      </c>
      <c r="AE74" s="100" t="n">
        <v>4</v>
      </c>
      <c r="AF74" s="100" t="n">
        <v>100</v>
      </c>
      <c r="AG74" s="100" t="n">
        <v>75</v>
      </c>
      <c r="AH74" s="100" t="n">
        <v>12</v>
      </c>
      <c r="AI74" s="100" t="n">
        <v>2</v>
      </c>
      <c r="AJ74" s="100" t="n">
        <v>1</v>
      </c>
      <c r="AK74" s="100" t="n">
        <v>10</v>
      </c>
      <c r="AL74" s="100" t="n">
        <v>15</v>
      </c>
      <c r="AM74" s="100" t="n">
        <v>0</v>
      </c>
      <c r="AN74" s="100" t="n">
        <v>0</v>
      </c>
      <c r="AO74" s="100" t="n">
        <v>14</v>
      </c>
      <c r="AP74" s="100" t="n">
        <v>5</v>
      </c>
      <c r="AQ74" s="100" t="n">
        <v>4</v>
      </c>
      <c r="AR74" s="100" t="n">
        <v>2</v>
      </c>
      <c r="AS74" s="100" t="n">
        <v>1</v>
      </c>
      <c r="AT74" s="100" t="n">
        <v>1</v>
      </c>
      <c r="AU74" s="100" t="n">
        <v>6</v>
      </c>
      <c r="AV74" s="100" t="n">
        <v>0</v>
      </c>
      <c r="AW74" s="100" t="n">
        <v>3</v>
      </c>
      <c r="AX74" s="100" t="n">
        <v>3</v>
      </c>
      <c r="AY74" s="100" t="n">
        <v>1</v>
      </c>
      <c r="AZ74" s="100" t="n">
        <v>2</v>
      </c>
      <c r="BA74" s="100" t="n">
        <v>178</v>
      </c>
      <c r="BB74" s="100" t="n">
        <v>169</v>
      </c>
      <c r="BC74" s="100" t="n">
        <v>44</v>
      </c>
      <c r="BD74" s="100" t="n">
        <v>22</v>
      </c>
      <c r="BE74" s="100" t="n">
        <v>4</v>
      </c>
      <c r="BF74" s="100" t="n">
        <v>19</v>
      </c>
      <c r="BG74" s="100" t="n">
        <v>4</v>
      </c>
      <c r="BH74" s="100" t="n">
        <v>0</v>
      </c>
      <c r="BI74" s="100" t="n">
        <v>2</v>
      </c>
      <c r="BJ74" s="100" t="n">
        <v>40</v>
      </c>
      <c r="BK74" s="100" t="n">
        <v>0</v>
      </c>
      <c r="BL74" s="100" t="n">
        <v>37</v>
      </c>
      <c r="BM74" s="100" t="n">
        <v>36</v>
      </c>
      <c r="BN74" s="100" t="n">
        <v>8</v>
      </c>
      <c r="BO74" s="100" t="n">
        <v>10</v>
      </c>
      <c r="BP74" s="100" t="n">
        <v>0</v>
      </c>
      <c r="BQ74" s="100" t="n">
        <v>0</v>
      </c>
      <c r="BR74" s="100" t="n">
        <v>2</v>
      </c>
      <c r="BS74" s="100" t="n">
        <v>0</v>
      </c>
      <c r="BT74" s="100" t="n">
        <v>0</v>
      </c>
      <c r="BU74" s="100" t="n">
        <v>9</v>
      </c>
      <c r="BV74" s="100" t="n">
        <v>8</v>
      </c>
    </row>
    <row r="75" customFormat="false" ht="9" hidden="false" customHeight="false" outlineLevel="0" collapsed="false">
      <c r="A75" s="144" t="s">
        <v>472</v>
      </c>
      <c r="B75" s="100" t="n">
        <v>557</v>
      </c>
      <c r="C75" s="100" t="n">
        <v>58</v>
      </c>
      <c r="D75" s="100" t="n">
        <v>41</v>
      </c>
      <c r="E75" s="100" t="n">
        <v>11</v>
      </c>
      <c r="F75" s="100" t="n">
        <v>0</v>
      </c>
      <c r="G75" s="100" t="n">
        <v>6</v>
      </c>
      <c r="H75" s="100" t="n">
        <v>84</v>
      </c>
      <c r="I75" s="100" t="n">
        <v>80</v>
      </c>
      <c r="J75" s="100" t="n">
        <v>0</v>
      </c>
      <c r="K75" s="100" t="n">
        <v>2</v>
      </c>
      <c r="L75" s="100" t="n">
        <v>0</v>
      </c>
      <c r="M75" s="100" t="n">
        <v>0</v>
      </c>
      <c r="N75" s="100" t="n">
        <v>1</v>
      </c>
      <c r="O75" s="100" t="n">
        <v>0</v>
      </c>
      <c r="P75" s="100" t="n">
        <v>13</v>
      </c>
      <c r="Q75" s="100" t="n">
        <v>194</v>
      </c>
      <c r="R75" s="100" t="n">
        <v>135</v>
      </c>
      <c r="S75" s="100" t="n">
        <v>60</v>
      </c>
      <c r="T75" s="100" t="n">
        <v>7</v>
      </c>
      <c r="U75" s="100" t="n">
        <v>16</v>
      </c>
      <c r="V75" s="100" t="n">
        <v>2</v>
      </c>
      <c r="W75" s="100" t="n">
        <v>1</v>
      </c>
      <c r="X75" s="100" t="n">
        <v>0</v>
      </c>
      <c r="Y75" s="100" t="n">
        <v>0</v>
      </c>
      <c r="Z75" s="100" t="n">
        <v>2</v>
      </c>
      <c r="AA75" s="100" t="n">
        <v>53</v>
      </c>
      <c r="AB75" s="100" t="n">
        <v>31</v>
      </c>
      <c r="AC75" s="100" t="n">
        <v>18</v>
      </c>
      <c r="AD75" s="100" t="n">
        <v>1</v>
      </c>
      <c r="AE75" s="100" t="n">
        <v>3</v>
      </c>
      <c r="AF75" s="100" t="n">
        <v>65</v>
      </c>
      <c r="AG75" s="100" t="n">
        <v>41</v>
      </c>
      <c r="AH75" s="100" t="n">
        <v>4</v>
      </c>
      <c r="AI75" s="100" t="n">
        <v>12</v>
      </c>
      <c r="AJ75" s="100" t="n">
        <v>0</v>
      </c>
      <c r="AK75" s="100" t="n">
        <v>8</v>
      </c>
      <c r="AL75" s="100" t="n">
        <v>2</v>
      </c>
      <c r="AM75" s="100" t="n">
        <v>0</v>
      </c>
      <c r="AN75" s="100" t="n">
        <v>0</v>
      </c>
      <c r="AO75" s="100" t="n">
        <v>2</v>
      </c>
      <c r="AP75" s="100" t="n">
        <v>0</v>
      </c>
      <c r="AQ75" s="100" t="n">
        <v>43</v>
      </c>
      <c r="AR75" s="100" t="n">
        <v>1</v>
      </c>
      <c r="AS75" s="100" t="n">
        <v>38</v>
      </c>
      <c r="AT75" s="100" t="n">
        <v>4</v>
      </c>
      <c r="AU75" s="100" t="n">
        <v>7</v>
      </c>
      <c r="AV75" s="100" t="n">
        <v>3</v>
      </c>
      <c r="AW75" s="100" t="n">
        <v>2</v>
      </c>
      <c r="AX75" s="100" t="n">
        <v>2</v>
      </c>
      <c r="AY75" s="100" t="n">
        <v>1</v>
      </c>
      <c r="AZ75" s="100" t="n">
        <v>10</v>
      </c>
      <c r="BA75" s="100" t="n">
        <v>82</v>
      </c>
      <c r="BB75" s="100" t="n">
        <v>78</v>
      </c>
      <c r="BC75" s="100" t="n">
        <v>11</v>
      </c>
      <c r="BD75" s="100" t="n">
        <v>4</v>
      </c>
      <c r="BE75" s="100" t="n">
        <v>1</v>
      </c>
      <c r="BF75" s="100" t="n">
        <v>22</v>
      </c>
      <c r="BG75" s="100" t="n">
        <v>1</v>
      </c>
      <c r="BH75" s="100" t="n">
        <v>0</v>
      </c>
      <c r="BI75" s="100" t="n">
        <v>33</v>
      </c>
      <c r="BJ75" s="100" t="n">
        <v>2</v>
      </c>
      <c r="BK75" s="100" t="n">
        <v>0</v>
      </c>
      <c r="BL75" s="100" t="n">
        <v>1</v>
      </c>
      <c r="BM75" s="100" t="n">
        <v>4</v>
      </c>
      <c r="BN75" s="100" t="n">
        <v>0</v>
      </c>
      <c r="BO75" s="100" t="n">
        <v>3</v>
      </c>
      <c r="BP75" s="100" t="n">
        <v>0</v>
      </c>
      <c r="BQ75" s="100" t="n">
        <v>0</v>
      </c>
      <c r="BR75" s="100" t="n">
        <v>0</v>
      </c>
      <c r="BS75" s="100" t="n">
        <v>0</v>
      </c>
      <c r="BT75" s="100" t="n">
        <v>1</v>
      </c>
      <c r="BU75" s="100" t="n">
        <v>4</v>
      </c>
      <c r="BV75" s="100" t="n">
        <v>4</v>
      </c>
    </row>
    <row r="76" customFormat="false" ht="9" hidden="false" customHeight="false" outlineLevel="0" collapsed="false">
      <c r="A76" s="144" t="s">
        <v>473</v>
      </c>
      <c r="B76" s="100" t="n">
        <v>168</v>
      </c>
      <c r="C76" s="100" t="n">
        <v>13</v>
      </c>
      <c r="D76" s="100" t="n">
        <v>5</v>
      </c>
      <c r="E76" s="100" t="n">
        <v>0</v>
      </c>
      <c r="F76" s="100" t="n">
        <v>8</v>
      </c>
      <c r="G76" s="100" t="n">
        <v>0</v>
      </c>
      <c r="H76" s="100" t="n">
        <v>6</v>
      </c>
      <c r="I76" s="100" t="n">
        <v>1</v>
      </c>
      <c r="J76" s="100" t="n">
        <v>1</v>
      </c>
      <c r="K76" s="100" t="n">
        <v>0</v>
      </c>
      <c r="L76" s="100" t="n">
        <v>0</v>
      </c>
      <c r="M76" s="100" t="n">
        <v>1</v>
      </c>
      <c r="N76" s="100" t="n">
        <v>1</v>
      </c>
      <c r="O76" s="100" t="n">
        <v>2</v>
      </c>
      <c r="P76" s="100" t="n">
        <v>5</v>
      </c>
      <c r="Q76" s="100" t="n">
        <v>0</v>
      </c>
      <c r="R76" s="100" t="n">
        <v>0</v>
      </c>
      <c r="S76" s="100" t="n">
        <v>0</v>
      </c>
      <c r="T76" s="100" t="n">
        <v>2</v>
      </c>
      <c r="U76" s="100" t="n">
        <v>4</v>
      </c>
      <c r="V76" s="100" t="n">
        <v>6</v>
      </c>
      <c r="W76" s="100" t="n">
        <v>2</v>
      </c>
      <c r="X76" s="100" t="n">
        <v>4</v>
      </c>
      <c r="Y76" s="100" t="n">
        <v>1</v>
      </c>
      <c r="Z76" s="100" t="n">
        <v>2</v>
      </c>
      <c r="AA76" s="100" t="n">
        <v>87</v>
      </c>
      <c r="AB76" s="100" t="n">
        <v>5</v>
      </c>
      <c r="AC76" s="100" t="n">
        <v>1</v>
      </c>
      <c r="AD76" s="100" t="n">
        <v>82</v>
      </c>
      <c r="AE76" s="100" t="n">
        <v>0</v>
      </c>
      <c r="AF76" s="100" t="n">
        <v>37</v>
      </c>
      <c r="AG76" s="100" t="n">
        <v>4</v>
      </c>
      <c r="AH76" s="100" t="n">
        <v>1</v>
      </c>
      <c r="AI76" s="100" t="n">
        <v>0</v>
      </c>
      <c r="AJ76" s="100" t="n">
        <v>2</v>
      </c>
      <c r="AK76" s="100" t="n">
        <v>31</v>
      </c>
      <c r="AL76" s="100" t="n">
        <v>0</v>
      </c>
      <c r="AM76" s="100" t="n">
        <v>0</v>
      </c>
      <c r="AN76" s="100" t="n">
        <v>0</v>
      </c>
      <c r="AO76" s="100" t="n">
        <v>0</v>
      </c>
      <c r="AP76" s="100" t="n">
        <v>0</v>
      </c>
      <c r="AQ76" s="100" t="n">
        <v>3</v>
      </c>
      <c r="AR76" s="100" t="n">
        <v>1</v>
      </c>
      <c r="AS76" s="100" t="n">
        <v>2</v>
      </c>
      <c r="AT76" s="100" t="n">
        <v>0</v>
      </c>
      <c r="AU76" s="100" t="n">
        <v>1</v>
      </c>
      <c r="AV76" s="100" t="n">
        <v>0</v>
      </c>
      <c r="AW76" s="100" t="n">
        <v>0</v>
      </c>
      <c r="AX76" s="100" t="n">
        <v>1</v>
      </c>
      <c r="AY76" s="100" t="n">
        <v>2</v>
      </c>
      <c r="AZ76" s="100" t="n">
        <v>1</v>
      </c>
      <c r="BA76" s="100" t="n">
        <v>81</v>
      </c>
      <c r="BB76" s="100" t="n">
        <v>74</v>
      </c>
      <c r="BC76" s="100" t="n">
        <v>15</v>
      </c>
      <c r="BD76" s="100" t="n">
        <v>0</v>
      </c>
      <c r="BE76" s="100" t="n">
        <v>0</v>
      </c>
      <c r="BF76" s="100" t="n">
        <v>14</v>
      </c>
      <c r="BG76" s="100" t="n">
        <v>24</v>
      </c>
      <c r="BH76" s="100" t="n">
        <v>0</v>
      </c>
      <c r="BI76" s="100" t="n">
        <v>1</v>
      </c>
      <c r="BJ76" s="100" t="n">
        <v>10</v>
      </c>
      <c r="BK76" s="100" t="n">
        <v>0</v>
      </c>
      <c r="BL76" s="100" t="n">
        <v>0</v>
      </c>
      <c r="BM76" s="100" t="n">
        <v>6</v>
      </c>
      <c r="BN76" s="100" t="n">
        <v>0</v>
      </c>
      <c r="BO76" s="100" t="n">
        <v>0</v>
      </c>
      <c r="BP76" s="100" t="n">
        <v>2</v>
      </c>
      <c r="BQ76" s="100" t="n">
        <v>0</v>
      </c>
      <c r="BR76" s="100" t="n">
        <v>1</v>
      </c>
      <c r="BS76" s="100" t="n">
        <v>2</v>
      </c>
      <c r="BT76" s="100" t="n">
        <v>0</v>
      </c>
      <c r="BU76" s="100" t="n">
        <v>6</v>
      </c>
      <c r="BV76" s="100" t="n">
        <v>6</v>
      </c>
    </row>
    <row r="77" customFormat="false" ht="9" hidden="false" customHeight="false" outlineLevel="0" collapsed="false">
      <c r="A77" s="144" t="s">
        <v>474</v>
      </c>
      <c r="B77" s="100" t="n">
        <v>88</v>
      </c>
      <c r="C77" s="100" t="n">
        <v>4</v>
      </c>
      <c r="D77" s="100" t="n">
        <v>2</v>
      </c>
      <c r="E77" s="100" t="n">
        <v>2</v>
      </c>
      <c r="F77" s="100" t="n">
        <v>0</v>
      </c>
      <c r="G77" s="100" t="n">
        <v>0</v>
      </c>
      <c r="H77" s="100" t="n">
        <v>20</v>
      </c>
      <c r="I77" s="100" t="n">
        <v>1</v>
      </c>
      <c r="J77" s="100" t="n">
        <v>7</v>
      </c>
      <c r="K77" s="100" t="n">
        <v>3</v>
      </c>
      <c r="L77" s="100" t="n">
        <v>1</v>
      </c>
      <c r="M77" s="100" t="n">
        <v>6</v>
      </c>
      <c r="N77" s="100" t="n">
        <v>3</v>
      </c>
      <c r="O77" s="100" t="n">
        <v>0</v>
      </c>
      <c r="P77" s="100" t="n">
        <v>0</v>
      </c>
      <c r="Q77" s="100" t="n">
        <v>15</v>
      </c>
      <c r="R77" s="100" t="n">
        <v>15</v>
      </c>
      <c r="S77" s="100" t="n">
        <v>0</v>
      </c>
      <c r="T77" s="100" t="n">
        <v>4</v>
      </c>
      <c r="U77" s="100" t="n">
        <v>3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16</v>
      </c>
      <c r="AB77" s="100" t="n">
        <v>0</v>
      </c>
      <c r="AC77" s="100" t="n">
        <v>10</v>
      </c>
      <c r="AD77" s="100" t="n">
        <v>0</v>
      </c>
      <c r="AE77" s="100" t="n">
        <v>6</v>
      </c>
      <c r="AF77" s="100" t="n">
        <v>9</v>
      </c>
      <c r="AG77" s="100" t="n">
        <v>2</v>
      </c>
      <c r="AH77" s="100" t="n">
        <v>2</v>
      </c>
      <c r="AI77" s="100" t="n">
        <v>0</v>
      </c>
      <c r="AJ77" s="100" t="n">
        <v>0</v>
      </c>
      <c r="AK77" s="100" t="n">
        <v>5</v>
      </c>
      <c r="AL77" s="100" t="n">
        <v>5</v>
      </c>
      <c r="AM77" s="100" t="n">
        <v>3</v>
      </c>
      <c r="AN77" s="100" t="n">
        <v>0</v>
      </c>
      <c r="AO77" s="100" t="n">
        <v>2</v>
      </c>
      <c r="AP77" s="100" t="n">
        <v>0</v>
      </c>
      <c r="AQ77" s="100" t="n">
        <v>9</v>
      </c>
      <c r="AR77" s="100" t="n">
        <v>2</v>
      </c>
      <c r="AS77" s="100" t="n">
        <v>1</v>
      </c>
      <c r="AT77" s="100" t="n">
        <v>6</v>
      </c>
      <c r="AU77" s="100" t="n">
        <v>2</v>
      </c>
      <c r="AV77" s="100" t="n">
        <v>2</v>
      </c>
      <c r="AW77" s="100" t="n">
        <v>0</v>
      </c>
      <c r="AX77" s="100" t="n">
        <v>0</v>
      </c>
      <c r="AY77" s="100" t="n">
        <v>0</v>
      </c>
      <c r="AZ77" s="100" t="n">
        <v>2</v>
      </c>
      <c r="BA77" s="100" t="n">
        <v>12</v>
      </c>
      <c r="BB77" s="100" t="n">
        <v>12</v>
      </c>
      <c r="BC77" s="100" t="n">
        <v>0</v>
      </c>
      <c r="BD77" s="100" t="n">
        <v>0</v>
      </c>
      <c r="BE77" s="100" t="n">
        <v>1</v>
      </c>
      <c r="BF77" s="100" t="n">
        <v>6</v>
      </c>
      <c r="BG77" s="100" t="n">
        <v>0</v>
      </c>
      <c r="BH77" s="100" t="n">
        <v>0</v>
      </c>
      <c r="BI77" s="100" t="n">
        <v>0</v>
      </c>
      <c r="BJ77" s="100" t="n">
        <v>3</v>
      </c>
      <c r="BK77" s="100" t="n">
        <v>0</v>
      </c>
      <c r="BL77" s="100" t="n">
        <v>3</v>
      </c>
      <c r="BM77" s="100" t="n">
        <v>0</v>
      </c>
      <c r="BN77" s="100" t="n">
        <v>0</v>
      </c>
      <c r="BO77" s="100" t="n">
        <v>2</v>
      </c>
      <c r="BP77" s="100" t="n">
        <v>0</v>
      </c>
      <c r="BQ77" s="100" t="n">
        <v>0</v>
      </c>
      <c r="BR77" s="100" t="n">
        <v>0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44" t="s">
        <v>475</v>
      </c>
      <c r="B78" s="100" t="n">
        <v>6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</v>
      </c>
      <c r="I78" s="100" t="n">
        <v>4</v>
      </c>
      <c r="J78" s="100" t="n">
        <v>0</v>
      </c>
      <c r="K78" s="100" t="n">
        <v>0</v>
      </c>
      <c r="L78" s="100" t="n">
        <v>0</v>
      </c>
      <c r="M78" s="100" t="n">
        <v>0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1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0</v>
      </c>
      <c r="BB78" s="100" t="n">
        <v>0</v>
      </c>
      <c r="BC78" s="100" t="n">
        <v>0</v>
      </c>
      <c r="BD78" s="100" t="n">
        <v>0</v>
      </c>
      <c r="BE78" s="100" t="n">
        <v>0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0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44" t="s">
        <v>476</v>
      </c>
      <c r="B79" s="100" t="n">
        <v>52</v>
      </c>
      <c r="C79" s="100" t="n">
        <v>1</v>
      </c>
      <c r="D79" s="100" t="n">
        <v>0</v>
      </c>
      <c r="E79" s="100" t="n">
        <v>1</v>
      </c>
      <c r="F79" s="100" t="n">
        <v>0</v>
      </c>
      <c r="G79" s="100" t="n">
        <v>0</v>
      </c>
      <c r="H79" s="100" t="n">
        <v>1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1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2</v>
      </c>
      <c r="W79" s="100" t="n">
        <v>1</v>
      </c>
      <c r="X79" s="100" t="n">
        <v>0</v>
      </c>
      <c r="Y79" s="100" t="n">
        <v>1</v>
      </c>
      <c r="Z79" s="100" t="n">
        <v>0</v>
      </c>
      <c r="AA79" s="100" t="n">
        <v>5</v>
      </c>
      <c r="AB79" s="100" t="n">
        <v>4</v>
      </c>
      <c r="AC79" s="100" t="n">
        <v>0</v>
      </c>
      <c r="AD79" s="100" t="n">
        <v>0</v>
      </c>
      <c r="AE79" s="100" t="n">
        <v>0</v>
      </c>
      <c r="AF79" s="100" t="n">
        <v>10</v>
      </c>
      <c r="AG79" s="100" t="n">
        <v>2</v>
      </c>
      <c r="AH79" s="100" t="n">
        <v>7</v>
      </c>
      <c r="AI79" s="100" t="n">
        <v>1</v>
      </c>
      <c r="AJ79" s="100" t="n">
        <v>0</v>
      </c>
      <c r="AK79" s="100" t="n">
        <v>0</v>
      </c>
      <c r="AL79" s="100" t="n">
        <v>20</v>
      </c>
      <c r="AM79" s="100" t="n">
        <v>0</v>
      </c>
      <c r="AN79" s="100" t="n">
        <v>0</v>
      </c>
      <c r="AO79" s="100" t="n">
        <v>20</v>
      </c>
      <c r="AP79" s="100" t="n">
        <v>1</v>
      </c>
      <c r="AQ79" s="100" t="n">
        <v>1</v>
      </c>
      <c r="AR79" s="100" t="n">
        <v>1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1</v>
      </c>
      <c r="BA79" s="100" t="n">
        <v>2</v>
      </c>
      <c r="BB79" s="100" t="n">
        <v>2</v>
      </c>
      <c r="BC79" s="100" t="n">
        <v>0</v>
      </c>
      <c r="BD79" s="100" t="n">
        <v>0</v>
      </c>
      <c r="BE79" s="100" t="n">
        <v>0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1</v>
      </c>
      <c r="BN79" s="100" t="n">
        <v>0</v>
      </c>
      <c r="BO79" s="100" t="n">
        <v>1</v>
      </c>
      <c r="BP79" s="100" t="n">
        <v>0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44" t="s">
        <v>477</v>
      </c>
      <c r="B80" s="100" t="n">
        <v>295</v>
      </c>
      <c r="C80" s="100" t="n">
        <v>16</v>
      </c>
      <c r="D80" s="100" t="n">
        <v>3</v>
      </c>
      <c r="E80" s="100" t="n">
        <v>3</v>
      </c>
      <c r="F80" s="100" t="n">
        <v>10</v>
      </c>
      <c r="G80" s="100" t="n">
        <v>0</v>
      </c>
      <c r="H80" s="100" t="n">
        <v>24</v>
      </c>
      <c r="I80" s="100" t="n">
        <v>15</v>
      </c>
      <c r="J80" s="100" t="n">
        <v>0</v>
      </c>
      <c r="K80" s="100" t="n">
        <v>1</v>
      </c>
      <c r="L80" s="100" t="n">
        <v>1</v>
      </c>
      <c r="M80" s="100" t="n">
        <v>4</v>
      </c>
      <c r="N80" s="100" t="n">
        <v>0</v>
      </c>
      <c r="O80" s="100" t="n">
        <v>2</v>
      </c>
      <c r="P80" s="100" t="n">
        <v>2</v>
      </c>
      <c r="Q80" s="100" t="n">
        <v>8</v>
      </c>
      <c r="R80" s="100" t="n">
        <v>5</v>
      </c>
      <c r="S80" s="100" t="n">
        <v>3</v>
      </c>
      <c r="T80" s="100" t="n">
        <v>57</v>
      </c>
      <c r="U80" s="100" t="n">
        <v>67</v>
      </c>
      <c r="V80" s="100" t="n">
        <v>2</v>
      </c>
      <c r="W80" s="100" t="n">
        <v>1</v>
      </c>
      <c r="X80" s="100" t="n">
        <v>0</v>
      </c>
      <c r="Y80" s="100" t="n">
        <v>1</v>
      </c>
      <c r="Z80" s="100" t="n">
        <v>2</v>
      </c>
      <c r="AA80" s="100" t="n">
        <v>32</v>
      </c>
      <c r="AB80" s="100" t="n">
        <v>23</v>
      </c>
      <c r="AC80" s="100" t="n">
        <v>3</v>
      </c>
      <c r="AD80" s="100" t="n">
        <v>1</v>
      </c>
      <c r="AE80" s="100" t="n">
        <v>5</v>
      </c>
      <c r="AF80" s="100" t="n">
        <v>43</v>
      </c>
      <c r="AG80" s="100" t="n">
        <v>25</v>
      </c>
      <c r="AH80" s="100" t="n">
        <v>3</v>
      </c>
      <c r="AI80" s="100" t="n">
        <v>4</v>
      </c>
      <c r="AJ80" s="100" t="n">
        <v>0</v>
      </c>
      <c r="AK80" s="100" t="n">
        <v>11</v>
      </c>
      <c r="AL80" s="100" t="n">
        <v>0</v>
      </c>
      <c r="AM80" s="100" t="n">
        <v>0</v>
      </c>
      <c r="AN80" s="100" t="n">
        <v>0</v>
      </c>
      <c r="AO80" s="100" t="n">
        <v>0</v>
      </c>
      <c r="AP80" s="100" t="n">
        <v>0</v>
      </c>
      <c r="AQ80" s="100" t="n">
        <v>19</v>
      </c>
      <c r="AR80" s="100" t="n">
        <v>3</v>
      </c>
      <c r="AS80" s="100" t="n">
        <v>11</v>
      </c>
      <c r="AT80" s="100" t="n">
        <v>4</v>
      </c>
      <c r="AU80" s="100" t="n">
        <v>2</v>
      </c>
      <c r="AV80" s="100" t="n">
        <v>1</v>
      </c>
      <c r="AW80" s="100" t="n">
        <v>1</v>
      </c>
      <c r="AX80" s="100" t="n">
        <v>1</v>
      </c>
      <c r="AY80" s="100" t="n">
        <v>0</v>
      </c>
      <c r="AZ80" s="100" t="n">
        <v>20</v>
      </c>
      <c r="BA80" s="100" t="n">
        <v>20</v>
      </c>
      <c r="BB80" s="100" t="n">
        <v>19</v>
      </c>
      <c r="BC80" s="100" t="n">
        <v>4</v>
      </c>
      <c r="BD80" s="100" t="n">
        <v>1</v>
      </c>
      <c r="BE80" s="100" t="n">
        <v>3</v>
      </c>
      <c r="BF80" s="100" t="n">
        <v>4</v>
      </c>
      <c r="BG80" s="100" t="n">
        <v>1</v>
      </c>
      <c r="BH80" s="100" t="n">
        <v>0</v>
      </c>
      <c r="BI80" s="100" t="n">
        <v>0</v>
      </c>
      <c r="BJ80" s="100" t="n">
        <v>2</v>
      </c>
      <c r="BK80" s="100" t="n">
        <v>0</v>
      </c>
      <c r="BL80" s="100" t="n">
        <v>1</v>
      </c>
      <c r="BM80" s="100" t="n">
        <v>2</v>
      </c>
      <c r="BN80" s="100" t="n">
        <v>0</v>
      </c>
      <c r="BO80" s="100" t="n">
        <v>3</v>
      </c>
      <c r="BP80" s="100" t="n">
        <v>0</v>
      </c>
      <c r="BQ80" s="100" t="n">
        <v>0</v>
      </c>
      <c r="BR80" s="100" t="n">
        <v>0</v>
      </c>
      <c r="BS80" s="100" t="n">
        <v>0</v>
      </c>
      <c r="BT80" s="100" t="n">
        <v>0</v>
      </c>
      <c r="BU80" s="100" t="n">
        <v>1</v>
      </c>
      <c r="BV80" s="100" t="n">
        <v>1</v>
      </c>
    </row>
    <row r="81" customFormat="false" ht="9" hidden="false" customHeight="false" outlineLevel="0" collapsed="false">
      <c r="A81" s="144" t="s">
        <v>478</v>
      </c>
      <c r="B81" s="100" t="n">
        <v>122</v>
      </c>
      <c r="C81" s="100" t="n">
        <v>5</v>
      </c>
      <c r="D81" s="100" t="n">
        <v>1</v>
      </c>
      <c r="E81" s="100" t="n">
        <v>4</v>
      </c>
      <c r="F81" s="100" t="n">
        <v>1</v>
      </c>
      <c r="G81" s="100" t="n">
        <v>0</v>
      </c>
      <c r="H81" s="100" t="n">
        <v>40</v>
      </c>
      <c r="I81" s="100" t="n">
        <v>30</v>
      </c>
      <c r="J81" s="100" t="n">
        <v>2</v>
      </c>
      <c r="K81" s="100" t="n">
        <v>0</v>
      </c>
      <c r="L81" s="100" t="n">
        <v>0</v>
      </c>
      <c r="M81" s="100" t="n">
        <v>8</v>
      </c>
      <c r="N81" s="100" t="n">
        <v>0</v>
      </c>
      <c r="O81" s="100" t="n">
        <v>0</v>
      </c>
      <c r="P81" s="100" t="n">
        <v>0</v>
      </c>
      <c r="Q81" s="100" t="n">
        <v>1</v>
      </c>
      <c r="R81" s="100" t="n">
        <v>0</v>
      </c>
      <c r="S81" s="100" t="n">
        <v>1</v>
      </c>
      <c r="T81" s="100" t="n">
        <v>8</v>
      </c>
      <c r="U81" s="100" t="n">
        <v>10</v>
      </c>
      <c r="V81" s="100" t="n">
        <v>1</v>
      </c>
      <c r="W81" s="100" t="n">
        <v>1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51</v>
      </c>
      <c r="AG81" s="100" t="n">
        <v>12</v>
      </c>
      <c r="AH81" s="100" t="n">
        <v>0</v>
      </c>
      <c r="AI81" s="100" t="n">
        <v>35</v>
      </c>
      <c r="AJ81" s="100" t="n">
        <v>1</v>
      </c>
      <c r="AK81" s="100" t="n">
        <v>4</v>
      </c>
      <c r="AL81" s="100" t="n">
        <v>1</v>
      </c>
      <c r="AM81" s="100" t="n">
        <v>0</v>
      </c>
      <c r="AN81" s="100" t="n">
        <v>0</v>
      </c>
      <c r="AO81" s="100" t="n">
        <v>1</v>
      </c>
      <c r="AP81" s="100" t="n">
        <v>0</v>
      </c>
      <c r="AQ81" s="100" t="n">
        <v>1</v>
      </c>
      <c r="AR81" s="100" t="n">
        <v>0</v>
      </c>
      <c r="AS81" s="100" t="n">
        <v>1</v>
      </c>
      <c r="AT81" s="100" t="n">
        <v>0</v>
      </c>
      <c r="AU81" s="100" t="n">
        <v>3</v>
      </c>
      <c r="AV81" s="100" t="n">
        <v>0</v>
      </c>
      <c r="AW81" s="100" t="n">
        <v>3</v>
      </c>
      <c r="AX81" s="100" t="n">
        <v>0</v>
      </c>
      <c r="AY81" s="100" t="n">
        <v>0</v>
      </c>
      <c r="AZ81" s="100" t="n">
        <v>0</v>
      </c>
      <c r="BA81" s="100" t="n">
        <v>34</v>
      </c>
      <c r="BB81" s="100" t="n">
        <v>34</v>
      </c>
      <c r="BC81" s="100" t="n">
        <v>2</v>
      </c>
      <c r="BD81" s="100" t="n">
        <v>0</v>
      </c>
      <c r="BE81" s="100" t="n">
        <v>0</v>
      </c>
      <c r="BF81" s="100" t="n">
        <v>1</v>
      </c>
      <c r="BG81" s="100" t="n">
        <v>0</v>
      </c>
      <c r="BH81" s="100" t="n">
        <v>0</v>
      </c>
      <c r="BI81" s="100" t="n">
        <v>0</v>
      </c>
      <c r="BJ81" s="100" t="n">
        <v>29</v>
      </c>
      <c r="BK81" s="100" t="n">
        <v>0</v>
      </c>
      <c r="BL81" s="100" t="n">
        <v>29</v>
      </c>
      <c r="BM81" s="100" t="n">
        <v>0</v>
      </c>
      <c r="BN81" s="100" t="n">
        <v>0</v>
      </c>
      <c r="BO81" s="100" t="n">
        <v>1</v>
      </c>
      <c r="BP81" s="100" t="n">
        <v>0</v>
      </c>
      <c r="BQ81" s="100" t="n">
        <v>0</v>
      </c>
      <c r="BR81" s="100" t="n">
        <v>0</v>
      </c>
      <c r="BS81" s="100" t="n">
        <v>0</v>
      </c>
      <c r="BT81" s="100" t="n">
        <v>0</v>
      </c>
      <c r="BU81" s="100" t="n">
        <v>1</v>
      </c>
      <c r="BV81" s="100" t="n">
        <v>1</v>
      </c>
    </row>
    <row r="82" customFormat="false" ht="9" hidden="false" customHeight="false" outlineLevel="0" collapsed="false">
      <c r="A82" s="144" t="s">
        <v>479</v>
      </c>
      <c r="B82" s="100" t="n">
        <v>140</v>
      </c>
      <c r="C82" s="100" t="n">
        <v>27</v>
      </c>
      <c r="D82" s="100" t="n">
        <v>1</v>
      </c>
      <c r="E82" s="100" t="n">
        <v>8</v>
      </c>
      <c r="F82" s="100" t="n">
        <v>15</v>
      </c>
      <c r="G82" s="100" t="n">
        <v>2</v>
      </c>
      <c r="H82" s="100" t="n">
        <v>12</v>
      </c>
      <c r="I82" s="100" t="n">
        <v>8</v>
      </c>
      <c r="J82" s="100" t="n">
        <v>2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1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1</v>
      </c>
      <c r="U82" s="100" t="n">
        <v>17</v>
      </c>
      <c r="V82" s="100" t="n">
        <v>4</v>
      </c>
      <c r="W82" s="100" t="n">
        <v>3</v>
      </c>
      <c r="X82" s="100" t="n">
        <v>0</v>
      </c>
      <c r="Y82" s="100" t="n">
        <v>0</v>
      </c>
      <c r="Z82" s="100" t="n">
        <v>9</v>
      </c>
      <c r="AA82" s="100" t="n">
        <v>5</v>
      </c>
      <c r="AB82" s="100" t="n">
        <v>0</v>
      </c>
      <c r="AC82" s="100" t="n">
        <v>0</v>
      </c>
      <c r="AD82" s="100" t="n">
        <v>2</v>
      </c>
      <c r="AE82" s="100" t="n">
        <v>3</v>
      </c>
      <c r="AF82" s="100" t="n">
        <v>48</v>
      </c>
      <c r="AG82" s="100" t="n">
        <v>32</v>
      </c>
      <c r="AH82" s="100" t="n">
        <v>9</v>
      </c>
      <c r="AI82" s="100" t="n">
        <v>0</v>
      </c>
      <c r="AJ82" s="100" t="n">
        <v>0</v>
      </c>
      <c r="AK82" s="100" t="n">
        <v>6</v>
      </c>
      <c r="AL82" s="100" t="n">
        <v>4</v>
      </c>
      <c r="AM82" s="100" t="n">
        <v>0</v>
      </c>
      <c r="AN82" s="100" t="n">
        <v>0</v>
      </c>
      <c r="AO82" s="100" t="n">
        <v>4</v>
      </c>
      <c r="AP82" s="100" t="n">
        <v>0</v>
      </c>
      <c r="AQ82" s="100" t="n">
        <v>2</v>
      </c>
      <c r="AR82" s="100" t="n">
        <v>2</v>
      </c>
      <c r="AS82" s="100" t="n">
        <v>0</v>
      </c>
      <c r="AT82" s="100" t="n">
        <v>0</v>
      </c>
      <c r="AU82" s="100" t="n">
        <v>2</v>
      </c>
      <c r="AV82" s="100" t="n">
        <v>0</v>
      </c>
      <c r="AW82" s="100" t="n">
        <v>0</v>
      </c>
      <c r="AX82" s="100" t="n">
        <v>1</v>
      </c>
      <c r="AY82" s="100" t="n">
        <v>0</v>
      </c>
      <c r="AZ82" s="100" t="n">
        <v>0</v>
      </c>
      <c r="BA82" s="100" t="n">
        <v>212</v>
      </c>
      <c r="BB82" s="100" t="n">
        <v>70</v>
      </c>
      <c r="BC82" s="100" t="n">
        <v>14</v>
      </c>
      <c r="BD82" s="100" t="n">
        <v>7</v>
      </c>
      <c r="BE82" s="100" t="n">
        <v>0</v>
      </c>
      <c r="BF82" s="100" t="n">
        <v>3</v>
      </c>
      <c r="BG82" s="100" t="n">
        <v>15</v>
      </c>
      <c r="BH82" s="100" t="n">
        <v>0</v>
      </c>
      <c r="BI82" s="100" t="n">
        <v>0</v>
      </c>
      <c r="BJ82" s="100" t="n">
        <v>28</v>
      </c>
      <c r="BK82" s="100" t="n">
        <v>0</v>
      </c>
      <c r="BL82" s="100" t="n">
        <v>28</v>
      </c>
      <c r="BM82" s="100" t="n">
        <v>0</v>
      </c>
      <c r="BN82" s="100" t="n">
        <v>1</v>
      </c>
      <c r="BO82" s="100" t="n">
        <v>4</v>
      </c>
      <c r="BP82" s="100" t="n">
        <v>0</v>
      </c>
      <c r="BQ82" s="100" t="n">
        <v>0</v>
      </c>
      <c r="BR82" s="100" t="n">
        <v>0</v>
      </c>
      <c r="BS82" s="100" t="n">
        <v>0</v>
      </c>
      <c r="BT82" s="100" t="n">
        <v>0</v>
      </c>
      <c r="BU82" s="100" t="n">
        <v>142</v>
      </c>
      <c r="BV82" s="100" t="n">
        <v>142</v>
      </c>
    </row>
    <row r="83" customFormat="false" ht="9" hidden="false" customHeight="false" outlineLevel="0" collapsed="false">
      <c r="A83" s="144" t="s">
        <v>480</v>
      </c>
      <c r="B83" s="100" t="n">
        <v>124</v>
      </c>
      <c r="C83" s="100" t="n">
        <v>25</v>
      </c>
      <c r="D83" s="100" t="n">
        <v>1</v>
      </c>
      <c r="E83" s="100" t="n">
        <v>8</v>
      </c>
      <c r="F83" s="100" t="n">
        <v>15</v>
      </c>
      <c r="G83" s="100" t="n">
        <v>2</v>
      </c>
      <c r="H83" s="100" t="n">
        <v>3</v>
      </c>
      <c r="I83" s="100" t="n">
        <v>0</v>
      </c>
      <c r="J83" s="100" t="n">
        <v>2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1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1</v>
      </c>
      <c r="U83" s="100" t="n">
        <v>17</v>
      </c>
      <c r="V83" s="100" t="n">
        <v>4</v>
      </c>
      <c r="W83" s="100" t="n">
        <v>3</v>
      </c>
      <c r="X83" s="100" t="n">
        <v>0</v>
      </c>
      <c r="Y83" s="100" t="n">
        <v>0</v>
      </c>
      <c r="Z83" s="100" t="n">
        <v>8</v>
      </c>
      <c r="AA83" s="100" t="n">
        <v>5</v>
      </c>
      <c r="AB83" s="100" t="n">
        <v>0</v>
      </c>
      <c r="AC83" s="100" t="n">
        <v>0</v>
      </c>
      <c r="AD83" s="100" t="n">
        <v>2</v>
      </c>
      <c r="AE83" s="100" t="n">
        <v>3</v>
      </c>
      <c r="AF83" s="100" t="n">
        <v>43</v>
      </c>
      <c r="AG83" s="100" t="n">
        <v>31</v>
      </c>
      <c r="AH83" s="100" t="n">
        <v>6</v>
      </c>
      <c r="AI83" s="100" t="n">
        <v>0</v>
      </c>
      <c r="AJ83" s="100" t="n">
        <v>0</v>
      </c>
      <c r="AK83" s="100" t="n">
        <v>6</v>
      </c>
      <c r="AL83" s="100" t="n">
        <v>4</v>
      </c>
      <c r="AM83" s="100" t="n">
        <v>0</v>
      </c>
      <c r="AN83" s="100" t="n">
        <v>0</v>
      </c>
      <c r="AO83" s="100" t="n">
        <v>4</v>
      </c>
      <c r="AP83" s="100" t="n">
        <v>0</v>
      </c>
      <c r="AQ83" s="100" t="n">
        <v>2</v>
      </c>
      <c r="AR83" s="100" t="n">
        <v>2</v>
      </c>
      <c r="AS83" s="100" t="n">
        <v>0</v>
      </c>
      <c r="AT83" s="100" t="n">
        <v>0</v>
      </c>
      <c r="AU83" s="100" t="n">
        <v>1</v>
      </c>
      <c r="AV83" s="100" t="n">
        <v>0</v>
      </c>
      <c r="AW83" s="100" t="n">
        <v>0</v>
      </c>
      <c r="AX83" s="100" t="n">
        <v>0</v>
      </c>
      <c r="AY83" s="100" t="n">
        <v>0</v>
      </c>
      <c r="AZ83" s="100" t="n">
        <v>0</v>
      </c>
      <c r="BA83" s="100" t="n">
        <v>198</v>
      </c>
      <c r="BB83" s="100" t="n">
        <v>56</v>
      </c>
      <c r="BC83" s="100" t="n">
        <v>5</v>
      </c>
      <c r="BD83" s="100" t="n">
        <v>1</v>
      </c>
      <c r="BE83" s="100" t="n">
        <v>0</v>
      </c>
      <c r="BF83" s="100" t="n">
        <v>0</v>
      </c>
      <c r="BG83" s="100" t="n">
        <v>15</v>
      </c>
      <c r="BH83" s="100" t="n">
        <v>0</v>
      </c>
      <c r="BI83" s="100" t="n">
        <v>0</v>
      </c>
      <c r="BJ83" s="100" t="n">
        <v>28</v>
      </c>
      <c r="BK83" s="100" t="n">
        <v>0</v>
      </c>
      <c r="BL83" s="100" t="n">
        <v>28</v>
      </c>
      <c r="BM83" s="100" t="n">
        <v>0</v>
      </c>
      <c r="BN83" s="100" t="n">
        <v>1</v>
      </c>
      <c r="BO83" s="100" t="n">
        <v>3</v>
      </c>
      <c r="BP83" s="100" t="n">
        <v>0</v>
      </c>
      <c r="BQ83" s="100" t="n">
        <v>0</v>
      </c>
      <c r="BR83" s="100" t="n">
        <v>0</v>
      </c>
      <c r="BS83" s="100" t="n">
        <v>0</v>
      </c>
      <c r="BT83" s="100" t="n">
        <v>0</v>
      </c>
      <c r="BU83" s="100" t="n">
        <v>142</v>
      </c>
      <c r="BV83" s="100" t="n">
        <v>142</v>
      </c>
    </row>
    <row r="84" customFormat="false" ht="9" hidden="false" customHeight="false" outlineLevel="0" collapsed="false">
      <c r="A84" s="144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44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51" t="s">
        <v>320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51" t="s">
        <v>320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70" t="s">
        <v>320</v>
      </c>
      <c r="AB86" s="170"/>
      <c r="AC86" s="170"/>
      <c r="AD86" s="170"/>
      <c r="AE86" s="170"/>
      <c r="AF86" s="170"/>
      <c r="AG86" s="170"/>
      <c r="AH86" s="100"/>
      <c r="AI86" s="100"/>
      <c r="AJ86" s="100"/>
      <c r="AK86" s="100"/>
      <c r="AL86" s="151" t="s">
        <v>320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51" t="s">
        <v>320</v>
      </c>
      <c r="BA86" s="100"/>
      <c r="BB86" s="100"/>
      <c r="BC86" s="100"/>
      <c r="BD86" s="100"/>
      <c r="BE86" s="100"/>
      <c r="BF86" s="100"/>
      <c r="BG86" s="100"/>
      <c r="BH86" s="100"/>
      <c r="BI86" s="100"/>
      <c r="BJ86" s="151" t="s">
        <v>320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 t="s">
        <v>481</v>
      </c>
      <c r="B103" s="101"/>
      <c r="C103" s="101"/>
      <c r="D103" s="101"/>
      <c r="E103" s="101"/>
      <c r="F103" s="101"/>
      <c r="G103" s="101"/>
      <c r="H103" s="101"/>
      <c r="P103" s="101" t="s">
        <v>481</v>
      </c>
      <c r="Q103" s="101"/>
      <c r="R103" s="101"/>
      <c r="S103" s="101"/>
      <c r="T103" s="101"/>
      <c r="AA103" s="101" t="s">
        <v>481</v>
      </c>
      <c r="AB103" s="101"/>
      <c r="AC103" s="101"/>
      <c r="AD103" s="101"/>
      <c r="AE103" s="101"/>
      <c r="AF103" s="101"/>
      <c r="AL103" s="101" t="s">
        <v>481</v>
      </c>
      <c r="AM103" s="101"/>
      <c r="AN103" s="101"/>
      <c r="AO103" s="101"/>
      <c r="AP103" s="101"/>
      <c r="AQ103" s="101"/>
      <c r="AZ103" s="101" t="s">
        <v>481</v>
      </c>
      <c r="BA103" s="101"/>
      <c r="BB103" s="101"/>
      <c r="BC103" s="101"/>
      <c r="BD103" s="101"/>
      <c r="BE103" s="101"/>
      <c r="BJ103" s="101" t="s">
        <v>481</v>
      </c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6" customFormat="false" ht="9" hidden="false" customHeight="false" outlineLevel="0" collapsed="false">
      <c r="I106" s="171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12" min="3" style="151" width="8.28"/>
    <col collapsed="false" customWidth="false" hidden="false" outlineLevel="0" max="257" min="13" style="151" width="9.14"/>
  </cols>
  <sheetData>
    <row r="1" s="172" customFormat="true" ht="10.5" hidden="false" customHeight="false" outlineLevel="0" collapsed="false">
      <c r="A1" s="158" t="s">
        <v>4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9" hidden="false" customHeight="true" outlineLevel="0" collapsed="false">
      <c r="A2" s="45" t="s">
        <v>48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9" hidden="false" customHeight="true" outlineLevel="0" collapsed="false">
      <c r="A4" s="47" t="s">
        <v>484</v>
      </c>
      <c r="B4" s="174" t="s">
        <v>84</v>
      </c>
      <c r="C4" s="175" t="s">
        <v>485</v>
      </c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8.45" hidden="false" customHeight="true" outlineLevel="0" collapsed="false">
      <c r="A5" s="47"/>
      <c r="B5" s="174"/>
      <c r="C5" s="176" t="s">
        <v>486</v>
      </c>
      <c r="D5" s="176" t="s">
        <v>487</v>
      </c>
      <c r="E5" s="176" t="s">
        <v>488</v>
      </c>
      <c r="F5" s="176" t="s">
        <v>489</v>
      </c>
      <c r="G5" s="176" t="s">
        <v>490</v>
      </c>
      <c r="H5" s="176" t="s">
        <v>491</v>
      </c>
      <c r="I5" s="176" t="s">
        <v>169</v>
      </c>
      <c r="J5" s="176" t="s">
        <v>492</v>
      </c>
      <c r="K5" s="176" t="s">
        <v>493</v>
      </c>
      <c r="L5" s="177" t="s">
        <v>494</v>
      </c>
    </row>
    <row r="6" customFormat="false" ht="9" hidden="false" customHeight="false" outlineLevel="0" collapsed="false">
      <c r="A6" s="47"/>
      <c r="B6" s="174"/>
      <c r="C6" s="176"/>
      <c r="D6" s="176"/>
      <c r="E6" s="176"/>
      <c r="F6" s="176"/>
      <c r="G6" s="176"/>
      <c r="H6" s="176"/>
      <c r="I6" s="176"/>
      <c r="J6" s="176"/>
      <c r="K6" s="176"/>
      <c r="L6" s="177"/>
    </row>
    <row r="7" customFormat="false" ht="16.15" hidden="false" customHeight="true" outlineLevel="0" collapsed="false">
      <c r="A7" s="47"/>
      <c r="B7" s="174"/>
      <c r="C7" s="176"/>
      <c r="D7" s="176"/>
      <c r="E7" s="176"/>
      <c r="F7" s="176"/>
      <c r="G7" s="176"/>
      <c r="H7" s="176"/>
      <c r="I7" s="176"/>
      <c r="J7" s="176"/>
      <c r="K7" s="176"/>
      <c r="L7" s="177"/>
    </row>
    <row r="8" customFormat="false" ht="7.15" hidden="false" customHeight="true" outlineLevel="0" collapsed="false">
      <c r="A8" s="47"/>
      <c r="B8" s="174"/>
      <c r="C8" s="178" t="n">
        <v>0</v>
      </c>
      <c r="D8" s="179" t="n">
        <v>1</v>
      </c>
      <c r="E8" s="178" t="n">
        <v>2</v>
      </c>
      <c r="F8" s="179" t="n">
        <v>3</v>
      </c>
      <c r="G8" s="179" t="n">
        <v>4</v>
      </c>
      <c r="H8" s="179" t="n">
        <v>5</v>
      </c>
      <c r="I8" s="179" t="n">
        <v>6</v>
      </c>
      <c r="J8" s="179" t="n">
        <v>7</v>
      </c>
      <c r="K8" s="180" t="n">
        <v>8</v>
      </c>
      <c r="L8" s="180" t="n">
        <v>9</v>
      </c>
    </row>
    <row r="9" customFormat="false" ht="7.9" hidden="false" customHeight="true" outlineLevel="0" collapsed="false">
      <c r="A9" s="47"/>
      <c r="B9" s="181" t="s">
        <v>341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customFormat="false" ht="6.6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</row>
    <row r="11" customFormat="false" ht="9" hidden="false" customHeight="false" outlineLevel="0" collapsed="false">
      <c r="A11" s="183" t="s">
        <v>495</v>
      </c>
      <c r="B11" s="184" t="n">
        <f aca="false">SUM(C11:L11)</f>
        <v>23657</v>
      </c>
      <c r="C11" s="100" t="n">
        <v>532</v>
      </c>
      <c r="D11" s="100" t="n">
        <v>182</v>
      </c>
      <c r="E11" s="100" t="n">
        <v>2849</v>
      </c>
      <c r="F11" s="100" t="n">
        <v>2884</v>
      </c>
      <c r="G11" s="100" t="n">
        <v>2403</v>
      </c>
      <c r="H11" s="100" t="n">
        <v>4360</v>
      </c>
      <c r="I11" s="100" t="n">
        <v>3385</v>
      </c>
      <c r="J11" s="100" t="n">
        <v>538</v>
      </c>
      <c r="K11" s="100" t="n">
        <v>1706</v>
      </c>
      <c r="L11" s="100" t="n">
        <v>4818</v>
      </c>
    </row>
    <row r="12" customFormat="false" ht="9" hidden="false" customHeight="false" outlineLevel="0" collapsed="false">
      <c r="A12" s="183" t="s">
        <v>496</v>
      </c>
      <c r="B12" s="184" t="n">
        <f aca="false">SUM(C12:L12)</f>
        <v>1213</v>
      </c>
      <c r="C12" s="100" t="n">
        <v>27</v>
      </c>
      <c r="D12" s="100" t="n">
        <v>5</v>
      </c>
      <c r="E12" s="100" t="n">
        <v>1</v>
      </c>
      <c r="F12" s="100" t="n">
        <v>299</v>
      </c>
      <c r="G12" s="100" t="n">
        <v>127</v>
      </c>
      <c r="H12" s="100" t="n">
        <v>123</v>
      </c>
      <c r="I12" s="100" t="n">
        <v>146</v>
      </c>
      <c r="J12" s="100" t="n">
        <v>0</v>
      </c>
      <c r="K12" s="100" t="n">
        <v>38</v>
      </c>
      <c r="L12" s="100" t="n">
        <v>447</v>
      </c>
    </row>
    <row r="13" customFormat="false" ht="9" hidden="false" customHeight="false" outlineLevel="0" collapsed="false">
      <c r="A13" s="183" t="s">
        <v>497</v>
      </c>
      <c r="B13" s="184" t="n">
        <f aca="false">SUM(C13:L13)</f>
        <v>219</v>
      </c>
      <c r="C13" s="100" t="n">
        <v>2</v>
      </c>
      <c r="D13" s="100" t="n">
        <v>1</v>
      </c>
      <c r="E13" s="100" t="n">
        <v>0</v>
      </c>
      <c r="F13" s="100" t="n">
        <v>0</v>
      </c>
      <c r="G13" s="100" t="n">
        <v>64</v>
      </c>
      <c r="H13" s="100" t="n">
        <v>4</v>
      </c>
      <c r="I13" s="100" t="n">
        <v>23</v>
      </c>
      <c r="J13" s="100" t="n">
        <v>0</v>
      </c>
      <c r="K13" s="100" t="n">
        <v>7</v>
      </c>
      <c r="L13" s="100" t="n">
        <v>118</v>
      </c>
    </row>
    <row r="14" customFormat="false" ht="9" hidden="false" customHeight="false" outlineLevel="0" collapsed="false">
      <c r="A14" s="183" t="s">
        <v>498</v>
      </c>
      <c r="B14" s="184" t="n">
        <f aca="false">SUM(C14:L14)</f>
        <v>429</v>
      </c>
      <c r="C14" s="100" t="n">
        <v>7</v>
      </c>
      <c r="D14" s="100" t="n">
        <v>1</v>
      </c>
      <c r="E14" s="100" t="n">
        <v>0</v>
      </c>
      <c r="F14" s="100" t="n">
        <v>184</v>
      </c>
      <c r="G14" s="100" t="n">
        <v>24</v>
      </c>
      <c r="H14" s="100" t="n">
        <v>0</v>
      </c>
      <c r="I14" s="100" t="n">
        <v>45</v>
      </c>
      <c r="J14" s="100" t="n">
        <v>0</v>
      </c>
      <c r="K14" s="100" t="n">
        <v>23</v>
      </c>
      <c r="L14" s="100" t="n">
        <v>145</v>
      </c>
    </row>
    <row r="15" customFormat="false" ht="9" hidden="false" customHeight="false" outlineLevel="0" collapsed="false">
      <c r="A15" s="183" t="s">
        <v>499</v>
      </c>
      <c r="B15" s="184" t="n">
        <f aca="false">SUM(C15:L15)</f>
        <v>436</v>
      </c>
      <c r="C15" s="100" t="n">
        <v>12</v>
      </c>
      <c r="D15" s="100" t="n">
        <v>1</v>
      </c>
      <c r="E15" s="100" t="n">
        <v>1</v>
      </c>
      <c r="F15" s="100" t="n">
        <v>115</v>
      </c>
      <c r="G15" s="100" t="n">
        <v>27</v>
      </c>
      <c r="H15" s="100" t="n">
        <v>119</v>
      </c>
      <c r="I15" s="100" t="n">
        <v>25</v>
      </c>
      <c r="J15" s="100" t="n">
        <v>0</v>
      </c>
      <c r="K15" s="100" t="n">
        <v>6</v>
      </c>
      <c r="L15" s="100" t="n">
        <v>130</v>
      </c>
    </row>
    <row r="16" customFormat="false" ht="9" hidden="false" customHeight="false" outlineLevel="0" collapsed="false">
      <c r="A16" s="183" t="s">
        <v>500</v>
      </c>
      <c r="B16" s="184" t="n">
        <f aca="false">SUM(C16:L16)</f>
        <v>131</v>
      </c>
      <c r="C16" s="100" t="n">
        <v>6</v>
      </c>
      <c r="D16" s="100" t="n">
        <v>2</v>
      </c>
      <c r="E16" s="100" t="n">
        <v>0</v>
      </c>
      <c r="F16" s="100" t="n">
        <v>0</v>
      </c>
      <c r="G16" s="100" t="n">
        <v>13</v>
      </c>
      <c r="H16" s="100" t="n">
        <v>1</v>
      </c>
      <c r="I16" s="100" t="n">
        <v>53</v>
      </c>
      <c r="J16" s="100" t="n">
        <v>0</v>
      </c>
      <c r="K16" s="100" t="n">
        <v>2</v>
      </c>
      <c r="L16" s="100" t="n">
        <v>54</v>
      </c>
    </row>
    <row r="17" customFormat="false" ht="9" hidden="false" customHeight="false" outlineLevel="0" collapsed="false">
      <c r="A17" s="183" t="s">
        <v>501</v>
      </c>
      <c r="B17" s="184" t="n">
        <f aca="false">SUM(C17:L17)</f>
        <v>1965</v>
      </c>
      <c r="C17" s="100" t="n">
        <v>79</v>
      </c>
      <c r="D17" s="100" t="n">
        <v>14</v>
      </c>
      <c r="E17" s="100" t="n">
        <v>40</v>
      </c>
      <c r="F17" s="100" t="n">
        <v>475</v>
      </c>
      <c r="G17" s="100" t="n">
        <v>150</v>
      </c>
      <c r="H17" s="100" t="n">
        <v>74</v>
      </c>
      <c r="I17" s="100" t="n">
        <v>180</v>
      </c>
      <c r="J17" s="100" t="n">
        <v>0</v>
      </c>
      <c r="K17" s="100" t="n">
        <v>232</v>
      </c>
      <c r="L17" s="100" t="n">
        <v>721</v>
      </c>
    </row>
    <row r="18" customFormat="false" ht="9" hidden="false" customHeight="false" outlineLevel="0" collapsed="false">
      <c r="A18" s="183" t="s">
        <v>502</v>
      </c>
      <c r="B18" s="184" t="n">
        <f aca="false">SUM(C18:L18)</f>
        <v>968</v>
      </c>
      <c r="C18" s="100" t="n">
        <v>15</v>
      </c>
      <c r="D18" s="100" t="n">
        <v>1</v>
      </c>
      <c r="E18" s="100" t="n">
        <v>0</v>
      </c>
      <c r="F18" s="100" t="n">
        <v>364</v>
      </c>
      <c r="G18" s="100" t="n">
        <v>50</v>
      </c>
      <c r="H18" s="100" t="n">
        <v>2</v>
      </c>
      <c r="I18" s="100" t="n">
        <v>35</v>
      </c>
      <c r="J18" s="100" t="n">
        <v>0</v>
      </c>
      <c r="K18" s="100" t="n">
        <v>170</v>
      </c>
      <c r="L18" s="100" t="n">
        <v>331</v>
      </c>
    </row>
    <row r="19" customFormat="false" ht="9" hidden="false" customHeight="false" outlineLevel="0" collapsed="false">
      <c r="A19" s="183" t="s">
        <v>503</v>
      </c>
      <c r="B19" s="184" t="n">
        <f aca="false">SUM(C19:L19)</f>
        <v>315</v>
      </c>
      <c r="C19" s="100" t="n">
        <v>11</v>
      </c>
      <c r="D19" s="100" t="n">
        <v>8</v>
      </c>
      <c r="E19" s="100" t="n">
        <v>0</v>
      </c>
      <c r="F19" s="100" t="n">
        <v>93</v>
      </c>
      <c r="G19" s="100" t="n">
        <v>18</v>
      </c>
      <c r="H19" s="100" t="n">
        <v>0</v>
      </c>
      <c r="I19" s="100" t="n">
        <v>40</v>
      </c>
      <c r="J19" s="100" t="n">
        <v>0</v>
      </c>
      <c r="K19" s="100" t="n">
        <v>15</v>
      </c>
      <c r="L19" s="100" t="n">
        <v>130</v>
      </c>
    </row>
    <row r="20" customFormat="false" ht="9" hidden="false" customHeight="false" outlineLevel="0" collapsed="false">
      <c r="A20" s="183" t="s">
        <v>504</v>
      </c>
      <c r="B20" s="184" t="n">
        <f aca="false">SUM(C20:L20)</f>
        <v>207</v>
      </c>
      <c r="C20" s="100" t="n">
        <v>10</v>
      </c>
      <c r="D20" s="100" t="n">
        <v>0</v>
      </c>
      <c r="E20" s="100" t="n">
        <v>0</v>
      </c>
      <c r="F20" s="100" t="n">
        <v>10</v>
      </c>
      <c r="G20" s="100" t="n">
        <v>13</v>
      </c>
      <c r="H20" s="100" t="n">
        <v>12</v>
      </c>
      <c r="I20" s="100" t="n">
        <v>62</v>
      </c>
      <c r="J20" s="100" t="n">
        <v>0</v>
      </c>
      <c r="K20" s="100" t="n">
        <v>21</v>
      </c>
      <c r="L20" s="100" t="n">
        <v>79</v>
      </c>
    </row>
    <row r="21" customFormat="false" ht="9" hidden="false" customHeight="false" outlineLevel="0" collapsed="false">
      <c r="A21" s="183" t="s">
        <v>418</v>
      </c>
      <c r="B21" s="184" t="n">
        <f aca="false">SUM(C21:L21)</f>
        <v>44</v>
      </c>
      <c r="C21" s="100" t="n">
        <v>8</v>
      </c>
      <c r="D21" s="100" t="n">
        <v>0</v>
      </c>
      <c r="E21" s="100" t="n">
        <v>0</v>
      </c>
      <c r="F21" s="100" t="n">
        <v>0</v>
      </c>
      <c r="G21" s="100" t="n">
        <v>5</v>
      </c>
      <c r="H21" s="100" t="n">
        <v>1</v>
      </c>
      <c r="I21" s="100" t="n">
        <v>5</v>
      </c>
      <c r="J21" s="100" t="n">
        <v>0</v>
      </c>
      <c r="K21" s="100" t="n">
        <v>7</v>
      </c>
      <c r="L21" s="100" t="n">
        <v>18</v>
      </c>
    </row>
    <row r="22" customFormat="false" ht="9" hidden="false" customHeight="false" outlineLevel="0" collapsed="false">
      <c r="A22" s="183" t="s">
        <v>505</v>
      </c>
      <c r="B22" s="184" t="n">
        <f aca="false">SUM(C22:L22)</f>
        <v>162</v>
      </c>
      <c r="C22" s="100" t="n">
        <v>4</v>
      </c>
      <c r="D22" s="100" t="n">
        <v>1</v>
      </c>
      <c r="E22" s="100" t="n">
        <v>0</v>
      </c>
      <c r="F22" s="100" t="n">
        <v>4</v>
      </c>
      <c r="G22" s="100" t="n">
        <v>21</v>
      </c>
      <c r="H22" s="100" t="n">
        <v>10</v>
      </c>
      <c r="I22" s="100" t="n">
        <v>9</v>
      </c>
      <c r="J22" s="100" t="n">
        <v>0</v>
      </c>
      <c r="K22" s="100" t="n">
        <v>8</v>
      </c>
      <c r="L22" s="100" t="n">
        <v>105</v>
      </c>
    </row>
    <row r="23" customFormat="false" ht="9" hidden="false" customHeight="false" outlineLevel="0" collapsed="false">
      <c r="A23" s="183" t="s">
        <v>506</v>
      </c>
      <c r="B23" s="184" t="n">
        <f aca="false">SUM(C23:L23)</f>
        <v>120</v>
      </c>
      <c r="C23" s="100" t="n">
        <v>30</v>
      </c>
      <c r="D23" s="100" t="n">
        <v>3</v>
      </c>
      <c r="E23" s="100" t="n">
        <v>40</v>
      </c>
      <c r="F23" s="100" t="n">
        <v>1</v>
      </c>
      <c r="G23" s="100" t="n">
        <v>17</v>
      </c>
      <c r="H23" s="100" t="n">
        <v>0</v>
      </c>
      <c r="I23" s="100" t="n">
        <v>1</v>
      </c>
      <c r="J23" s="100" t="n">
        <v>0</v>
      </c>
      <c r="K23" s="100" t="n">
        <v>2</v>
      </c>
      <c r="L23" s="100" t="n">
        <v>26</v>
      </c>
    </row>
    <row r="24" customFormat="false" ht="9" hidden="false" customHeight="false" outlineLevel="0" collapsed="false">
      <c r="A24" s="183" t="s">
        <v>507</v>
      </c>
      <c r="B24" s="184" t="n">
        <f aca="false">SUM(C24:L24)</f>
        <v>152</v>
      </c>
      <c r="C24" s="100" t="n">
        <v>2</v>
      </c>
      <c r="D24" s="100" t="n">
        <v>0</v>
      </c>
      <c r="E24" s="100" t="n">
        <v>0</v>
      </c>
      <c r="F24" s="100" t="n">
        <v>3</v>
      </c>
      <c r="G24" s="100" t="n">
        <v>27</v>
      </c>
      <c r="H24" s="100" t="n">
        <v>50</v>
      </c>
      <c r="I24" s="100" t="n">
        <v>30</v>
      </c>
      <c r="J24" s="100" t="n">
        <v>0</v>
      </c>
      <c r="K24" s="100" t="n">
        <v>8</v>
      </c>
      <c r="L24" s="100" t="n">
        <v>32</v>
      </c>
    </row>
    <row r="25" customFormat="false" ht="9" hidden="false" customHeight="false" outlineLevel="0" collapsed="false">
      <c r="A25" s="183" t="s">
        <v>508</v>
      </c>
      <c r="B25" s="184" t="n">
        <f aca="false">SUM(C25:L25)</f>
        <v>38</v>
      </c>
      <c r="C25" s="100" t="n">
        <v>0</v>
      </c>
      <c r="D25" s="100" t="n">
        <v>0</v>
      </c>
      <c r="E25" s="100" t="n">
        <v>0</v>
      </c>
      <c r="F25" s="100" t="n">
        <v>1</v>
      </c>
      <c r="G25" s="100" t="n">
        <v>0</v>
      </c>
      <c r="H25" s="100" t="n">
        <v>0</v>
      </c>
      <c r="I25" s="100" t="n">
        <v>18</v>
      </c>
      <c r="J25" s="100" t="n">
        <v>0</v>
      </c>
      <c r="K25" s="100" t="n">
        <v>0</v>
      </c>
      <c r="L25" s="100" t="n">
        <v>19</v>
      </c>
    </row>
    <row r="26" customFormat="false" ht="9" hidden="false" customHeight="false" outlineLevel="0" collapsed="false">
      <c r="A26" s="144" t="s">
        <v>423</v>
      </c>
      <c r="B26" s="184" t="n">
        <f aca="false">SUM(C26:L26)</f>
        <v>1595</v>
      </c>
      <c r="C26" s="100" t="n">
        <v>6</v>
      </c>
      <c r="D26" s="100" t="n">
        <v>16</v>
      </c>
      <c r="E26" s="100" t="n">
        <v>2</v>
      </c>
      <c r="F26" s="100" t="n">
        <v>718</v>
      </c>
      <c r="G26" s="100" t="n">
        <v>30</v>
      </c>
      <c r="H26" s="100" t="n">
        <v>153</v>
      </c>
      <c r="I26" s="100" t="n">
        <v>488</v>
      </c>
      <c r="J26" s="100" t="n">
        <v>0</v>
      </c>
      <c r="K26" s="100" t="n">
        <v>80</v>
      </c>
      <c r="L26" s="100" t="n">
        <v>102</v>
      </c>
    </row>
    <row r="27" customFormat="false" ht="9" hidden="false" customHeight="false" outlineLevel="0" collapsed="false">
      <c r="A27" s="144" t="s">
        <v>424</v>
      </c>
      <c r="B27" s="184" t="n">
        <f aca="false">SUM(C27:L27)</f>
        <v>1014</v>
      </c>
      <c r="C27" s="100" t="n">
        <v>3</v>
      </c>
      <c r="D27" s="100" t="n">
        <v>8</v>
      </c>
      <c r="E27" s="100" t="n">
        <v>0</v>
      </c>
      <c r="F27" s="100" t="n">
        <v>708</v>
      </c>
      <c r="G27" s="100" t="n">
        <v>7</v>
      </c>
      <c r="H27" s="100" t="n">
        <v>130</v>
      </c>
      <c r="I27" s="100" t="n">
        <v>62</v>
      </c>
      <c r="J27" s="100" t="n">
        <v>0</v>
      </c>
      <c r="K27" s="100" t="n">
        <v>43</v>
      </c>
      <c r="L27" s="100" t="n">
        <v>53</v>
      </c>
    </row>
    <row r="28" customFormat="false" ht="9" hidden="false" customHeight="false" outlineLevel="0" collapsed="false">
      <c r="A28" s="144" t="s">
        <v>425</v>
      </c>
      <c r="B28" s="184" t="n">
        <f aca="false">SUM(C28:L28)</f>
        <v>582</v>
      </c>
      <c r="C28" s="100" t="n">
        <v>4</v>
      </c>
      <c r="D28" s="100" t="n">
        <v>8</v>
      </c>
      <c r="E28" s="100" t="n">
        <v>2</v>
      </c>
      <c r="F28" s="100" t="n">
        <v>10</v>
      </c>
      <c r="G28" s="100" t="n">
        <v>23</v>
      </c>
      <c r="H28" s="100" t="n">
        <v>23</v>
      </c>
      <c r="I28" s="100" t="n">
        <v>426</v>
      </c>
      <c r="J28" s="100" t="n">
        <v>0</v>
      </c>
      <c r="K28" s="100" t="n">
        <v>37</v>
      </c>
      <c r="L28" s="100" t="n">
        <v>49</v>
      </c>
    </row>
    <row r="29" customFormat="false" ht="9" hidden="false" customHeight="false" outlineLevel="0" collapsed="false">
      <c r="A29" s="183" t="s">
        <v>509</v>
      </c>
      <c r="B29" s="184" t="n">
        <f aca="false">SUM(C29:L29)</f>
        <v>553</v>
      </c>
      <c r="C29" s="100" t="n">
        <v>4</v>
      </c>
      <c r="D29" s="100" t="n">
        <v>15</v>
      </c>
      <c r="E29" s="100" t="n">
        <v>0</v>
      </c>
      <c r="F29" s="100" t="n">
        <v>9</v>
      </c>
      <c r="G29" s="100" t="n">
        <v>12</v>
      </c>
      <c r="H29" s="100" t="n">
        <v>105</v>
      </c>
      <c r="I29" s="100" t="n">
        <v>4</v>
      </c>
      <c r="J29" s="100" t="n">
        <v>0</v>
      </c>
      <c r="K29" s="100" t="n">
        <v>15</v>
      </c>
      <c r="L29" s="100" t="n">
        <v>389</v>
      </c>
    </row>
    <row r="30" customFormat="false" ht="9" hidden="false" customHeight="false" outlineLevel="0" collapsed="false">
      <c r="A30" s="183" t="s">
        <v>510</v>
      </c>
      <c r="B30" s="184" t="n">
        <f aca="false">SUM(C30:L30)</f>
        <v>2142</v>
      </c>
      <c r="C30" s="100" t="n">
        <v>5</v>
      </c>
      <c r="D30" s="100" t="n">
        <v>13</v>
      </c>
      <c r="E30" s="100" t="n">
        <v>192</v>
      </c>
      <c r="F30" s="100" t="n">
        <v>130</v>
      </c>
      <c r="G30" s="100" t="n">
        <v>713</v>
      </c>
      <c r="H30" s="100" t="n">
        <v>83</v>
      </c>
      <c r="I30" s="100" t="n">
        <v>0</v>
      </c>
      <c r="J30" s="100" t="n">
        <v>0</v>
      </c>
      <c r="K30" s="100" t="n">
        <v>56</v>
      </c>
      <c r="L30" s="100" t="n">
        <v>950</v>
      </c>
    </row>
    <row r="31" customFormat="false" ht="9" hidden="false" customHeight="false" outlineLevel="0" collapsed="false">
      <c r="A31" s="183" t="s">
        <v>511</v>
      </c>
      <c r="B31" s="184" t="n">
        <f aca="false">SUM(C31:L31)</f>
        <v>723</v>
      </c>
      <c r="C31" s="100" t="n">
        <v>125</v>
      </c>
      <c r="D31" s="100" t="n">
        <v>7</v>
      </c>
      <c r="E31" s="100" t="n">
        <v>0</v>
      </c>
      <c r="F31" s="100" t="n">
        <v>73</v>
      </c>
      <c r="G31" s="100" t="n">
        <v>34</v>
      </c>
      <c r="H31" s="100" t="n">
        <v>8</v>
      </c>
      <c r="I31" s="100" t="n">
        <v>107</v>
      </c>
      <c r="J31" s="100" t="n">
        <v>224</v>
      </c>
      <c r="K31" s="100" t="n">
        <v>46</v>
      </c>
      <c r="L31" s="100" t="n">
        <v>99</v>
      </c>
    </row>
    <row r="32" customFormat="false" ht="9" hidden="false" customHeight="false" outlineLevel="0" collapsed="false">
      <c r="A32" s="183" t="s">
        <v>512</v>
      </c>
      <c r="B32" s="184" t="n">
        <f aca="false">SUM(C32:L32)</f>
        <v>182</v>
      </c>
      <c r="C32" s="100" t="n">
        <v>20</v>
      </c>
      <c r="D32" s="100" t="n">
        <v>4</v>
      </c>
      <c r="E32" s="100" t="n">
        <v>0</v>
      </c>
      <c r="F32" s="100" t="n">
        <v>73</v>
      </c>
      <c r="G32" s="100" t="n">
        <v>5</v>
      </c>
      <c r="H32" s="100" t="n">
        <v>1</v>
      </c>
      <c r="I32" s="100" t="n">
        <v>9</v>
      </c>
      <c r="J32" s="100" t="n">
        <v>0</v>
      </c>
      <c r="K32" s="100" t="n">
        <v>18</v>
      </c>
      <c r="L32" s="100" t="n">
        <v>52</v>
      </c>
    </row>
    <row r="33" customFormat="false" ht="9" hidden="false" customHeight="false" outlineLevel="0" collapsed="false">
      <c r="A33" s="183" t="s">
        <v>513</v>
      </c>
      <c r="B33" s="184" t="n">
        <f aca="false">SUM(C33:L33)</f>
        <v>74</v>
      </c>
      <c r="C33" s="100" t="n">
        <v>27</v>
      </c>
      <c r="D33" s="100" t="n">
        <v>0</v>
      </c>
      <c r="E33" s="100" t="n">
        <v>0</v>
      </c>
      <c r="F33" s="100" t="n">
        <v>0</v>
      </c>
      <c r="G33" s="100" t="n">
        <v>16</v>
      </c>
      <c r="H33" s="100" t="n">
        <v>7</v>
      </c>
      <c r="I33" s="100" t="n">
        <v>18</v>
      </c>
      <c r="J33" s="100" t="n">
        <v>0</v>
      </c>
      <c r="K33" s="100" t="n">
        <v>0</v>
      </c>
      <c r="L33" s="100" t="n">
        <v>6</v>
      </c>
    </row>
    <row r="34" customFormat="false" ht="9" hidden="false" customHeight="false" outlineLevel="0" collapsed="false">
      <c r="A34" s="183" t="s">
        <v>514</v>
      </c>
      <c r="B34" s="184" t="n">
        <f aca="false">SUM(C34:L34)</f>
        <v>469</v>
      </c>
      <c r="C34" s="100" t="n">
        <v>79</v>
      </c>
      <c r="D34" s="100" t="n">
        <v>2</v>
      </c>
      <c r="E34" s="100" t="n">
        <v>0</v>
      </c>
      <c r="F34" s="100" t="n">
        <v>0</v>
      </c>
      <c r="G34" s="100" t="n">
        <v>13</v>
      </c>
      <c r="H34" s="100" t="n">
        <v>0</v>
      </c>
      <c r="I34" s="100" t="n">
        <v>80</v>
      </c>
      <c r="J34" s="100" t="n">
        <v>224</v>
      </c>
      <c r="K34" s="100" t="n">
        <v>29</v>
      </c>
      <c r="L34" s="100" t="n">
        <v>42</v>
      </c>
    </row>
    <row r="35" customFormat="false" ht="9" hidden="false" customHeight="false" outlineLevel="0" collapsed="false">
      <c r="A35" s="183" t="s">
        <v>432</v>
      </c>
      <c r="B35" s="184" t="n">
        <f aca="false">SUM(C35:L35)</f>
        <v>263</v>
      </c>
      <c r="C35" s="100" t="n">
        <v>4</v>
      </c>
      <c r="D35" s="100" t="n">
        <v>8</v>
      </c>
      <c r="E35" s="100" t="n">
        <v>2</v>
      </c>
      <c r="F35" s="100" t="n">
        <v>1</v>
      </c>
      <c r="G35" s="100" t="n">
        <v>46</v>
      </c>
      <c r="H35" s="100" t="n">
        <v>10</v>
      </c>
      <c r="I35" s="100" t="n">
        <v>51</v>
      </c>
      <c r="J35" s="100" t="n">
        <v>44</v>
      </c>
      <c r="K35" s="100" t="n">
        <v>12</v>
      </c>
      <c r="L35" s="100" t="n">
        <v>85</v>
      </c>
    </row>
    <row r="36" customFormat="false" ht="9" hidden="false" customHeight="false" outlineLevel="0" collapsed="false">
      <c r="A36" s="183" t="s">
        <v>515</v>
      </c>
      <c r="B36" s="184" t="n">
        <f aca="false">SUM(C36:L36)</f>
        <v>2972</v>
      </c>
      <c r="C36" s="100" t="n">
        <v>46</v>
      </c>
      <c r="D36" s="100" t="n">
        <v>19</v>
      </c>
      <c r="E36" s="100" t="n">
        <v>100</v>
      </c>
      <c r="F36" s="100" t="n">
        <v>166</v>
      </c>
      <c r="G36" s="100" t="n">
        <v>775</v>
      </c>
      <c r="H36" s="100" t="n">
        <v>1048</v>
      </c>
      <c r="I36" s="100" t="n">
        <v>279</v>
      </c>
      <c r="J36" s="100" t="n">
        <v>37</v>
      </c>
      <c r="K36" s="100" t="n">
        <v>113</v>
      </c>
      <c r="L36" s="100" t="n">
        <v>389</v>
      </c>
    </row>
    <row r="37" customFormat="false" ht="9" hidden="false" customHeight="false" outlineLevel="0" collapsed="false">
      <c r="A37" s="183" t="s">
        <v>516</v>
      </c>
      <c r="B37" s="184" t="n">
        <f aca="false">SUM(C37:L37)</f>
        <v>1894</v>
      </c>
      <c r="C37" s="100" t="n">
        <v>9</v>
      </c>
      <c r="D37" s="100" t="n">
        <v>5</v>
      </c>
      <c r="E37" s="100" t="n">
        <v>20</v>
      </c>
      <c r="F37" s="100" t="n">
        <v>0</v>
      </c>
      <c r="G37" s="100" t="n">
        <v>723</v>
      </c>
      <c r="H37" s="100" t="n">
        <v>929</v>
      </c>
      <c r="I37" s="100" t="n">
        <v>84</v>
      </c>
      <c r="J37" s="100" t="n">
        <v>12</v>
      </c>
      <c r="K37" s="100" t="n">
        <v>2</v>
      </c>
      <c r="L37" s="100" t="n">
        <v>110</v>
      </c>
    </row>
    <row r="38" customFormat="false" ht="9" hidden="false" customHeight="false" outlineLevel="0" collapsed="false">
      <c r="A38" s="183" t="s">
        <v>517</v>
      </c>
      <c r="B38" s="184" t="n">
        <f aca="false">SUM(C38:L38)</f>
        <v>198</v>
      </c>
      <c r="C38" s="100" t="n">
        <v>11</v>
      </c>
      <c r="D38" s="100" t="n">
        <v>1</v>
      </c>
      <c r="E38" s="100" t="n">
        <v>0</v>
      </c>
      <c r="F38" s="100" t="n">
        <v>13</v>
      </c>
      <c r="G38" s="100" t="n">
        <v>7</v>
      </c>
      <c r="H38" s="100" t="n">
        <v>1</v>
      </c>
      <c r="I38" s="100" t="n">
        <v>90</v>
      </c>
      <c r="J38" s="100" t="n">
        <v>25</v>
      </c>
      <c r="K38" s="100" t="n">
        <v>4</v>
      </c>
      <c r="L38" s="100" t="n">
        <v>46</v>
      </c>
    </row>
    <row r="39" customFormat="false" ht="9" hidden="false" customHeight="false" outlineLevel="0" collapsed="false">
      <c r="A39" s="183" t="s">
        <v>518</v>
      </c>
      <c r="B39" s="184" t="n">
        <f aca="false">SUM(C39:L39)</f>
        <v>239</v>
      </c>
      <c r="C39" s="100" t="n">
        <v>11</v>
      </c>
      <c r="D39" s="100" t="n">
        <v>2</v>
      </c>
      <c r="E39" s="100" t="n">
        <v>0</v>
      </c>
      <c r="F39" s="100" t="n">
        <v>0</v>
      </c>
      <c r="G39" s="100" t="n">
        <v>0</v>
      </c>
      <c r="H39" s="100" t="n">
        <v>3</v>
      </c>
      <c r="I39" s="100" t="n">
        <v>5</v>
      </c>
      <c r="J39" s="100" t="n">
        <v>0</v>
      </c>
      <c r="K39" s="100" t="n">
        <v>51</v>
      </c>
      <c r="L39" s="100" t="n">
        <v>167</v>
      </c>
    </row>
    <row r="40" customFormat="false" ht="9" hidden="false" customHeight="false" outlineLevel="0" collapsed="false">
      <c r="A40" s="183" t="s">
        <v>519</v>
      </c>
      <c r="B40" s="184" t="n">
        <f aca="false">SUM(C40:L40)</f>
        <v>642</v>
      </c>
      <c r="C40" s="100" t="n">
        <v>16</v>
      </c>
      <c r="D40" s="100" t="n">
        <v>10</v>
      </c>
      <c r="E40" s="100" t="n">
        <v>80</v>
      </c>
      <c r="F40" s="100" t="n">
        <v>153</v>
      </c>
      <c r="G40" s="100" t="n">
        <v>45</v>
      </c>
      <c r="H40" s="100" t="n">
        <v>116</v>
      </c>
      <c r="I40" s="100" t="n">
        <v>100</v>
      </c>
      <c r="J40" s="100" t="n">
        <v>0</v>
      </c>
      <c r="K40" s="100" t="n">
        <v>56</v>
      </c>
      <c r="L40" s="100" t="n">
        <v>66</v>
      </c>
    </row>
    <row r="41" customFormat="false" ht="9" hidden="false" customHeight="false" outlineLevel="0" collapsed="false">
      <c r="A41" s="183" t="s">
        <v>520</v>
      </c>
      <c r="B41" s="184" t="n">
        <f aca="false">SUM(C41:L41)</f>
        <v>6920</v>
      </c>
      <c r="C41" s="100" t="n">
        <v>103</v>
      </c>
      <c r="D41" s="100" t="n">
        <v>48</v>
      </c>
      <c r="E41" s="100" t="n">
        <v>1799</v>
      </c>
      <c r="F41" s="100" t="n">
        <v>106</v>
      </c>
      <c r="G41" s="100" t="n">
        <v>379</v>
      </c>
      <c r="H41" s="100" t="n">
        <v>2025</v>
      </c>
      <c r="I41" s="100" t="n">
        <v>1038</v>
      </c>
      <c r="J41" s="100" t="n">
        <v>0</v>
      </c>
      <c r="K41" s="100" t="n">
        <v>509</v>
      </c>
      <c r="L41" s="100" t="n">
        <v>913</v>
      </c>
    </row>
    <row r="42" customFormat="false" ht="9" hidden="false" customHeight="false" outlineLevel="0" collapsed="false">
      <c r="A42" s="183" t="s">
        <v>521</v>
      </c>
      <c r="B42" s="184" t="n">
        <f aca="false">SUM(C42:L42)</f>
        <v>3604</v>
      </c>
      <c r="C42" s="100" t="n">
        <v>11</v>
      </c>
      <c r="D42" s="100" t="n">
        <v>33</v>
      </c>
      <c r="E42" s="100" t="n">
        <v>555</v>
      </c>
      <c r="F42" s="100" t="n">
        <v>7</v>
      </c>
      <c r="G42" s="100" t="n">
        <v>224</v>
      </c>
      <c r="H42" s="100" t="n">
        <v>1499</v>
      </c>
      <c r="I42" s="100" t="n">
        <v>625</v>
      </c>
      <c r="J42" s="100" t="n">
        <v>0</v>
      </c>
      <c r="K42" s="100" t="n">
        <v>179</v>
      </c>
      <c r="L42" s="100" t="n">
        <v>471</v>
      </c>
    </row>
    <row r="43" customFormat="false" ht="9" hidden="false" customHeight="false" outlineLevel="0" collapsed="false">
      <c r="A43" s="183" t="s">
        <v>522</v>
      </c>
      <c r="B43" s="184" t="n">
        <f aca="false">SUM(C43:L43)</f>
        <v>664</v>
      </c>
      <c r="C43" s="100" t="n">
        <v>1</v>
      </c>
      <c r="D43" s="100" t="n">
        <v>2</v>
      </c>
      <c r="E43" s="100" t="n">
        <v>72</v>
      </c>
      <c r="F43" s="100" t="n">
        <v>2</v>
      </c>
      <c r="G43" s="100" t="n">
        <v>13</v>
      </c>
      <c r="H43" s="100" t="n">
        <v>21</v>
      </c>
      <c r="I43" s="100" t="n">
        <v>77</v>
      </c>
      <c r="J43" s="100" t="n">
        <v>0</v>
      </c>
      <c r="K43" s="100" t="n">
        <v>205</v>
      </c>
      <c r="L43" s="100" t="n">
        <v>271</v>
      </c>
    </row>
    <row r="44" customFormat="false" ht="9" hidden="false" customHeight="false" outlineLevel="0" collapsed="false">
      <c r="A44" s="183" t="s">
        <v>523</v>
      </c>
      <c r="B44" s="184" t="n">
        <f aca="false">SUM(C44:L44)</f>
        <v>1315</v>
      </c>
      <c r="C44" s="100" t="n">
        <v>2</v>
      </c>
      <c r="D44" s="100" t="n">
        <v>5</v>
      </c>
      <c r="E44" s="100" t="n">
        <v>918</v>
      </c>
      <c r="F44" s="100" t="n">
        <v>97</v>
      </c>
      <c r="G44" s="100" t="n">
        <v>14</v>
      </c>
      <c r="H44" s="100" t="n">
        <v>3</v>
      </c>
      <c r="I44" s="100" t="n">
        <v>149</v>
      </c>
      <c r="J44" s="100" t="n">
        <v>0</v>
      </c>
      <c r="K44" s="100" t="n">
        <v>114</v>
      </c>
      <c r="L44" s="100" t="n">
        <v>13</v>
      </c>
    </row>
    <row r="45" customFormat="false" ht="9" hidden="false" customHeight="false" outlineLevel="0" collapsed="false">
      <c r="A45" s="183" t="s">
        <v>524</v>
      </c>
      <c r="B45" s="184" t="n">
        <f aca="false">SUM(C45:L45)</f>
        <v>69</v>
      </c>
      <c r="C45" s="100" t="n">
        <v>1</v>
      </c>
      <c r="D45" s="100" t="n">
        <v>7</v>
      </c>
      <c r="E45" s="100" t="n">
        <v>0</v>
      </c>
      <c r="F45" s="100" t="n">
        <v>0</v>
      </c>
      <c r="G45" s="100" t="n">
        <v>29</v>
      </c>
      <c r="H45" s="100" t="n">
        <v>5</v>
      </c>
      <c r="I45" s="100" t="n">
        <v>10</v>
      </c>
      <c r="J45" s="100" t="n">
        <v>0</v>
      </c>
      <c r="K45" s="100" t="n">
        <v>3</v>
      </c>
      <c r="L45" s="100" t="n">
        <v>14</v>
      </c>
    </row>
    <row r="46" customFormat="false" ht="9" hidden="false" customHeight="false" outlineLevel="0" collapsed="false">
      <c r="A46" s="183" t="s">
        <v>525</v>
      </c>
      <c r="B46" s="184" t="n">
        <f aca="false">SUM(C46:L46)</f>
        <v>1266</v>
      </c>
      <c r="C46" s="100" t="n">
        <v>88</v>
      </c>
      <c r="D46" s="100" t="n">
        <v>1</v>
      </c>
      <c r="E46" s="100" t="n">
        <v>253</v>
      </c>
      <c r="F46" s="100" t="n">
        <v>0</v>
      </c>
      <c r="G46" s="100" t="n">
        <v>99</v>
      </c>
      <c r="H46" s="100" t="n">
        <v>497</v>
      </c>
      <c r="I46" s="100" t="n">
        <v>175</v>
      </c>
      <c r="J46" s="100" t="n">
        <v>0</v>
      </c>
      <c r="K46" s="100" t="n">
        <v>9</v>
      </c>
      <c r="L46" s="100" t="n">
        <v>144</v>
      </c>
    </row>
    <row r="47" customFormat="false" ht="9" hidden="false" customHeight="false" outlineLevel="0" collapsed="false">
      <c r="A47" s="183" t="s">
        <v>526</v>
      </c>
      <c r="B47" s="184" t="n">
        <f aca="false">SUM(C47:L47)</f>
        <v>627</v>
      </c>
      <c r="C47" s="100" t="n">
        <v>8</v>
      </c>
      <c r="D47" s="100" t="n">
        <v>4</v>
      </c>
      <c r="E47" s="100" t="n">
        <v>6</v>
      </c>
      <c r="F47" s="100" t="n">
        <v>28</v>
      </c>
      <c r="G47" s="100" t="n">
        <v>23</v>
      </c>
      <c r="H47" s="100" t="n">
        <v>42</v>
      </c>
      <c r="I47" s="100" t="n">
        <v>76</v>
      </c>
      <c r="J47" s="100" t="n">
        <v>4</v>
      </c>
      <c r="K47" s="100" t="n">
        <v>145</v>
      </c>
      <c r="L47" s="100" t="n">
        <v>291</v>
      </c>
    </row>
    <row r="48" customFormat="false" ht="9" hidden="false" customHeight="false" outlineLevel="0" collapsed="false">
      <c r="A48" s="183" t="s">
        <v>527</v>
      </c>
      <c r="B48" s="184" t="n">
        <f aca="false">SUM(C48:L48)</f>
        <v>190</v>
      </c>
      <c r="C48" s="100" t="n">
        <v>4</v>
      </c>
      <c r="D48" s="100" t="n">
        <v>1</v>
      </c>
      <c r="E48" s="100" t="n">
        <v>6</v>
      </c>
      <c r="F48" s="100" t="n">
        <v>0</v>
      </c>
      <c r="G48" s="100" t="n">
        <v>10</v>
      </c>
      <c r="H48" s="100" t="n">
        <v>40</v>
      </c>
      <c r="I48" s="100" t="n">
        <v>49</v>
      </c>
      <c r="J48" s="100" t="n">
        <v>0</v>
      </c>
      <c r="K48" s="100" t="n">
        <v>1</v>
      </c>
      <c r="L48" s="100" t="n">
        <v>79</v>
      </c>
    </row>
    <row r="49" customFormat="false" ht="9" hidden="false" customHeight="false" outlineLevel="0" collapsed="false">
      <c r="A49" s="183" t="s">
        <v>528</v>
      </c>
      <c r="B49" s="184" t="n">
        <f aca="false">SUM(C49:L49)</f>
        <v>10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6</v>
      </c>
      <c r="H49" s="100" t="n">
        <v>2</v>
      </c>
      <c r="I49" s="100" t="n">
        <v>0</v>
      </c>
      <c r="J49" s="100" t="n">
        <v>0</v>
      </c>
      <c r="K49" s="100" t="n">
        <v>0</v>
      </c>
      <c r="L49" s="100" t="n">
        <v>0</v>
      </c>
    </row>
    <row r="50" customFormat="false" ht="9" hidden="false" customHeight="false" outlineLevel="0" collapsed="false">
      <c r="A50" s="183" t="s">
        <v>529</v>
      </c>
      <c r="B50" s="184" t="n">
        <f aca="false">SUM(C50:L50)</f>
        <v>426</v>
      </c>
      <c r="C50" s="100" t="n">
        <v>3</v>
      </c>
      <c r="D50" s="100" t="n">
        <v>2</v>
      </c>
      <c r="E50" s="100" t="n">
        <v>0</v>
      </c>
      <c r="F50" s="100" t="n">
        <v>28</v>
      </c>
      <c r="G50" s="100" t="n">
        <v>7</v>
      </c>
      <c r="H50" s="100" t="n">
        <v>0</v>
      </c>
      <c r="I50" s="100" t="n">
        <v>26</v>
      </c>
      <c r="J50" s="100" t="n">
        <v>4</v>
      </c>
      <c r="K50" s="100" t="n">
        <v>144</v>
      </c>
      <c r="L50" s="100" t="n">
        <v>212</v>
      </c>
    </row>
    <row r="51" customFormat="false" ht="9" hidden="false" customHeight="false" outlineLevel="0" collapsed="false">
      <c r="A51" s="183" t="s">
        <v>530</v>
      </c>
      <c r="B51" s="184" t="n">
        <f aca="false">SUM(C51:L51)</f>
        <v>736</v>
      </c>
      <c r="C51" s="100" t="n">
        <v>1</v>
      </c>
      <c r="D51" s="100" t="n">
        <v>0</v>
      </c>
      <c r="E51" s="100" t="n">
        <v>52</v>
      </c>
      <c r="F51" s="100" t="n">
        <v>0</v>
      </c>
      <c r="G51" s="100" t="n">
        <v>30</v>
      </c>
      <c r="H51" s="100" t="n">
        <v>545</v>
      </c>
      <c r="I51" s="100" t="n">
        <v>72</v>
      </c>
      <c r="J51" s="100" t="n">
        <v>0</v>
      </c>
      <c r="K51" s="100" t="n">
        <v>0</v>
      </c>
      <c r="L51" s="100" t="n">
        <v>36</v>
      </c>
    </row>
    <row r="52" customFormat="false" ht="9" hidden="false" customHeight="false" outlineLevel="0" collapsed="false">
      <c r="A52" s="183" t="s">
        <v>531</v>
      </c>
      <c r="B52" s="184" t="n">
        <f aca="false">SUM(C52:L52)</f>
        <v>843</v>
      </c>
      <c r="C52" s="100" t="n">
        <v>53</v>
      </c>
      <c r="D52" s="100" t="n">
        <v>3</v>
      </c>
      <c r="E52" s="100" t="n">
        <v>128</v>
      </c>
      <c r="F52" s="100" t="n">
        <v>16</v>
      </c>
      <c r="G52" s="100" t="n">
        <v>47</v>
      </c>
      <c r="H52" s="100" t="n">
        <v>40</v>
      </c>
      <c r="I52" s="100" t="n">
        <v>360</v>
      </c>
      <c r="J52" s="100" t="n">
        <v>4</v>
      </c>
      <c r="K52" s="100" t="n">
        <v>55</v>
      </c>
      <c r="L52" s="100" t="n">
        <v>137</v>
      </c>
    </row>
    <row r="53" customFormat="false" ht="9" hidden="false" customHeight="false" outlineLevel="0" collapsed="false">
      <c r="A53" s="183" t="s">
        <v>532</v>
      </c>
      <c r="B53" s="184" t="n">
        <f aca="false">SUM(C53:L53)</f>
        <v>36</v>
      </c>
      <c r="C53" s="100" t="n">
        <v>5</v>
      </c>
      <c r="D53" s="100" t="n">
        <v>0</v>
      </c>
      <c r="E53" s="100" t="n">
        <v>0</v>
      </c>
      <c r="F53" s="100" t="n">
        <v>0</v>
      </c>
      <c r="G53" s="100" t="n">
        <v>15</v>
      </c>
      <c r="H53" s="100" t="n">
        <v>0</v>
      </c>
      <c r="I53" s="100" t="n">
        <v>2</v>
      </c>
      <c r="J53" s="100" t="n">
        <v>0</v>
      </c>
      <c r="K53" s="100" t="n">
        <v>0</v>
      </c>
      <c r="L53" s="100" t="n">
        <v>14</v>
      </c>
    </row>
    <row r="54" customFormat="false" ht="9" hidden="false" customHeight="false" outlineLevel="0" collapsed="false">
      <c r="A54" s="183" t="s">
        <v>533</v>
      </c>
      <c r="B54" s="184" t="n">
        <f aca="false">SUM(C54:L54)</f>
        <v>589</v>
      </c>
      <c r="C54" s="100" t="n">
        <v>42</v>
      </c>
      <c r="D54" s="100" t="n">
        <v>3</v>
      </c>
      <c r="E54" s="100" t="n">
        <v>128</v>
      </c>
      <c r="F54" s="100" t="n">
        <v>4</v>
      </c>
      <c r="G54" s="100" t="n">
        <v>10</v>
      </c>
      <c r="H54" s="100" t="n">
        <v>40</v>
      </c>
      <c r="I54" s="100" t="n">
        <v>268</v>
      </c>
      <c r="J54" s="100" t="n">
        <v>4</v>
      </c>
      <c r="K54" s="100" t="n">
        <v>30</v>
      </c>
      <c r="L54" s="100" t="n">
        <v>60</v>
      </c>
    </row>
    <row r="55" customFormat="false" ht="9" hidden="false" customHeight="false" outlineLevel="0" collapsed="false">
      <c r="A55" s="183" t="s">
        <v>534</v>
      </c>
      <c r="B55" s="184" t="n">
        <f aca="false">SUM(C55:L55)</f>
        <v>217</v>
      </c>
      <c r="C55" s="100" t="n">
        <v>6</v>
      </c>
      <c r="D55" s="100" t="n">
        <v>0</v>
      </c>
      <c r="E55" s="100" t="n">
        <v>0</v>
      </c>
      <c r="F55" s="100" t="n">
        <v>11</v>
      </c>
      <c r="G55" s="100" t="n">
        <v>22</v>
      </c>
      <c r="H55" s="100" t="n">
        <v>1</v>
      </c>
      <c r="I55" s="100" t="n">
        <v>89</v>
      </c>
      <c r="J55" s="100" t="n">
        <v>0</v>
      </c>
      <c r="K55" s="100" t="n">
        <v>25</v>
      </c>
      <c r="L55" s="100" t="n">
        <v>63</v>
      </c>
    </row>
    <row r="56" customFormat="false" ht="9" hidden="false" customHeight="false" outlineLevel="0" collapsed="false">
      <c r="A56" s="183" t="s">
        <v>535</v>
      </c>
      <c r="B56" s="184" t="n">
        <f aca="false">SUM(C56:L56)</f>
        <v>2438</v>
      </c>
      <c r="C56" s="100" t="n">
        <v>7</v>
      </c>
      <c r="D56" s="100" t="n">
        <v>29</v>
      </c>
      <c r="E56" s="100" t="n">
        <v>509</v>
      </c>
      <c r="F56" s="100" t="n">
        <v>814</v>
      </c>
      <c r="G56" s="100" t="n">
        <v>20</v>
      </c>
      <c r="H56" s="100" t="n">
        <v>41</v>
      </c>
      <c r="I56" s="100" t="n">
        <v>402</v>
      </c>
      <c r="J56" s="100" t="n">
        <v>195</v>
      </c>
      <c r="K56" s="100" t="n">
        <v>345</v>
      </c>
      <c r="L56" s="100" t="n">
        <v>76</v>
      </c>
    </row>
    <row r="57" customFormat="false" ht="9" hidden="false" customHeight="false" outlineLevel="0" collapsed="false">
      <c r="A57" s="183" t="s">
        <v>536</v>
      </c>
      <c r="B57" s="184" t="n">
        <f aca="false">SUM(C57:L57)</f>
        <v>212</v>
      </c>
      <c r="C57" s="100" t="n">
        <v>1</v>
      </c>
      <c r="D57" s="100" t="n">
        <v>17</v>
      </c>
      <c r="E57" s="100" t="n">
        <v>0</v>
      </c>
      <c r="F57" s="100" t="n">
        <v>5</v>
      </c>
      <c r="G57" s="100" t="n">
        <v>1</v>
      </c>
      <c r="H57" s="100" t="n">
        <v>0</v>
      </c>
      <c r="I57" s="100" t="n">
        <v>69</v>
      </c>
      <c r="J57" s="100" t="n">
        <v>67</v>
      </c>
      <c r="K57" s="100" t="n">
        <v>51</v>
      </c>
      <c r="L57" s="100" t="n">
        <v>1</v>
      </c>
    </row>
    <row r="58" customFormat="false" ht="9" hidden="false" customHeight="false" outlineLevel="0" collapsed="false">
      <c r="A58" s="183" t="s">
        <v>537</v>
      </c>
      <c r="B58" s="184" t="n">
        <f aca="false">SUM(C58:L58)</f>
        <v>1799</v>
      </c>
      <c r="C58" s="100" t="n">
        <v>4</v>
      </c>
      <c r="D58" s="100" t="n">
        <v>6</v>
      </c>
      <c r="E58" s="100" t="n">
        <v>509</v>
      </c>
      <c r="F58" s="100" t="n">
        <v>807</v>
      </c>
      <c r="G58" s="100" t="n">
        <v>2</v>
      </c>
      <c r="H58" s="100" t="n">
        <v>0</v>
      </c>
      <c r="I58" s="100" t="n">
        <v>125</v>
      </c>
      <c r="J58" s="100" t="n">
        <v>34</v>
      </c>
      <c r="K58" s="100" t="n">
        <v>251</v>
      </c>
      <c r="L58" s="100" t="n">
        <v>61</v>
      </c>
    </row>
    <row r="59" customFormat="false" ht="9" hidden="false" customHeight="false" outlineLevel="0" collapsed="false">
      <c r="A59" s="183" t="s">
        <v>538</v>
      </c>
      <c r="B59" s="184" t="n">
        <f aca="false">SUM(C59:L59)</f>
        <v>429</v>
      </c>
      <c r="C59" s="100" t="n">
        <v>2</v>
      </c>
      <c r="D59" s="100" t="n">
        <v>6</v>
      </c>
      <c r="E59" s="100" t="n">
        <v>0</v>
      </c>
      <c r="F59" s="100" t="n">
        <v>2</v>
      </c>
      <c r="G59" s="100" t="n">
        <v>17</v>
      </c>
      <c r="H59" s="100" t="n">
        <v>41</v>
      </c>
      <c r="I59" s="100" t="n">
        <v>209</v>
      </c>
      <c r="J59" s="100" t="n">
        <v>94</v>
      </c>
      <c r="K59" s="100" t="n">
        <v>43</v>
      </c>
      <c r="L59" s="100" t="n">
        <v>15</v>
      </c>
    </row>
    <row r="60" customFormat="false" ht="9" hidden="false" customHeight="false" outlineLevel="0" collapsed="false">
      <c r="A60" s="183" t="s">
        <v>539</v>
      </c>
      <c r="B60" s="184" t="n">
        <f aca="false">SUM(C60:L60)</f>
        <v>264</v>
      </c>
      <c r="C60" s="100" t="n">
        <v>7</v>
      </c>
      <c r="D60" s="100" t="n">
        <v>1</v>
      </c>
      <c r="E60" s="100" t="n">
        <v>19</v>
      </c>
      <c r="F60" s="100" t="n">
        <v>46</v>
      </c>
      <c r="G60" s="100" t="n">
        <v>0</v>
      </c>
      <c r="H60" s="100" t="n">
        <v>0</v>
      </c>
      <c r="I60" s="100" t="n">
        <v>10</v>
      </c>
      <c r="J60" s="100" t="n">
        <v>6</v>
      </c>
      <c r="K60" s="100" t="n">
        <v>39</v>
      </c>
      <c r="L60" s="100" t="n">
        <v>136</v>
      </c>
    </row>
    <row r="61" customFormat="false" ht="9" hidden="false" customHeight="false" outlineLevel="0" collapsed="false">
      <c r="A61" s="183" t="s">
        <v>540</v>
      </c>
      <c r="B61" s="184" t="n">
        <f aca="false">SUM(C61:L61)</f>
        <v>362</v>
      </c>
      <c r="C61" s="100" t="n">
        <v>57</v>
      </c>
      <c r="D61" s="100" t="n">
        <v>0</v>
      </c>
      <c r="E61" s="100" t="n">
        <v>0</v>
      </c>
      <c r="F61" s="100" t="n">
        <v>1</v>
      </c>
      <c r="G61" s="100" t="n">
        <v>16</v>
      </c>
      <c r="H61" s="100" t="n">
        <v>64</v>
      </c>
      <c r="I61" s="100" t="n">
        <v>154</v>
      </c>
      <c r="J61" s="100" t="n">
        <v>23</v>
      </c>
      <c r="K61" s="100" t="n">
        <v>19</v>
      </c>
      <c r="L61" s="100" t="n">
        <v>28</v>
      </c>
    </row>
    <row r="62" customFormat="false" ht="9" hidden="false" customHeight="false" outlineLevel="0" collapsed="false">
      <c r="A62" s="183" t="s">
        <v>541</v>
      </c>
      <c r="B62" s="184" t="n">
        <f aca="false">SUM(C62:L62)</f>
        <v>6110</v>
      </c>
      <c r="C62" s="100" t="n">
        <v>113</v>
      </c>
      <c r="D62" s="100" t="n">
        <v>54</v>
      </c>
      <c r="E62" s="100" t="n">
        <v>943</v>
      </c>
      <c r="F62" s="100" t="n">
        <v>196</v>
      </c>
      <c r="G62" s="100" t="n">
        <v>559</v>
      </c>
      <c r="H62" s="100" t="n">
        <v>880</v>
      </c>
      <c r="I62" s="100" t="n">
        <v>316</v>
      </c>
      <c r="J62" s="100" t="n">
        <v>5</v>
      </c>
      <c r="K62" s="100" t="n">
        <v>539</v>
      </c>
      <c r="L62" s="100" t="n">
        <v>2505</v>
      </c>
    </row>
    <row r="63" customFormat="false" ht="9" hidden="false" customHeight="false" outlineLevel="0" collapsed="false">
      <c r="A63" s="183" t="s">
        <v>542</v>
      </c>
      <c r="B63" s="184" t="n">
        <f aca="false">SUM(C63:L63)</f>
        <v>5749</v>
      </c>
      <c r="C63" s="100" t="n">
        <v>110</v>
      </c>
      <c r="D63" s="100" t="n">
        <v>44</v>
      </c>
      <c r="E63" s="100" t="n">
        <v>943</v>
      </c>
      <c r="F63" s="100" t="n">
        <v>179</v>
      </c>
      <c r="G63" s="100" t="n">
        <v>552</v>
      </c>
      <c r="H63" s="100" t="n">
        <v>858</v>
      </c>
      <c r="I63" s="100" t="n">
        <v>309</v>
      </c>
      <c r="J63" s="100" t="n">
        <v>5</v>
      </c>
      <c r="K63" s="100" t="n">
        <v>520</v>
      </c>
      <c r="L63" s="100" t="n">
        <v>2229</v>
      </c>
    </row>
    <row r="64" customFormat="false" ht="9" hidden="false" customHeight="false" outlineLevel="0" collapsed="false">
      <c r="A64" s="183" t="s">
        <v>543</v>
      </c>
      <c r="B64" s="184" t="n">
        <f aca="false">SUM(C64:L64)</f>
        <v>640</v>
      </c>
      <c r="C64" s="100" t="n">
        <v>5</v>
      </c>
      <c r="D64" s="100" t="n">
        <v>5</v>
      </c>
      <c r="E64" s="100" t="n">
        <v>22</v>
      </c>
      <c r="F64" s="100" t="n">
        <v>70</v>
      </c>
      <c r="G64" s="100" t="n">
        <v>0</v>
      </c>
      <c r="H64" s="100" t="n">
        <v>154</v>
      </c>
      <c r="I64" s="100" t="n">
        <v>74</v>
      </c>
      <c r="J64" s="100" t="n">
        <v>0</v>
      </c>
      <c r="K64" s="100" t="n">
        <v>135</v>
      </c>
      <c r="L64" s="100" t="n">
        <v>175</v>
      </c>
    </row>
    <row r="65" customFormat="false" ht="9" hidden="false" customHeight="false" outlineLevel="0" collapsed="false">
      <c r="A65" s="183" t="s">
        <v>544</v>
      </c>
      <c r="B65" s="184" t="n">
        <f aca="false">SUM(C65:L65)</f>
        <v>357</v>
      </c>
      <c r="C65" s="100" t="n">
        <v>4</v>
      </c>
      <c r="D65" s="100" t="n">
        <v>5</v>
      </c>
      <c r="E65" s="100" t="n">
        <v>15</v>
      </c>
      <c r="F65" s="100" t="n">
        <v>67</v>
      </c>
      <c r="G65" s="100" t="n">
        <v>0</v>
      </c>
      <c r="H65" s="100" t="n">
        <v>22</v>
      </c>
      <c r="I65" s="100" t="n">
        <v>23</v>
      </c>
      <c r="J65" s="100" t="n">
        <v>0</v>
      </c>
      <c r="K65" s="100" t="n">
        <v>127</v>
      </c>
      <c r="L65" s="100" t="n">
        <v>94</v>
      </c>
    </row>
    <row r="66" customFormat="false" ht="9" hidden="false" customHeight="false" outlineLevel="0" collapsed="false">
      <c r="A66" s="183" t="s">
        <v>545</v>
      </c>
      <c r="B66" s="184" t="n">
        <f aca="false">SUM(C66:L66)</f>
        <v>51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6</v>
      </c>
      <c r="I66" s="100" t="n">
        <v>0</v>
      </c>
      <c r="J66" s="100" t="n">
        <v>0</v>
      </c>
      <c r="K66" s="100" t="n">
        <v>2</v>
      </c>
      <c r="L66" s="100" t="n">
        <v>43</v>
      </c>
    </row>
    <row r="67" customFormat="false" ht="9" hidden="false" customHeight="false" outlineLevel="0" collapsed="false">
      <c r="A67" s="183" t="s">
        <v>546</v>
      </c>
      <c r="B67" s="184" t="n">
        <f aca="false">SUM(C67:L67)</f>
        <v>196</v>
      </c>
      <c r="C67" s="100" t="n">
        <v>10</v>
      </c>
      <c r="D67" s="100" t="n">
        <v>10</v>
      </c>
      <c r="E67" s="100" t="n">
        <v>0</v>
      </c>
      <c r="F67" s="100" t="n">
        <v>9</v>
      </c>
      <c r="G67" s="100" t="n">
        <v>5</v>
      </c>
      <c r="H67" s="100" t="n">
        <v>84</v>
      </c>
      <c r="I67" s="100" t="n">
        <v>5</v>
      </c>
      <c r="J67" s="100" t="n">
        <v>0</v>
      </c>
      <c r="K67" s="100" t="n">
        <v>55</v>
      </c>
      <c r="L67" s="100" t="n">
        <v>18</v>
      </c>
    </row>
    <row r="68" customFormat="false" ht="9" hidden="false" customHeight="false" outlineLevel="0" collapsed="false">
      <c r="A68" s="183" t="s">
        <v>547</v>
      </c>
      <c r="B68" s="184" t="n">
        <f aca="false">SUM(C68:L68)</f>
        <v>784</v>
      </c>
      <c r="C68" s="100" t="n">
        <v>2</v>
      </c>
      <c r="D68" s="100" t="n">
        <v>4</v>
      </c>
      <c r="E68" s="100" t="n">
        <v>1</v>
      </c>
      <c r="F68" s="100" t="n">
        <v>0</v>
      </c>
      <c r="G68" s="100" t="n">
        <v>1</v>
      </c>
      <c r="H68" s="100" t="n">
        <v>64</v>
      </c>
      <c r="I68" s="100" t="n">
        <v>10</v>
      </c>
      <c r="J68" s="100" t="n">
        <v>0</v>
      </c>
      <c r="K68" s="100" t="n">
        <v>8</v>
      </c>
      <c r="L68" s="100" t="n">
        <v>694</v>
      </c>
    </row>
    <row r="69" customFormat="false" ht="9" hidden="false" customHeight="false" outlineLevel="0" collapsed="false">
      <c r="A69" s="183" t="s">
        <v>548</v>
      </c>
      <c r="B69" s="184" t="n">
        <f aca="false">SUM(C69:L69)</f>
        <v>3</v>
      </c>
      <c r="C69" s="100" t="n">
        <v>0</v>
      </c>
      <c r="D69" s="100" t="n">
        <v>0</v>
      </c>
      <c r="E69" s="100" t="n">
        <v>0</v>
      </c>
      <c r="F69" s="100" t="n">
        <v>2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1</v>
      </c>
      <c r="L69" s="100" t="n">
        <v>0</v>
      </c>
    </row>
    <row r="70" customFormat="false" ht="9" hidden="false" customHeight="false" outlineLevel="0" collapsed="false">
      <c r="A70" s="183" t="s">
        <v>549</v>
      </c>
      <c r="B70" s="184" t="n">
        <f aca="false">SUM(C70:L70)</f>
        <v>55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1</v>
      </c>
      <c r="H70" s="100" t="n">
        <v>54</v>
      </c>
      <c r="I70" s="100" t="n">
        <v>0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83" t="s">
        <v>550</v>
      </c>
      <c r="B71" s="184" t="n">
        <f aca="false">SUM(C71:L71)</f>
        <v>1815</v>
      </c>
      <c r="C71" s="100" t="n">
        <v>2</v>
      </c>
      <c r="D71" s="100" t="n">
        <v>11</v>
      </c>
      <c r="E71" s="100" t="n">
        <v>591</v>
      </c>
      <c r="F71" s="100" t="n">
        <v>65</v>
      </c>
      <c r="G71" s="100" t="n">
        <v>448</v>
      </c>
      <c r="H71" s="100" t="n">
        <v>132</v>
      </c>
      <c r="I71" s="100" t="n">
        <v>9</v>
      </c>
      <c r="J71" s="100" t="n">
        <v>4</v>
      </c>
      <c r="K71" s="100" t="n">
        <v>181</v>
      </c>
      <c r="L71" s="100" t="n">
        <v>372</v>
      </c>
    </row>
    <row r="72" customFormat="false" ht="9" hidden="false" customHeight="false" outlineLevel="0" collapsed="false">
      <c r="A72" s="183" t="s">
        <v>551</v>
      </c>
      <c r="B72" s="184" t="n">
        <f aca="false">SUM(C72:L72)</f>
        <v>212</v>
      </c>
      <c r="C72" s="100" t="n">
        <v>0</v>
      </c>
      <c r="D72" s="100" t="n">
        <v>6</v>
      </c>
      <c r="E72" s="100" t="n">
        <v>133</v>
      </c>
      <c r="F72" s="100" t="n">
        <v>0</v>
      </c>
      <c r="G72" s="100" t="n">
        <v>0</v>
      </c>
      <c r="H72" s="100" t="n">
        <v>66</v>
      </c>
      <c r="I72" s="100" t="n">
        <v>0</v>
      </c>
      <c r="J72" s="100" t="n">
        <v>0</v>
      </c>
      <c r="K72" s="100" t="n">
        <v>4</v>
      </c>
      <c r="L72" s="100" t="n">
        <v>3</v>
      </c>
    </row>
    <row r="73" customFormat="false" ht="9" hidden="false" customHeight="false" outlineLevel="0" collapsed="false">
      <c r="A73" s="183" t="s">
        <v>552</v>
      </c>
      <c r="B73" s="184" t="n">
        <f aca="false">SUM(C73:L73)</f>
        <v>1358</v>
      </c>
      <c r="C73" s="100" t="n">
        <v>0</v>
      </c>
      <c r="D73" s="100" t="n">
        <v>5</v>
      </c>
      <c r="E73" s="100" t="n">
        <v>458</v>
      </c>
      <c r="F73" s="100" t="n">
        <v>33</v>
      </c>
      <c r="G73" s="100" t="n">
        <v>448</v>
      </c>
      <c r="H73" s="100" t="n">
        <v>32</v>
      </c>
      <c r="I73" s="100" t="n">
        <v>0</v>
      </c>
      <c r="J73" s="100" t="n">
        <v>0</v>
      </c>
      <c r="K73" s="100" t="n">
        <v>66</v>
      </c>
      <c r="L73" s="100" t="n">
        <v>316</v>
      </c>
    </row>
    <row r="74" customFormat="false" ht="9" hidden="false" customHeight="false" outlineLevel="0" collapsed="false">
      <c r="A74" s="183" t="s">
        <v>553</v>
      </c>
      <c r="B74" s="184" t="n">
        <f aca="false">SUM(C74:L74)</f>
        <v>679</v>
      </c>
      <c r="C74" s="100" t="n">
        <v>17</v>
      </c>
      <c r="D74" s="100" t="n">
        <v>8</v>
      </c>
      <c r="E74" s="100" t="n">
        <v>0</v>
      </c>
      <c r="F74" s="100" t="n">
        <v>13</v>
      </c>
      <c r="G74" s="100" t="n">
        <v>12</v>
      </c>
      <c r="H74" s="100" t="n">
        <v>128</v>
      </c>
      <c r="I74" s="100" t="n">
        <v>85</v>
      </c>
      <c r="J74" s="100" t="n">
        <v>0</v>
      </c>
      <c r="K74" s="100" t="n">
        <v>45</v>
      </c>
      <c r="L74" s="100" t="n">
        <v>371</v>
      </c>
    </row>
    <row r="75" customFormat="false" ht="9" hidden="false" customHeight="false" outlineLevel="0" collapsed="false">
      <c r="A75" s="183" t="s">
        <v>554</v>
      </c>
      <c r="B75" s="184" t="n">
        <f aca="false">SUM(C75:L75)</f>
        <v>640</v>
      </c>
      <c r="C75" s="100" t="n">
        <v>0</v>
      </c>
      <c r="D75" s="100" t="n">
        <v>0</v>
      </c>
      <c r="E75" s="100" t="n">
        <v>300</v>
      </c>
      <c r="F75" s="100" t="n">
        <v>1</v>
      </c>
      <c r="G75" s="100" t="n">
        <v>30</v>
      </c>
      <c r="H75" s="100" t="n">
        <v>102</v>
      </c>
      <c r="I75" s="100" t="n">
        <v>109</v>
      </c>
      <c r="J75" s="100" t="n">
        <v>1</v>
      </c>
      <c r="K75" s="100" t="n">
        <v>42</v>
      </c>
      <c r="L75" s="100" t="n">
        <v>55</v>
      </c>
    </row>
    <row r="76" customFormat="false" ht="9" hidden="false" customHeight="false" outlineLevel="0" collapsed="false">
      <c r="A76" s="183" t="s">
        <v>555</v>
      </c>
      <c r="B76" s="184" t="n">
        <f aca="false">SUM(C76:L76)</f>
        <v>250</v>
      </c>
      <c r="C76" s="100" t="n">
        <v>1</v>
      </c>
      <c r="D76" s="100" t="n">
        <v>0</v>
      </c>
      <c r="E76" s="100" t="n">
        <v>0</v>
      </c>
      <c r="F76" s="100" t="n">
        <v>1</v>
      </c>
      <c r="G76" s="100" t="n">
        <v>1</v>
      </c>
      <c r="H76" s="100" t="n">
        <v>31</v>
      </c>
      <c r="I76" s="100" t="n">
        <v>0</v>
      </c>
      <c r="J76" s="100" t="n">
        <v>0</v>
      </c>
      <c r="K76" s="100" t="n">
        <v>21</v>
      </c>
      <c r="L76" s="100" t="n">
        <v>195</v>
      </c>
    </row>
    <row r="77" customFormat="false" ht="9" hidden="false" customHeight="false" outlineLevel="0" collapsed="false">
      <c r="A77" s="183" t="s">
        <v>556</v>
      </c>
      <c r="B77" s="184" t="n">
        <f aca="false">SUM(C77:L77)</f>
        <v>99</v>
      </c>
      <c r="C77" s="100" t="n">
        <v>0</v>
      </c>
      <c r="D77" s="100" t="n">
        <v>0</v>
      </c>
      <c r="E77" s="100" t="n">
        <v>2</v>
      </c>
      <c r="F77" s="100" t="n">
        <v>10</v>
      </c>
      <c r="G77" s="100" t="n">
        <v>0</v>
      </c>
      <c r="H77" s="100" t="n">
        <v>41</v>
      </c>
      <c r="I77" s="100" t="n">
        <v>2</v>
      </c>
      <c r="J77" s="100" t="n">
        <v>0</v>
      </c>
      <c r="K77" s="100" t="n">
        <v>2</v>
      </c>
      <c r="L77" s="100" t="n">
        <v>42</v>
      </c>
    </row>
    <row r="78" customFormat="false" ht="9" hidden="false" customHeight="false" outlineLevel="0" collapsed="false">
      <c r="A78" s="183" t="s">
        <v>557</v>
      </c>
      <c r="B78" s="184" t="n">
        <f aca="false">SUM(C78:L78)</f>
        <v>7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1</v>
      </c>
      <c r="J78" s="100" t="n">
        <v>0</v>
      </c>
      <c r="K78" s="100" t="n">
        <v>0</v>
      </c>
      <c r="L78" s="100" t="n">
        <v>6</v>
      </c>
    </row>
    <row r="79" customFormat="false" ht="9" hidden="false" customHeight="false" outlineLevel="0" collapsed="false">
      <c r="A79" s="183" t="s">
        <v>558</v>
      </c>
      <c r="B79" s="184" t="n">
        <f aca="false">SUM(C79:L79)</f>
        <v>54</v>
      </c>
      <c r="C79" s="100" t="n">
        <v>0</v>
      </c>
      <c r="D79" s="100" t="n">
        <v>1</v>
      </c>
      <c r="E79" s="100" t="n">
        <v>0</v>
      </c>
      <c r="F79" s="100" t="n">
        <v>0</v>
      </c>
      <c r="G79" s="100" t="n">
        <v>0</v>
      </c>
      <c r="H79" s="100" t="n">
        <v>8</v>
      </c>
      <c r="I79" s="100" t="n">
        <v>0</v>
      </c>
      <c r="J79" s="100" t="n">
        <v>0</v>
      </c>
      <c r="K79" s="100" t="n">
        <v>0</v>
      </c>
      <c r="L79" s="100" t="n">
        <v>45</v>
      </c>
    </row>
    <row r="80" customFormat="false" ht="9" hidden="false" customHeight="false" outlineLevel="0" collapsed="false">
      <c r="A80" s="183" t="s">
        <v>559</v>
      </c>
      <c r="B80" s="184" t="n">
        <f aca="false">SUM(C80:L80)</f>
        <v>315</v>
      </c>
      <c r="C80" s="100" t="n">
        <v>5</v>
      </c>
      <c r="D80" s="100" t="n">
        <v>6</v>
      </c>
      <c r="E80" s="100" t="n">
        <v>28</v>
      </c>
      <c r="F80" s="100" t="n">
        <v>6</v>
      </c>
      <c r="G80" s="100" t="n">
        <v>55</v>
      </c>
      <c r="H80" s="100" t="n">
        <v>52</v>
      </c>
      <c r="I80" s="100" t="n">
        <v>13</v>
      </c>
      <c r="J80" s="100" t="n">
        <v>0</v>
      </c>
      <c r="K80" s="100" t="n">
        <v>13</v>
      </c>
      <c r="L80" s="100" t="n">
        <v>137</v>
      </c>
    </row>
    <row r="81" customFormat="false" ht="9" hidden="false" customHeight="false" outlineLevel="0" collapsed="false">
      <c r="A81" s="183" t="s">
        <v>560</v>
      </c>
      <c r="B81" s="184" t="n">
        <f aca="false">SUM(C81:L81)</f>
        <v>156</v>
      </c>
      <c r="C81" s="100" t="n">
        <v>68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1</v>
      </c>
      <c r="I81" s="100" t="n">
        <v>1</v>
      </c>
      <c r="J81" s="100" t="n">
        <v>0</v>
      </c>
      <c r="K81" s="100" t="n">
        <v>14</v>
      </c>
      <c r="L81" s="100" t="n">
        <v>72</v>
      </c>
    </row>
    <row r="82" customFormat="false" ht="9" hidden="false" customHeight="false" outlineLevel="0" collapsed="false">
      <c r="A82" s="183" t="s">
        <v>561</v>
      </c>
      <c r="B82" s="184" t="n">
        <f aca="false">SUM(C82:L82)</f>
        <v>352</v>
      </c>
      <c r="C82" s="100" t="n">
        <v>3</v>
      </c>
      <c r="D82" s="100" t="n">
        <v>9</v>
      </c>
      <c r="E82" s="100" t="n">
        <v>0</v>
      </c>
      <c r="F82" s="100" t="n">
        <v>16</v>
      </c>
      <c r="G82" s="100" t="n">
        <v>7</v>
      </c>
      <c r="H82" s="100" t="n">
        <v>15</v>
      </c>
      <c r="I82" s="100" t="n">
        <v>7</v>
      </c>
      <c r="J82" s="100" t="n">
        <v>0</v>
      </c>
      <c r="K82" s="100" t="n">
        <v>20</v>
      </c>
      <c r="L82" s="100" t="n">
        <v>275</v>
      </c>
    </row>
    <row r="83" customFormat="false" ht="9" hidden="false" customHeight="false" outlineLevel="0" collapsed="false">
      <c r="A83" s="151" t="s">
        <v>562</v>
      </c>
      <c r="B83" s="184" t="n">
        <f aca="false">SUM(C83:L83)</f>
        <v>322</v>
      </c>
      <c r="C83" s="100" t="n">
        <v>3</v>
      </c>
      <c r="D83" s="100" t="n">
        <v>9</v>
      </c>
      <c r="E83" s="100" t="n">
        <v>0</v>
      </c>
      <c r="F83" s="100" t="n">
        <v>16</v>
      </c>
      <c r="G83" s="100" t="n">
        <v>7</v>
      </c>
      <c r="H83" s="100" t="n">
        <v>9</v>
      </c>
      <c r="I83" s="100" t="n">
        <v>6</v>
      </c>
      <c r="J83" s="100" t="n">
        <v>0</v>
      </c>
      <c r="K83" s="100" t="n">
        <v>8</v>
      </c>
      <c r="L83" s="100" t="n">
        <v>264</v>
      </c>
    </row>
    <row r="84" customFormat="false" ht="9" hidden="false" customHeight="false" outlineLevel="0" collapsed="false">
      <c r="B84" s="184"/>
    </row>
    <row r="85" customFormat="false" ht="9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6" customFormat="false" ht="9" hidden="false" customHeight="false" outlineLevel="0" collapsed="false">
      <c r="A86" s="151" t="s">
        <v>320</v>
      </c>
    </row>
    <row r="87" customFormat="false" ht="9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</row>
    <row r="89" customFormat="false" ht="9" hidden="false" customHeight="false" outlineLevel="0" collapsed="false">
      <c r="F89" s="185"/>
      <c r="G89" s="185"/>
      <c r="H89" s="185"/>
      <c r="I89" s="185"/>
      <c r="J89" s="185"/>
      <c r="K89" s="185"/>
      <c r="L89" s="185"/>
    </row>
    <row r="98" customFormat="false" ht="9" hidden="false" customHeight="true" outlineLevel="0" collapsed="false">
      <c r="A98" s="101" t="s">
        <v>73</v>
      </c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August 2008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9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51" width="7.7"/>
    <col collapsed="false" customWidth="true" hidden="false" outlineLevel="0" max="3" min="3" style="151" width="8.28"/>
    <col collapsed="false" customWidth="true" hidden="false" outlineLevel="0" max="12" min="4" style="151" width="7.7"/>
    <col collapsed="false" customWidth="false" hidden="false" outlineLevel="0" max="257" min="13" style="151" width="9.14"/>
  </cols>
  <sheetData>
    <row r="1" s="172" customFormat="true" ht="10.5" hidden="false" customHeight="false" outlineLevel="0" collapsed="false">
      <c r="A1" s="158" t="s">
        <v>4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7.9" hidden="false" customHeight="true" outlineLevel="0" collapsed="false">
      <c r="A2" s="45" t="s">
        <v>56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9" hidden="false" customHeight="true" outlineLevel="0" collapsed="false">
      <c r="A4" s="47" t="s">
        <v>564</v>
      </c>
      <c r="B4" s="174" t="s">
        <v>84</v>
      </c>
      <c r="C4" s="175" t="s">
        <v>485</v>
      </c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8.45" hidden="false" customHeight="true" outlineLevel="0" collapsed="false">
      <c r="A5" s="47"/>
      <c r="B5" s="174"/>
      <c r="C5" s="176" t="s">
        <v>565</v>
      </c>
      <c r="D5" s="176" t="s">
        <v>566</v>
      </c>
      <c r="E5" s="176" t="s">
        <v>488</v>
      </c>
      <c r="F5" s="176" t="s">
        <v>489</v>
      </c>
      <c r="G5" s="176" t="s">
        <v>490</v>
      </c>
      <c r="H5" s="176" t="s">
        <v>491</v>
      </c>
      <c r="I5" s="176" t="s">
        <v>169</v>
      </c>
      <c r="J5" s="176" t="s">
        <v>492</v>
      </c>
      <c r="K5" s="176" t="s">
        <v>493</v>
      </c>
      <c r="L5" s="177" t="s">
        <v>494</v>
      </c>
    </row>
    <row r="6" customFormat="false" ht="9" hidden="false" customHeight="false" outlineLevel="0" collapsed="false">
      <c r="A6" s="47"/>
      <c r="B6" s="174"/>
      <c r="C6" s="176"/>
      <c r="D6" s="176"/>
      <c r="E6" s="176"/>
      <c r="F6" s="176"/>
      <c r="G6" s="176"/>
      <c r="H6" s="176"/>
      <c r="I6" s="176"/>
      <c r="J6" s="176"/>
      <c r="K6" s="176"/>
      <c r="L6" s="177"/>
    </row>
    <row r="7" customFormat="false" ht="16.15" hidden="false" customHeight="true" outlineLevel="0" collapsed="false">
      <c r="A7" s="47"/>
      <c r="B7" s="174"/>
      <c r="C7" s="176"/>
      <c r="D7" s="176"/>
      <c r="E7" s="176"/>
      <c r="F7" s="176"/>
      <c r="G7" s="176"/>
      <c r="H7" s="176"/>
      <c r="I7" s="176"/>
      <c r="J7" s="176"/>
      <c r="K7" s="176"/>
      <c r="L7" s="177"/>
    </row>
    <row r="8" customFormat="false" ht="7.15" hidden="false" customHeight="true" outlineLevel="0" collapsed="false">
      <c r="A8" s="47"/>
      <c r="B8" s="174"/>
      <c r="C8" s="178" t="n">
        <v>0</v>
      </c>
      <c r="D8" s="179" t="n">
        <v>1</v>
      </c>
      <c r="E8" s="178" t="n">
        <v>2</v>
      </c>
      <c r="F8" s="179" t="n">
        <v>3</v>
      </c>
      <c r="G8" s="179" t="n">
        <v>4</v>
      </c>
      <c r="H8" s="179" t="n">
        <v>5</v>
      </c>
      <c r="I8" s="179" t="n">
        <v>6</v>
      </c>
      <c r="J8" s="179" t="n">
        <v>7</v>
      </c>
      <c r="K8" s="180" t="n">
        <v>8</v>
      </c>
      <c r="L8" s="180" t="n">
        <v>9</v>
      </c>
    </row>
    <row r="9" customFormat="false" ht="7.15" hidden="false" customHeight="true" outlineLevel="0" collapsed="false">
      <c r="A9" s="47"/>
      <c r="B9" s="181" t="s">
        <v>567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</row>
    <row r="10" customFormat="false" ht="7.15" hidden="false" customHeight="true" outlineLevel="0" collapsed="false">
      <c r="A10" s="52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</row>
    <row r="11" customFormat="false" ht="9" hidden="false" customHeight="false" outlineLevel="0" collapsed="false">
      <c r="A11" s="183" t="s">
        <v>495</v>
      </c>
      <c r="B11" s="184" t="n">
        <f aca="false">SUM(C11:L11)</f>
        <v>24001</v>
      </c>
      <c r="C11" s="100" t="n">
        <v>421</v>
      </c>
      <c r="D11" s="100" t="n">
        <v>167</v>
      </c>
      <c r="E11" s="100" t="n">
        <v>3745</v>
      </c>
      <c r="F11" s="100" t="n">
        <v>2513</v>
      </c>
      <c r="G11" s="100" t="n">
        <v>2613</v>
      </c>
      <c r="H11" s="100" t="n">
        <v>4425</v>
      </c>
      <c r="I11" s="100" t="n">
        <v>3371</v>
      </c>
      <c r="J11" s="100" t="n">
        <v>489</v>
      </c>
      <c r="K11" s="100" t="n">
        <v>1744</v>
      </c>
      <c r="L11" s="100" t="n">
        <v>4513</v>
      </c>
    </row>
    <row r="12" customFormat="false" ht="9" hidden="false" customHeight="false" outlineLevel="0" collapsed="false">
      <c r="A12" s="183" t="s">
        <v>496</v>
      </c>
      <c r="B12" s="184" t="n">
        <f aca="false">SUM(C12:L12)</f>
        <v>1465</v>
      </c>
      <c r="C12" s="100" t="n">
        <v>25</v>
      </c>
      <c r="D12" s="100" t="n">
        <v>13</v>
      </c>
      <c r="E12" s="100" t="n">
        <v>123</v>
      </c>
      <c r="F12" s="100" t="n">
        <v>258</v>
      </c>
      <c r="G12" s="100" t="n">
        <v>83</v>
      </c>
      <c r="H12" s="100" t="n">
        <v>192</v>
      </c>
      <c r="I12" s="100" t="n">
        <v>215</v>
      </c>
      <c r="J12" s="100" t="n">
        <v>1</v>
      </c>
      <c r="K12" s="100" t="n">
        <v>133</v>
      </c>
      <c r="L12" s="100" t="n">
        <v>422</v>
      </c>
    </row>
    <row r="13" customFormat="false" ht="9" hidden="false" customHeight="false" outlineLevel="0" collapsed="false">
      <c r="A13" s="183" t="s">
        <v>497</v>
      </c>
      <c r="B13" s="184" t="n">
        <f aca="false">SUM(C13:L13)</f>
        <v>499</v>
      </c>
      <c r="C13" s="100" t="n">
        <v>7</v>
      </c>
      <c r="D13" s="100" t="n">
        <v>1</v>
      </c>
      <c r="E13" s="100" t="n">
        <v>39</v>
      </c>
      <c r="F13" s="100" t="n">
        <v>136</v>
      </c>
      <c r="G13" s="100" t="n">
        <v>7</v>
      </c>
      <c r="H13" s="100" t="n">
        <v>82</v>
      </c>
      <c r="I13" s="100" t="n">
        <v>75</v>
      </c>
      <c r="J13" s="100" t="n">
        <v>1</v>
      </c>
      <c r="K13" s="100" t="n">
        <v>36</v>
      </c>
      <c r="L13" s="100" t="n">
        <v>115</v>
      </c>
    </row>
    <row r="14" customFormat="false" ht="9" hidden="false" customHeight="false" outlineLevel="0" collapsed="false">
      <c r="A14" s="183" t="s">
        <v>498</v>
      </c>
      <c r="B14" s="184" t="n">
        <f aca="false">SUM(C14:L14)</f>
        <v>343</v>
      </c>
      <c r="C14" s="100" t="n">
        <v>12</v>
      </c>
      <c r="D14" s="100" t="n">
        <v>8</v>
      </c>
      <c r="E14" s="100" t="n">
        <v>56</v>
      </c>
      <c r="F14" s="100" t="n">
        <v>40</v>
      </c>
      <c r="G14" s="100" t="n">
        <v>4</v>
      </c>
      <c r="H14" s="100" t="n">
        <v>25</v>
      </c>
      <c r="I14" s="100" t="n">
        <v>48</v>
      </c>
      <c r="J14" s="100" t="n">
        <v>0</v>
      </c>
      <c r="K14" s="100" t="n">
        <v>52</v>
      </c>
      <c r="L14" s="100" t="n">
        <v>98</v>
      </c>
    </row>
    <row r="15" customFormat="false" ht="9" hidden="false" customHeight="false" outlineLevel="0" collapsed="false">
      <c r="A15" s="183" t="s">
        <v>499</v>
      </c>
      <c r="B15" s="184" t="n">
        <f aca="false">SUM(C15:L15)</f>
        <v>445</v>
      </c>
      <c r="C15" s="100" t="n">
        <v>2</v>
      </c>
      <c r="D15" s="100" t="n">
        <v>4</v>
      </c>
      <c r="E15" s="100" t="n">
        <v>11</v>
      </c>
      <c r="F15" s="100" t="n">
        <v>57</v>
      </c>
      <c r="G15" s="100" t="n">
        <v>68</v>
      </c>
      <c r="H15" s="100" t="n">
        <v>67</v>
      </c>
      <c r="I15" s="100" t="n">
        <v>32</v>
      </c>
      <c r="J15" s="100" t="n">
        <v>0</v>
      </c>
      <c r="K15" s="100" t="n">
        <v>34</v>
      </c>
      <c r="L15" s="100" t="n">
        <v>170</v>
      </c>
    </row>
    <row r="16" customFormat="false" ht="9" hidden="false" customHeight="false" outlineLevel="0" collapsed="false">
      <c r="A16" s="183" t="s">
        <v>500</v>
      </c>
      <c r="B16" s="184" t="n">
        <f aca="false">SUM(C16:L16)</f>
        <v>178</v>
      </c>
      <c r="C16" s="100" t="n">
        <v>4</v>
      </c>
      <c r="D16" s="100" t="n">
        <v>0</v>
      </c>
      <c r="E16" s="100" t="n">
        <v>17</v>
      </c>
      <c r="F16" s="100" t="n">
        <v>25</v>
      </c>
      <c r="G16" s="100" t="n">
        <v>5</v>
      </c>
      <c r="H16" s="100" t="n">
        <v>18</v>
      </c>
      <c r="I16" s="100" t="n">
        <v>59</v>
      </c>
      <c r="J16" s="100" t="n">
        <v>0</v>
      </c>
      <c r="K16" s="100" t="n">
        <v>11</v>
      </c>
      <c r="L16" s="100" t="n">
        <v>39</v>
      </c>
    </row>
    <row r="17" customFormat="false" ht="9" hidden="false" customHeight="false" outlineLevel="0" collapsed="false">
      <c r="A17" s="183" t="s">
        <v>501</v>
      </c>
      <c r="B17" s="184" t="n">
        <f aca="false">SUM(C17:L17)</f>
        <v>2449</v>
      </c>
      <c r="C17" s="100" t="n">
        <v>116</v>
      </c>
      <c r="D17" s="100" t="n">
        <v>26</v>
      </c>
      <c r="E17" s="100" t="n">
        <v>226</v>
      </c>
      <c r="F17" s="100" t="n">
        <v>555</v>
      </c>
      <c r="G17" s="100" t="n">
        <v>59</v>
      </c>
      <c r="H17" s="100" t="n">
        <v>179</v>
      </c>
      <c r="I17" s="100" t="n">
        <v>297</v>
      </c>
      <c r="J17" s="100" t="n">
        <v>14</v>
      </c>
      <c r="K17" s="100" t="n">
        <v>329</v>
      </c>
      <c r="L17" s="100" t="n">
        <v>648</v>
      </c>
    </row>
    <row r="18" customFormat="false" ht="9" hidden="false" customHeight="false" outlineLevel="0" collapsed="false">
      <c r="A18" s="183" t="s">
        <v>502</v>
      </c>
      <c r="B18" s="184" t="n">
        <f aca="false">SUM(C18:L18)</f>
        <v>1085</v>
      </c>
      <c r="C18" s="100" t="n">
        <v>57</v>
      </c>
      <c r="D18" s="100" t="n">
        <v>15</v>
      </c>
      <c r="E18" s="100" t="n">
        <v>143</v>
      </c>
      <c r="F18" s="100" t="n">
        <v>253</v>
      </c>
      <c r="G18" s="100" t="n">
        <v>4</v>
      </c>
      <c r="H18" s="100" t="n">
        <v>54</v>
      </c>
      <c r="I18" s="100" t="n">
        <v>134</v>
      </c>
      <c r="J18" s="100" t="n">
        <v>1</v>
      </c>
      <c r="K18" s="100" t="n">
        <v>182</v>
      </c>
      <c r="L18" s="100" t="n">
        <v>242</v>
      </c>
    </row>
    <row r="19" customFormat="false" ht="9" hidden="false" customHeight="false" outlineLevel="0" collapsed="false">
      <c r="A19" s="183" t="s">
        <v>503</v>
      </c>
      <c r="B19" s="184" t="n">
        <f aca="false">SUM(C19:L19)</f>
        <v>311</v>
      </c>
      <c r="C19" s="100" t="n">
        <v>20</v>
      </c>
      <c r="D19" s="100" t="n">
        <v>9</v>
      </c>
      <c r="E19" s="100" t="n">
        <v>44</v>
      </c>
      <c r="F19" s="100" t="n">
        <v>30</v>
      </c>
      <c r="G19" s="100" t="n">
        <v>1</v>
      </c>
      <c r="H19" s="100" t="n">
        <v>21</v>
      </c>
      <c r="I19" s="100" t="n">
        <v>17</v>
      </c>
      <c r="J19" s="100" t="n">
        <v>0</v>
      </c>
      <c r="K19" s="100" t="n">
        <v>35</v>
      </c>
      <c r="L19" s="100" t="n">
        <v>134</v>
      </c>
    </row>
    <row r="20" customFormat="false" ht="9" hidden="false" customHeight="false" outlineLevel="0" collapsed="false">
      <c r="A20" s="183" t="s">
        <v>504</v>
      </c>
      <c r="B20" s="184" t="n">
        <f aca="false">SUM(C20:L20)</f>
        <v>201</v>
      </c>
      <c r="C20" s="100" t="n">
        <v>1</v>
      </c>
      <c r="D20" s="100" t="n">
        <v>2</v>
      </c>
      <c r="E20" s="100" t="n">
        <v>1</v>
      </c>
      <c r="F20" s="100" t="n">
        <v>22</v>
      </c>
      <c r="G20" s="100" t="n">
        <v>0</v>
      </c>
      <c r="H20" s="100" t="n">
        <v>32</v>
      </c>
      <c r="I20" s="100" t="n">
        <v>28</v>
      </c>
      <c r="J20" s="100" t="n">
        <v>5</v>
      </c>
      <c r="K20" s="100" t="n">
        <v>44</v>
      </c>
      <c r="L20" s="100" t="n">
        <v>66</v>
      </c>
    </row>
    <row r="21" customFormat="false" ht="9" hidden="false" customHeight="false" outlineLevel="0" collapsed="false">
      <c r="A21" s="183" t="s">
        <v>418</v>
      </c>
      <c r="B21" s="184" t="n">
        <f aca="false">SUM(C21:L21)</f>
        <v>70</v>
      </c>
      <c r="C21" s="100" t="n">
        <v>0</v>
      </c>
      <c r="D21" s="100" t="n">
        <v>0</v>
      </c>
      <c r="E21" s="100" t="n">
        <v>1</v>
      </c>
      <c r="F21" s="100" t="n">
        <v>36</v>
      </c>
      <c r="G21" s="100" t="n">
        <v>0</v>
      </c>
      <c r="H21" s="100" t="n">
        <v>4</v>
      </c>
      <c r="I21" s="100" t="n">
        <v>2</v>
      </c>
      <c r="J21" s="100" t="n">
        <v>6</v>
      </c>
      <c r="K21" s="100" t="n">
        <v>6</v>
      </c>
      <c r="L21" s="100" t="n">
        <v>15</v>
      </c>
    </row>
    <row r="22" customFormat="false" ht="9" hidden="false" customHeight="false" outlineLevel="0" collapsed="false">
      <c r="A22" s="183" t="s">
        <v>505</v>
      </c>
      <c r="B22" s="184" t="n">
        <f aca="false">SUM(C22:L22)</f>
        <v>358</v>
      </c>
      <c r="C22" s="100" t="n">
        <v>0</v>
      </c>
      <c r="D22" s="100" t="n">
        <v>0</v>
      </c>
      <c r="E22" s="100" t="n">
        <v>1</v>
      </c>
      <c r="F22" s="100" t="n">
        <v>143</v>
      </c>
      <c r="G22" s="100" t="n">
        <v>1</v>
      </c>
      <c r="H22" s="100" t="n">
        <v>15</v>
      </c>
      <c r="I22" s="100" t="n">
        <v>43</v>
      </c>
      <c r="J22" s="100" t="n">
        <v>0</v>
      </c>
      <c r="K22" s="100" t="n">
        <v>2</v>
      </c>
      <c r="L22" s="100" t="n">
        <v>153</v>
      </c>
    </row>
    <row r="23" customFormat="false" ht="9" hidden="false" customHeight="false" outlineLevel="0" collapsed="false">
      <c r="A23" s="183" t="s">
        <v>506</v>
      </c>
      <c r="B23" s="184" t="n">
        <f aca="false">SUM(C23:L23)</f>
        <v>180</v>
      </c>
      <c r="C23" s="100" t="n">
        <v>0</v>
      </c>
      <c r="D23" s="100" t="n">
        <v>0</v>
      </c>
      <c r="E23" s="100" t="n">
        <v>37</v>
      </c>
      <c r="F23" s="100" t="n">
        <v>53</v>
      </c>
      <c r="G23" s="100" t="n">
        <v>1</v>
      </c>
      <c r="H23" s="100" t="n">
        <v>19</v>
      </c>
      <c r="I23" s="100" t="n">
        <v>35</v>
      </c>
      <c r="J23" s="100" t="n">
        <v>0</v>
      </c>
      <c r="K23" s="100" t="n">
        <v>15</v>
      </c>
      <c r="L23" s="100" t="n">
        <v>20</v>
      </c>
    </row>
    <row r="24" customFormat="false" ht="9" hidden="false" customHeight="false" outlineLevel="0" collapsed="false">
      <c r="A24" s="183" t="s">
        <v>507</v>
      </c>
      <c r="B24" s="184" t="n">
        <f aca="false">SUM(C24:L24)</f>
        <v>243</v>
      </c>
      <c r="C24" s="100" t="n">
        <v>36</v>
      </c>
      <c r="D24" s="100" t="n">
        <v>0</v>
      </c>
      <c r="E24" s="100" t="n">
        <v>0</v>
      </c>
      <c r="F24" s="100" t="n">
        <v>18</v>
      </c>
      <c r="G24" s="100" t="n">
        <v>51</v>
      </c>
      <c r="H24" s="100" t="n">
        <v>34</v>
      </c>
      <c r="I24" s="100" t="n">
        <v>38</v>
      </c>
      <c r="J24" s="100" t="n">
        <v>2</v>
      </c>
      <c r="K24" s="100" t="n">
        <v>46</v>
      </c>
      <c r="L24" s="100" t="n">
        <v>18</v>
      </c>
    </row>
    <row r="25" customFormat="false" ht="9" hidden="false" customHeight="false" outlineLevel="0" collapsed="false">
      <c r="A25" s="183" t="s">
        <v>508</v>
      </c>
      <c r="B25" s="184" t="n">
        <f aca="false">SUM(C25:L25)</f>
        <v>329</v>
      </c>
      <c r="C25" s="100" t="n">
        <v>0</v>
      </c>
      <c r="D25" s="100" t="n">
        <v>12</v>
      </c>
      <c r="E25" s="100" t="n">
        <v>12</v>
      </c>
      <c r="F25" s="100" t="n">
        <v>114</v>
      </c>
      <c r="G25" s="100" t="n">
        <v>0</v>
      </c>
      <c r="H25" s="100" t="n">
        <v>1</v>
      </c>
      <c r="I25" s="100" t="n">
        <v>162</v>
      </c>
      <c r="J25" s="100" t="n">
        <v>0</v>
      </c>
      <c r="K25" s="100" t="n">
        <v>8</v>
      </c>
      <c r="L25" s="100" t="n">
        <v>20</v>
      </c>
    </row>
    <row r="26" customFormat="false" ht="9" hidden="false" customHeight="false" outlineLevel="0" collapsed="false">
      <c r="A26" s="144" t="s">
        <v>423</v>
      </c>
      <c r="B26" s="184" t="n">
        <f aca="false">SUM(C26:L26)</f>
        <v>1261</v>
      </c>
      <c r="C26" s="100" t="n">
        <v>10</v>
      </c>
      <c r="D26" s="100" t="n">
        <v>21</v>
      </c>
      <c r="E26" s="100" t="n">
        <v>169</v>
      </c>
      <c r="F26" s="100" t="n">
        <v>113</v>
      </c>
      <c r="G26" s="100" t="n">
        <v>312</v>
      </c>
      <c r="H26" s="100" t="n">
        <v>49</v>
      </c>
      <c r="I26" s="100" t="n">
        <v>384</v>
      </c>
      <c r="J26" s="100" t="n">
        <v>19</v>
      </c>
      <c r="K26" s="100" t="n">
        <v>103</v>
      </c>
      <c r="L26" s="100" t="n">
        <v>81</v>
      </c>
    </row>
    <row r="27" customFormat="false" ht="9" hidden="false" customHeight="false" outlineLevel="0" collapsed="false">
      <c r="A27" s="144" t="s">
        <v>424</v>
      </c>
      <c r="B27" s="184" t="n">
        <f aca="false">SUM(C27:L27)</f>
        <v>703</v>
      </c>
      <c r="C27" s="100" t="n">
        <v>1</v>
      </c>
      <c r="D27" s="100" t="n">
        <v>12</v>
      </c>
      <c r="E27" s="100" t="n">
        <v>98</v>
      </c>
      <c r="F27" s="100" t="n">
        <v>8</v>
      </c>
      <c r="G27" s="100" t="n">
        <v>286</v>
      </c>
      <c r="H27" s="100" t="n">
        <v>35</v>
      </c>
      <c r="I27" s="100" t="n">
        <v>185</v>
      </c>
      <c r="J27" s="100" t="n">
        <v>19</v>
      </c>
      <c r="K27" s="100" t="n">
        <v>29</v>
      </c>
      <c r="L27" s="100" t="n">
        <v>30</v>
      </c>
    </row>
    <row r="28" customFormat="false" ht="9" hidden="false" customHeight="false" outlineLevel="0" collapsed="false">
      <c r="A28" s="144" t="s">
        <v>425</v>
      </c>
      <c r="B28" s="184" t="n">
        <f aca="false">SUM(C28:L28)</f>
        <v>560</v>
      </c>
      <c r="C28" s="100" t="n">
        <v>9</v>
      </c>
      <c r="D28" s="100" t="n">
        <v>10</v>
      </c>
      <c r="E28" s="100" t="n">
        <v>71</v>
      </c>
      <c r="F28" s="100" t="n">
        <v>105</v>
      </c>
      <c r="G28" s="100" t="n">
        <v>26</v>
      </c>
      <c r="H28" s="100" t="n">
        <v>14</v>
      </c>
      <c r="I28" s="100" t="n">
        <v>199</v>
      </c>
      <c r="J28" s="100" t="n">
        <v>0</v>
      </c>
      <c r="K28" s="100" t="n">
        <v>74</v>
      </c>
      <c r="L28" s="100" t="n">
        <v>52</v>
      </c>
    </row>
    <row r="29" customFormat="false" ht="9" hidden="false" customHeight="false" outlineLevel="0" collapsed="false">
      <c r="A29" s="183" t="s">
        <v>509</v>
      </c>
      <c r="B29" s="184" t="n">
        <f aca="false">SUM(C29:L29)</f>
        <v>932</v>
      </c>
      <c r="C29" s="100" t="n">
        <v>16</v>
      </c>
      <c r="D29" s="100" t="n">
        <v>14</v>
      </c>
      <c r="E29" s="100" t="n">
        <v>30</v>
      </c>
      <c r="F29" s="100" t="n">
        <v>34</v>
      </c>
      <c r="G29" s="100" t="n">
        <v>16</v>
      </c>
      <c r="H29" s="100" t="n">
        <v>157</v>
      </c>
      <c r="I29" s="100" t="n">
        <v>46</v>
      </c>
      <c r="J29" s="100" t="n">
        <v>0</v>
      </c>
      <c r="K29" s="100" t="n">
        <v>12</v>
      </c>
      <c r="L29" s="100" t="n">
        <v>607</v>
      </c>
    </row>
    <row r="30" customFormat="false" ht="9" hidden="false" customHeight="false" outlineLevel="0" collapsed="false">
      <c r="A30" s="183" t="s">
        <v>510</v>
      </c>
      <c r="B30" s="184" t="n">
        <f aca="false">SUM(C30:L30)</f>
        <v>1625</v>
      </c>
      <c r="C30" s="100" t="n">
        <v>21</v>
      </c>
      <c r="D30" s="100" t="n">
        <v>20</v>
      </c>
      <c r="E30" s="100" t="n">
        <v>0</v>
      </c>
      <c r="F30" s="100" t="n">
        <v>398</v>
      </c>
      <c r="G30" s="100" t="n">
        <v>4</v>
      </c>
      <c r="H30" s="100" t="n">
        <v>29</v>
      </c>
      <c r="I30" s="100" t="n">
        <v>145</v>
      </c>
      <c r="J30" s="100" t="n">
        <v>163</v>
      </c>
      <c r="K30" s="100" t="n">
        <v>77</v>
      </c>
      <c r="L30" s="100" t="n">
        <v>768</v>
      </c>
    </row>
    <row r="31" customFormat="false" ht="9" hidden="false" customHeight="false" outlineLevel="0" collapsed="false">
      <c r="A31" s="183" t="s">
        <v>511</v>
      </c>
      <c r="B31" s="184" t="n">
        <f aca="false">SUM(C31:L31)</f>
        <v>682</v>
      </c>
      <c r="C31" s="100" t="n">
        <v>3</v>
      </c>
      <c r="D31" s="100" t="n">
        <v>1</v>
      </c>
      <c r="E31" s="100" t="n">
        <v>129</v>
      </c>
      <c r="F31" s="100" t="n">
        <v>164</v>
      </c>
      <c r="G31" s="100" t="n">
        <v>29</v>
      </c>
      <c r="H31" s="100" t="n">
        <v>64</v>
      </c>
      <c r="I31" s="100" t="n">
        <v>55</v>
      </c>
      <c r="J31" s="100" t="n">
        <v>62</v>
      </c>
      <c r="K31" s="100" t="n">
        <v>72</v>
      </c>
      <c r="L31" s="100" t="n">
        <v>103</v>
      </c>
    </row>
    <row r="32" customFormat="false" ht="9" hidden="false" customHeight="false" outlineLevel="0" collapsed="false">
      <c r="A32" s="183" t="s">
        <v>512</v>
      </c>
      <c r="B32" s="184" t="n">
        <f aca="false">SUM(C32:L32)</f>
        <v>387</v>
      </c>
      <c r="C32" s="100" t="n">
        <v>3</v>
      </c>
      <c r="D32" s="100" t="n">
        <v>1</v>
      </c>
      <c r="E32" s="100" t="n">
        <v>123</v>
      </c>
      <c r="F32" s="100" t="n">
        <v>57</v>
      </c>
      <c r="G32" s="100" t="n">
        <v>1</v>
      </c>
      <c r="H32" s="100" t="n">
        <v>13</v>
      </c>
      <c r="I32" s="100" t="n">
        <v>22</v>
      </c>
      <c r="J32" s="100" t="n">
        <v>62</v>
      </c>
      <c r="K32" s="100" t="n">
        <v>43</v>
      </c>
      <c r="L32" s="100" t="n">
        <v>62</v>
      </c>
    </row>
    <row r="33" customFormat="false" ht="9" hidden="false" customHeight="false" outlineLevel="0" collapsed="false">
      <c r="A33" s="183" t="s">
        <v>513</v>
      </c>
      <c r="B33" s="184" t="n">
        <f aca="false">SUM(C33:L33)</f>
        <v>132</v>
      </c>
      <c r="C33" s="100" t="n">
        <v>0</v>
      </c>
      <c r="D33" s="100" t="n">
        <v>0</v>
      </c>
      <c r="E33" s="100" t="n">
        <v>6</v>
      </c>
      <c r="F33" s="100" t="n">
        <v>48</v>
      </c>
      <c r="G33" s="100" t="n">
        <v>28</v>
      </c>
      <c r="H33" s="100" t="n">
        <v>23</v>
      </c>
      <c r="I33" s="100" t="n">
        <v>16</v>
      </c>
      <c r="J33" s="100" t="n">
        <v>0</v>
      </c>
      <c r="K33" s="100" t="n">
        <v>4</v>
      </c>
      <c r="L33" s="100" t="n">
        <v>7</v>
      </c>
    </row>
    <row r="34" customFormat="false" ht="9" hidden="false" customHeight="false" outlineLevel="0" collapsed="false">
      <c r="A34" s="183" t="s">
        <v>568</v>
      </c>
      <c r="B34" s="184" t="n">
        <f aca="false">SUM(C34:L34)</f>
        <v>160</v>
      </c>
      <c r="C34" s="100" t="n">
        <v>0</v>
      </c>
      <c r="D34" s="100" t="n">
        <v>0</v>
      </c>
      <c r="E34" s="100" t="n">
        <v>0</v>
      </c>
      <c r="F34" s="100" t="n">
        <v>58</v>
      </c>
      <c r="G34" s="100" t="n">
        <v>0</v>
      </c>
      <c r="H34" s="100" t="n">
        <v>27</v>
      </c>
      <c r="I34" s="100" t="n">
        <v>16</v>
      </c>
      <c r="J34" s="100" t="n">
        <v>0</v>
      </c>
      <c r="K34" s="100" t="n">
        <v>25</v>
      </c>
      <c r="L34" s="100" t="n">
        <v>34</v>
      </c>
    </row>
    <row r="35" customFormat="false" ht="9" hidden="false" customHeight="false" outlineLevel="0" collapsed="false">
      <c r="A35" s="183" t="s">
        <v>432</v>
      </c>
      <c r="B35" s="184" t="n">
        <f aca="false">SUM(C35:L35)</f>
        <v>493</v>
      </c>
      <c r="C35" s="100" t="n">
        <v>10</v>
      </c>
      <c r="D35" s="100" t="n">
        <v>1</v>
      </c>
      <c r="E35" s="100" t="n">
        <v>0</v>
      </c>
      <c r="F35" s="100" t="n">
        <v>38</v>
      </c>
      <c r="G35" s="100" t="n">
        <v>0</v>
      </c>
      <c r="H35" s="100" t="n">
        <v>38</v>
      </c>
      <c r="I35" s="100" t="n">
        <v>246</v>
      </c>
      <c r="J35" s="100" t="n">
        <v>82</v>
      </c>
      <c r="K35" s="100" t="n">
        <v>10</v>
      </c>
      <c r="L35" s="100" t="n">
        <v>68</v>
      </c>
    </row>
    <row r="36" customFormat="false" ht="9" hidden="false" customHeight="false" outlineLevel="0" collapsed="false">
      <c r="A36" s="183" t="s">
        <v>515</v>
      </c>
      <c r="B36" s="184" t="n">
        <f aca="false">SUM(C36:L36)</f>
        <v>3406</v>
      </c>
      <c r="C36" s="100" t="n">
        <v>27</v>
      </c>
      <c r="D36" s="100" t="n">
        <v>18</v>
      </c>
      <c r="E36" s="100" t="n">
        <v>236</v>
      </c>
      <c r="F36" s="100" t="n">
        <v>143</v>
      </c>
      <c r="G36" s="100" t="n">
        <v>1319</v>
      </c>
      <c r="H36" s="100" t="n">
        <v>856</v>
      </c>
      <c r="I36" s="100" t="n">
        <v>313</v>
      </c>
      <c r="J36" s="100" t="n">
        <v>38</v>
      </c>
      <c r="K36" s="100" t="n">
        <v>93</v>
      </c>
      <c r="L36" s="100" t="n">
        <v>363</v>
      </c>
    </row>
    <row r="37" customFormat="false" ht="9" hidden="false" customHeight="false" outlineLevel="0" collapsed="false">
      <c r="A37" s="183" t="s">
        <v>516</v>
      </c>
      <c r="B37" s="184" t="n">
        <f aca="false">SUM(C37:L37)</f>
        <v>2372</v>
      </c>
      <c r="C37" s="100" t="n">
        <v>3</v>
      </c>
      <c r="D37" s="100" t="n">
        <v>0</v>
      </c>
      <c r="E37" s="100" t="n">
        <v>223</v>
      </c>
      <c r="F37" s="100" t="n">
        <v>21</v>
      </c>
      <c r="G37" s="100" t="n">
        <v>1238</v>
      </c>
      <c r="H37" s="100" t="n">
        <v>777</v>
      </c>
      <c r="I37" s="100" t="n">
        <v>51</v>
      </c>
      <c r="J37" s="100" t="n">
        <v>0</v>
      </c>
      <c r="K37" s="100" t="n">
        <v>11</v>
      </c>
      <c r="L37" s="100" t="n">
        <v>48</v>
      </c>
    </row>
    <row r="38" customFormat="false" ht="9" hidden="false" customHeight="false" outlineLevel="0" collapsed="false">
      <c r="A38" s="183" t="s">
        <v>517</v>
      </c>
      <c r="B38" s="184" t="n">
        <f aca="false">SUM(C38:L38)</f>
        <v>253</v>
      </c>
      <c r="C38" s="100" t="n">
        <v>1</v>
      </c>
      <c r="D38" s="100" t="n">
        <v>7</v>
      </c>
      <c r="E38" s="100" t="n">
        <v>12</v>
      </c>
      <c r="F38" s="100" t="n">
        <v>56</v>
      </c>
      <c r="G38" s="100" t="n">
        <v>1</v>
      </c>
      <c r="H38" s="100" t="n">
        <v>31</v>
      </c>
      <c r="I38" s="100" t="n">
        <v>51</v>
      </c>
      <c r="J38" s="100" t="n">
        <v>31</v>
      </c>
      <c r="K38" s="100" t="n">
        <v>28</v>
      </c>
      <c r="L38" s="100" t="n">
        <v>35</v>
      </c>
    </row>
    <row r="39" customFormat="false" ht="9" hidden="false" customHeight="false" outlineLevel="0" collapsed="false">
      <c r="A39" s="183" t="s">
        <v>518</v>
      </c>
      <c r="B39" s="184" t="n">
        <f aca="false">SUM(C39:L39)</f>
        <v>274</v>
      </c>
      <c r="C39" s="100" t="n">
        <v>4</v>
      </c>
      <c r="D39" s="100" t="n">
        <v>0</v>
      </c>
      <c r="E39" s="100" t="n">
        <v>0</v>
      </c>
      <c r="F39" s="100" t="n">
        <v>2</v>
      </c>
      <c r="G39" s="100" t="n">
        <v>0</v>
      </c>
      <c r="H39" s="100" t="n">
        <v>10</v>
      </c>
      <c r="I39" s="100" t="n">
        <v>36</v>
      </c>
      <c r="J39" s="100" t="n">
        <v>4</v>
      </c>
      <c r="K39" s="100" t="n">
        <v>33</v>
      </c>
      <c r="L39" s="100" t="n">
        <v>185</v>
      </c>
    </row>
    <row r="40" customFormat="false" ht="9" hidden="false" customHeight="false" outlineLevel="0" collapsed="false">
      <c r="A40" s="183" t="s">
        <v>519</v>
      </c>
      <c r="B40" s="184" t="n">
        <f aca="false">SUM(C40:L40)</f>
        <v>506</v>
      </c>
      <c r="C40" s="100" t="n">
        <v>19</v>
      </c>
      <c r="D40" s="100" t="n">
        <v>11</v>
      </c>
      <c r="E40" s="100" t="n">
        <v>1</v>
      </c>
      <c r="F40" s="100" t="n">
        <v>63</v>
      </c>
      <c r="G40" s="100" t="n">
        <v>81</v>
      </c>
      <c r="H40" s="100" t="n">
        <v>37</v>
      </c>
      <c r="I40" s="100" t="n">
        <v>175</v>
      </c>
      <c r="J40" s="100" t="n">
        <v>4</v>
      </c>
      <c r="K40" s="100" t="n">
        <v>21</v>
      </c>
      <c r="L40" s="100" t="n">
        <v>94</v>
      </c>
    </row>
    <row r="41" customFormat="false" ht="9" hidden="false" customHeight="false" outlineLevel="0" collapsed="false">
      <c r="A41" s="183" t="s">
        <v>520</v>
      </c>
      <c r="B41" s="184" t="n">
        <f aca="false">SUM(C41:L41)</f>
        <v>6720</v>
      </c>
      <c r="C41" s="100" t="n">
        <v>53</v>
      </c>
      <c r="D41" s="100" t="n">
        <v>3</v>
      </c>
      <c r="E41" s="100" t="n">
        <v>1918</v>
      </c>
      <c r="F41" s="100" t="n">
        <v>157</v>
      </c>
      <c r="G41" s="100" t="n">
        <v>199</v>
      </c>
      <c r="H41" s="100" t="n">
        <v>2023</v>
      </c>
      <c r="I41" s="100" t="n">
        <v>1077</v>
      </c>
      <c r="J41" s="100" t="n">
        <v>11</v>
      </c>
      <c r="K41" s="100" t="n">
        <v>467</v>
      </c>
      <c r="L41" s="100" t="n">
        <v>812</v>
      </c>
    </row>
    <row r="42" customFormat="false" ht="9" hidden="false" customHeight="false" outlineLevel="0" collapsed="false">
      <c r="A42" s="183" t="s">
        <v>521</v>
      </c>
      <c r="B42" s="184" t="n">
        <f aca="false">SUM(C42:L42)</f>
        <v>3154</v>
      </c>
      <c r="C42" s="100" t="n">
        <v>18</v>
      </c>
      <c r="D42" s="100" t="n">
        <v>1</v>
      </c>
      <c r="E42" s="100" t="n">
        <v>1078</v>
      </c>
      <c r="F42" s="100" t="n">
        <v>85</v>
      </c>
      <c r="G42" s="100" t="n">
        <v>137</v>
      </c>
      <c r="H42" s="100" t="n">
        <v>758</v>
      </c>
      <c r="I42" s="100" t="n">
        <v>453</v>
      </c>
      <c r="J42" s="100" t="n">
        <v>0</v>
      </c>
      <c r="K42" s="100" t="n">
        <v>183</v>
      </c>
      <c r="L42" s="100" t="n">
        <v>441</v>
      </c>
    </row>
    <row r="43" customFormat="false" ht="9" hidden="false" customHeight="false" outlineLevel="0" collapsed="false">
      <c r="A43" s="183" t="s">
        <v>522</v>
      </c>
      <c r="B43" s="184" t="n">
        <f aca="false">SUM(C43:L43)</f>
        <v>664</v>
      </c>
      <c r="C43" s="100" t="n">
        <v>3</v>
      </c>
      <c r="D43" s="100" t="n">
        <v>0</v>
      </c>
      <c r="E43" s="100" t="n">
        <v>48</v>
      </c>
      <c r="F43" s="100" t="n">
        <v>19</v>
      </c>
      <c r="G43" s="100" t="n">
        <v>10</v>
      </c>
      <c r="H43" s="100" t="n">
        <v>70</v>
      </c>
      <c r="I43" s="100" t="n">
        <v>102</v>
      </c>
      <c r="J43" s="100" t="n">
        <v>7</v>
      </c>
      <c r="K43" s="100" t="n">
        <v>190</v>
      </c>
      <c r="L43" s="100" t="n">
        <v>215</v>
      </c>
    </row>
    <row r="44" customFormat="false" ht="9" hidden="false" customHeight="false" outlineLevel="0" collapsed="false">
      <c r="A44" s="183" t="s">
        <v>523</v>
      </c>
      <c r="B44" s="184" t="n">
        <f aca="false">SUM(C44:L44)</f>
        <v>601</v>
      </c>
      <c r="C44" s="100" t="n">
        <v>31</v>
      </c>
      <c r="D44" s="100" t="n">
        <v>0</v>
      </c>
      <c r="E44" s="100" t="n">
        <v>313</v>
      </c>
      <c r="F44" s="100" t="n">
        <v>43</v>
      </c>
      <c r="G44" s="100" t="n">
        <v>1</v>
      </c>
      <c r="H44" s="100" t="n">
        <v>36</v>
      </c>
      <c r="I44" s="100" t="n">
        <v>123</v>
      </c>
      <c r="J44" s="100" t="n">
        <v>1</v>
      </c>
      <c r="K44" s="100" t="n">
        <v>46</v>
      </c>
      <c r="L44" s="100" t="n">
        <v>7</v>
      </c>
    </row>
    <row r="45" customFormat="false" ht="9" hidden="false" customHeight="false" outlineLevel="0" collapsed="false">
      <c r="A45" s="183" t="s">
        <v>524</v>
      </c>
      <c r="B45" s="184" t="n">
        <f aca="false">SUM(C45:L45)</f>
        <v>150</v>
      </c>
      <c r="C45" s="100" t="n">
        <v>0</v>
      </c>
      <c r="D45" s="100" t="n">
        <v>1</v>
      </c>
      <c r="E45" s="100" t="n">
        <v>59</v>
      </c>
      <c r="F45" s="100" t="n">
        <v>4</v>
      </c>
      <c r="G45" s="100" t="n">
        <v>0</v>
      </c>
      <c r="H45" s="100" t="n">
        <v>64</v>
      </c>
      <c r="I45" s="100" t="n">
        <v>4</v>
      </c>
      <c r="J45" s="100" t="n">
        <v>0</v>
      </c>
      <c r="K45" s="100" t="n">
        <v>8</v>
      </c>
      <c r="L45" s="100" t="n">
        <v>10</v>
      </c>
    </row>
    <row r="46" customFormat="false" ht="9" hidden="false" customHeight="false" outlineLevel="0" collapsed="false">
      <c r="A46" s="183" t="s">
        <v>525</v>
      </c>
      <c r="B46" s="184" t="n">
        <f aca="false">SUM(C46:L46)</f>
        <v>2152</v>
      </c>
      <c r="C46" s="100" t="n">
        <v>1</v>
      </c>
      <c r="D46" s="100" t="n">
        <v>1</v>
      </c>
      <c r="E46" s="100" t="n">
        <v>420</v>
      </c>
      <c r="F46" s="100" t="n">
        <v>6</v>
      </c>
      <c r="G46" s="100" t="n">
        <v>51</v>
      </c>
      <c r="H46" s="100" t="n">
        <v>1095</v>
      </c>
      <c r="I46" s="100" t="n">
        <v>395</v>
      </c>
      <c r="J46" s="100" t="n">
        <v>3</v>
      </c>
      <c r="K46" s="100" t="n">
        <v>39</v>
      </c>
      <c r="L46" s="100" t="n">
        <v>141</v>
      </c>
    </row>
    <row r="47" customFormat="false" ht="9" hidden="false" customHeight="false" outlineLevel="0" collapsed="false">
      <c r="A47" s="183" t="s">
        <v>526</v>
      </c>
      <c r="B47" s="184" t="n">
        <f aca="false">SUM(C47:L47)</f>
        <v>723</v>
      </c>
      <c r="C47" s="100" t="n">
        <v>0</v>
      </c>
      <c r="D47" s="100" t="n">
        <v>2</v>
      </c>
      <c r="E47" s="100" t="n">
        <v>12</v>
      </c>
      <c r="F47" s="100" t="n">
        <v>55</v>
      </c>
      <c r="G47" s="100" t="n">
        <v>20</v>
      </c>
      <c r="H47" s="100" t="n">
        <v>215</v>
      </c>
      <c r="I47" s="100" t="n">
        <v>72</v>
      </c>
      <c r="J47" s="100" t="n">
        <v>1</v>
      </c>
      <c r="K47" s="100" t="n">
        <v>119</v>
      </c>
      <c r="L47" s="100" t="n">
        <v>227</v>
      </c>
    </row>
    <row r="48" customFormat="false" ht="9" hidden="false" customHeight="false" outlineLevel="0" collapsed="false">
      <c r="A48" s="183" t="s">
        <v>527</v>
      </c>
      <c r="B48" s="184" t="n">
        <f aca="false">SUM(C48:L48)</f>
        <v>322</v>
      </c>
      <c r="C48" s="100" t="n">
        <v>0</v>
      </c>
      <c r="D48" s="100" t="n">
        <v>0</v>
      </c>
      <c r="E48" s="100" t="n">
        <v>12</v>
      </c>
      <c r="F48" s="100" t="n">
        <v>3</v>
      </c>
      <c r="G48" s="100" t="n">
        <v>0</v>
      </c>
      <c r="H48" s="100" t="n">
        <v>203</v>
      </c>
      <c r="I48" s="100" t="n">
        <v>36</v>
      </c>
      <c r="J48" s="100" t="n">
        <v>0</v>
      </c>
      <c r="K48" s="100" t="n">
        <v>5</v>
      </c>
      <c r="L48" s="100" t="n">
        <v>63</v>
      </c>
    </row>
    <row r="49" customFormat="false" ht="9" hidden="false" customHeight="false" outlineLevel="0" collapsed="false">
      <c r="A49" s="183" t="s">
        <v>528</v>
      </c>
      <c r="B49" s="184" t="n">
        <f aca="false">SUM(C49:L49)</f>
        <v>29</v>
      </c>
      <c r="C49" s="100" t="n">
        <v>0</v>
      </c>
      <c r="D49" s="100" t="n">
        <v>2</v>
      </c>
      <c r="E49" s="100" t="n">
        <v>0</v>
      </c>
      <c r="F49" s="100" t="n">
        <v>3</v>
      </c>
      <c r="G49" s="100" t="n">
        <v>20</v>
      </c>
      <c r="H49" s="100" t="n">
        <v>3</v>
      </c>
      <c r="I49" s="100" t="n">
        <v>0</v>
      </c>
      <c r="J49" s="100" t="n">
        <v>0</v>
      </c>
      <c r="K49" s="100" t="n">
        <v>0</v>
      </c>
      <c r="L49" s="100" t="n">
        <v>1</v>
      </c>
    </row>
    <row r="50" customFormat="false" ht="9" hidden="false" customHeight="false" outlineLevel="0" collapsed="false">
      <c r="A50" s="183" t="s">
        <v>529</v>
      </c>
      <c r="B50" s="184" t="n">
        <f aca="false">SUM(C50:L50)</f>
        <v>373</v>
      </c>
      <c r="C50" s="100" t="n">
        <v>0</v>
      </c>
      <c r="D50" s="100" t="n">
        <v>0</v>
      </c>
      <c r="E50" s="100" t="n">
        <v>0</v>
      </c>
      <c r="F50" s="100" t="n">
        <v>50</v>
      </c>
      <c r="G50" s="100" t="n">
        <v>0</v>
      </c>
      <c r="H50" s="100" t="n">
        <v>10</v>
      </c>
      <c r="I50" s="100" t="n">
        <v>36</v>
      </c>
      <c r="J50" s="100" t="n">
        <v>1</v>
      </c>
      <c r="K50" s="100" t="n">
        <v>113</v>
      </c>
      <c r="L50" s="100" t="n">
        <v>163</v>
      </c>
    </row>
    <row r="51" customFormat="false" ht="9" hidden="false" customHeight="false" outlineLevel="0" collapsed="false">
      <c r="A51" s="183" t="s">
        <v>530</v>
      </c>
      <c r="B51" s="184" t="n">
        <f aca="false">SUM(C51:L51)</f>
        <v>1343</v>
      </c>
      <c r="C51" s="100" t="n">
        <v>1</v>
      </c>
      <c r="D51" s="100" t="n">
        <v>31</v>
      </c>
      <c r="E51" s="100" t="n">
        <v>291</v>
      </c>
      <c r="F51" s="100" t="n">
        <v>2</v>
      </c>
      <c r="G51" s="100" t="n">
        <v>496</v>
      </c>
      <c r="H51" s="100" t="n">
        <v>428</v>
      </c>
      <c r="I51" s="100" t="n">
        <v>85</v>
      </c>
      <c r="J51" s="100" t="n">
        <v>0</v>
      </c>
      <c r="K51" s="100" t="n">
        <v>0</v>
      </c>
      <c r="L51" s="100" t="n">
        <v>9</v>
      </c>
    </row>
    <row r="52" customFormat="false" ht="9" hidden="false" customHeight="false" outlineLevel="0" collapsed="false">
      <c r="A52" s="183" t="s">
        <v>531</v>
      </c>
      <c r="B52" s="184" t="n">
        <f aca="false">SUM(C52:L52)</f>
        <v>766</v>
      </c>
      <c r="C52" s="100" t="n">
        <v>12</v>
      </c>
      <c r="D52" s="100" t="n">
        <v>2</v>
      </c>
      <c r="E52" s="100" t="n">
        <v>59</v>
      </c>
      <c r="F52" s="100" t="n">
        <v>252</v>
      </c>
      <c r="G52" s="100" t="n">
        <v>30</v>
      </c>
      <c r="H52" s="100" t="n">
        <v>71</v>
      </c>
      <c r="I52" s="100" t="n">
        <v>79</v>
      </c>
      <c r="J52" s="100" t="n">
        <v>10</v>
      </c>
      <c r="K52" s="100" t="n">
        <v>92</v>
      </c>
      <c r="L52" s="100" t="n">
        <v>159</v>
      </c>
    </row>
    <row r="53" customFormat="false" ht="9" hidden="false" customHeight="false" outlineLevel="0" collapsed="false">
      <c r="A53" s="183" t="s">
        <v>532</v>
      </c>
      <c r="B53" s="184" t="n">
        <f aca="false">SUM(C53:L53)</f>
        <v>104</v>
      </c>
      <c r="C53" s="100" t="n">
        <v>0</v>
      </c>
      <c r="D53" s="100" t="n">
        <v>0</v>
      </c>
      <c r="E53" s="100" t="n">
        <v>55</v>
      </c>
      <c r="F53" s="100" t="n">
        <v>1</v>
      </c>
      <c r="G53" s="100" t="n">
        <v>1</v>
      </c>
      <c r="H53" s="100" t="n">
        <v>17</v>
      </c>
      <c r="I53" s="100" t="n">
        <v>6</v>
      </c>
      <c r="J53" s="100" t="n">
        <v>1</v>
      </c>
      <c r="K53" s="100" t="n">
        <v>11</v>
      </c>
      <c r="L53" s="100" t="n">
        <v>12</v>
      </c>
    </row>
    <row r="54" customFormat="false" ht="9" hidden="false" customHeight="false" outlineLevel="0" collapsed="false">
      <c r="A54" s="183" t="s">
        <v>533</v>
      </c>
      <c r="B54" s="184" t="n">
        <f aca="false">SUM(C54:L54)</f>
        <v>473</v>
      </c>
      <c r="C54" s="100" t="n">
        <v>11</v>
      </c>
      <c r="D54" s="100" t="n">
        <v>2</v>
      </c>
      <c r="E54" s="100" t="n">
        <v>4</v>
      </c>
      <c r="F54" s="100" t="n">
        <v>229</v>
      </c>
      <c r="G54" s="100" t="n">
        <v>24</v>
      </c>
      <c r="H54" s="100" t="n">
        <v>51</v>
      </c>
      <c r="I54" s="100" t="n">
        <v>29</v>
      </c>
      <c r="J54" s="100" t="n">
        <v>8</v>
      </c>
      <c r="K54" s="100" t="n">
        <v>42</v>
      </c>
      <c r="L54" s="100" t="n">
        <v>73</v>
      </c>
    </row>
    <row r="55" customFormat="false" ht="9" hidden="false" customHeight="false" outlineLevel="0" collapsed="false">
      <c r="A55" s="183" t="s">
        <v>534</v>
      </c>
      <c r="B55" s="184" t="n">
        <f aca="false">SUM(C55:L55)</f>
        <v>190</v>
      </c>
      <c r="C55" s="100" t="n">
        <v>1</v>
      </c>
      <c r="D55" s="100" t="n">
        <v>0</v>
      </c>
      <c r="E55" s="100" t="n">
        <v>1</v>
      </c>
      <c r="F55" s="100" t="n">
        <v>22</v>
      </c>
      <c r="G55" s="100" t="n">
        <v>5</v>
      </c>
      <c r="H55" s="100" t="n">
        <v>3</v>
      </c>
      <c r="I55" s="100" t="n">
        <v>44</v>
      </c>
      <c r="J55" s="100" t="n">
        <v>2</v>
      </c>
      <c r="K55" s="100" t="n">
        <v>38</v>
      </c>
      <c r="L55" s="100" t="n">
        <v>74</v>
      </c>
    </row>
    <row r="56" customFormat="false" ht="9" hidden="false" customHeight="false" outlineLevel="0" collapsed="false">
      <c r="A56" s="183" t="s">
        <v>535</v>
      </c>
      <c r="B56" s="184" t="n">
        <f aca="false">SUM(C56:L56)</f>
        <v>1179</v>
      </c>
      <c r="C56" s="100" t="n">
        <v>110</v>
      </c>
      <c r="D56" s="100" t="n">
        <v>2</v>
      </c>
      <c r="E56" s="100" t="n">
        <v>465</v>
      </c>
      <c r="F56" s="100" t="n">
        <v>80</v>
      </c>
      <c r="G56" s="100" t="n">
        <v>1</v>
      </c>
      <c r="H56" s="100" t="n">
        <v>87</v>
      </c>
      <c r="I56" s="100" t="n">
        <v>110</v>
      </c>
      <c r="J56" s="100" t="n">
        <v>68</v>
      </c>
      <c r="K56" s="100" t="n">
        <v>176</v>
      </c>
      <c r="L56" s="100" t="n">
        <v>80</v>
      </c>
    </row>
    <row r="57" customFormat="false" ht="9" hidden="false" customHeight="false" outlineLevel="0" collapsed="false">
      <c r="A57" s="183" t="s">
        <v>536</v>
      </c>
      <c r="B57" s="184" t="n">
        <f aca="false">SUM(C57:L57)</f>
        <v>79</v>
      </c>
      <c r="C57" s="100" t="n">
        <v>0</v>
      </c>
      <c r="D57" s="100" t="n">
        <v>2</v>
      </c>
      <c r="E57" s="100" t="n">
        <v>5</v>
      </c>
      <c r="F57" s="100" t="n">
        <v>7</v>
      </c>
      <c r="G57" s="100" t="n">
        <v>1</v>
      </c>
      <c r="H57" s="100" t="n">
        <v>8</v>
      </c>
      <c r="I57" s="100" t="n">
        <v>17</v>
      </c>
      <c r="J57" s="100" t="n">
        <v>27</v>
      </c>
      <c r="K57" s="100" t="n">
        <v>11</v>
      </c>
      <c r="L57" s="100" t="n">
        <v>1</v>
      </c>
    </row>
    <row r="58" customFormat="false" ht="9" hidden="false" customHeight="false" outlineLevel="0" collapsed="false">
      <c r="A58" s="183" t="s">
        <v>537</v>
      </c>
      <c r="B58" s="184" t="n">
        <f aca="false">SUM(C58:L58)</f>
        <v>810</v>
      </c>
      <c r="C58" s="100" t="n">
        <v>6</v>
      </c>
      <c r="D58" s="100" t="n">
        <v>0</v>
      </c>
      <c r="E58" s="100" t="n">
        <v>459</v>
      </c>
      <c r="F58" s="100" t="n">
        <v>11</v>
      </c>
      <c r="G58" s="100" t="n">
        <v>0</v>
      </c>
      <c r="H58" s="100" t="n">
        <v>15</v>
      </c>
      <c r="I58" s="100" t="n">
        <v>84</v>
      </c>
      <c r="J58" s="100" t="n">
        <v>18</v>
      </c>
      <c r="K58" s="100" t="n">
        <v>149</v>
      </c>
      <c r="L58" s="100" t="n">
        <v>68</v>
      </c>
    </row>
    <row r="59" customFormat="false" ht="9" hidden="false" customHeight="false" outlineLevel="0" collapsed="false">
      <c r="A59" s="183" t="s">
        <v>538</v>
      </c>
      <c r="B59" s="184" t="n">
        <f aca="false">SUM(C59:L59)</f>
        <v>289</v>
      </c>
      <c r="C59" s="100" t="n">
        <v>104</v>
      </c>
      <c r="D59" s="100" t="n">
        <v>0</v>
      </c>
      <c r="E59" s="100" t="n">
        <v>0</v>
      </c>
      <c r="F59" s="100" t="n">
        <v>62</v>
      </c>
      <c r="G59" s="100" t="n">
        <v>0</v>
      </c>
      <c r="H59" s="100" t="n">
        <v>64</v>
      </c>
      <c r="I59" s="100" t="n">
        <v>9</v>
      </c>
      <c r="J59" s="100" t="n">
        <v>22</v>
      </c>
      <c r="K59" s="100" t="n">
        <v>16</v>
      </c>
      <c r="L59" s="100" t="n">
        <v>12</v>
      </c>
    </row>
    <row r="60" customFormat="false" ht="9" hidden="false" customHeight="false" outlineLevel="0" collapsed="false">
      <c r="A60" s="183" t="s">
        <v>539</v>
      </c>
      <c r="B60" s="184" t="n">
        <f aca="false">SUM(C60:L60)</f>
        <v>258</v>
      </c>
      <c r="C60" s="100" t="n">
        <v>1</v>
      </c>
      <c r="D60" s="100" t="n">
        <v>0</v>
      </c>
      <c r="E60" s="100" t="n">
        <v>19</v>
      </c>
      <c r="F60" s="100" t="n">
        <v>35</v>
      </c>
      <c r="G60" s="100" t="n">
        <v>0</v>
      </c>
      <c r="H60" s="100" t="n">
        <v>10</v>
      </c>
      <c r="I60" s="100" t="n">
        <v>18</v>
      </c>
      <c r="J60" s="100" t="n">
        <v>17</v>
      </c>
      <c r="K60" s="100" t="n">
        <v>35</v>
      </c>
      <c r="L60" s="100" t="n">
        <v>123</v>
      </c>
    </row>
    <row r="61" customFormat="false" ht="9" hidden="false" customHeight="false" outlineLevel="0" collapsed="false">
      <c r="A61" s="183" t="s">
        <v>540</v>
      </c>
      <c r="B61" s="184" t="n">
        <f aca="false">SUM(C61:L61)</f>
        <v>366</v>
      </c>
      <c r="C61" s="100" t="n">
        <v>15</v>
      </c>
      <c r="D61" s="100" t="n">
        <v>0</v>
      </c>
      <c r="E61" s="100" t="n">
        <v>56</v>
      </c>
      <c r="F61" s="100" t="n">
        <v>116</v>
      </c>
      <c r="G61" s="100" t="n">
        <v>43</v>
      </c>
      <c r="H61" s="100" t="n">
        <v>26</v>
      </c>
      <c r="I61" s="100" t="n">
        <v>68</v>
      </c>
      <c r="J61" s="100" t="n">
        <v>2</v>
      </c>
      <c r="K61" s="100" t="n">
        <v>18</v>
      </c>
      <c r="L61" s="100" t="n">
        <v>22</v>
      </c>
    </row>
    <row r="62" customFormat="false" ht="9" hidden="false" customHeight="false" outlineLevel="0" collapsed="false">
      <c r="A62" s="183" t="s">
        <v>541</v>
      </c>
      <c r="B62" s="184" t="n">
        <f aca="false">SUM(C62:L62)</f>
        <v>5767</v>
      </c>
      <c r="C62" s="100" t="n">
        <v>224</v>
      </c>
      <c r="D62" s="100" t="n">
        <v>69</v>
      </c>
      <c r="E62" s="100" t="n">
        <v>47</v>
      </c>
      <c r="F62" s="100" t="n">
        <v>566</v>
      </c>
      <c r="G62" s="100" t="n">
        <v>350</v>
      </c>
      <c r="H62" s="100" t="n">
        <v>814</v>
      </c>
      <c r="I62" s="100" t="n">
        <v>330</v>
      </c>
      <c r="J62" s="100" t="n">
        <v>55</v>
      </c>
      <c r="K62" s="100" t="n">
        <v>502</v>
      </c>
      <c r="L62" s="100" t="n">
        <v>2810</v>
      </c>
    </row>
    <row r="63" customFormat="false" ht="9" hidden="false" customHeight="false" outlineLevel="0" collapsed="false">
      <c r="A63" s="183" t="s">
        <v>542</v>
      </c>
      <c r="B63" s="184" t="n">
        <f aca="false">SUM(C63:L63)</f>
        <v>4969</v>
      </c>
      <c r="C63" s="100" t="n">
        <v>194</v>
      </c>
      <c r="D63" s="100" t="n">
        <v>58</v>
      </c>
      <c r="E63" s="100" t="n">
        <v>45</v>
      </c>
      <c r="F63" s="100" t="n">
        <v>319</v>
      </c>
      <c r="G63" s="100" t="n">
        <v>341</v>
      </c>
      <c r="H63" s="100" t="n">
        <v>763</v>
      </c>
      <c r="I63" s="100" t="n">
        <v>313</v>
      </c>
      <c r="J63" s="100" t="n">
        <v>53</v>
      </c>
      <c r="K63" s="100" t="n">
        <v>441</v>
      </c>
      <c r="L63" s="100" t="n">
        <v>2442</v>
      </c>
    </row>
    <row r="64" customFormat="false" ht="9" hidden="false" customHeight="false" outlineLevel="0" collapsed="false">
      <c r="A64" s="183" t="s">
        <v>543</v>
      </c>
      <c r="B64" s="184" t="n">
        <f aca="false">SUM(C64:L64)</f>
        <v>374</v>
      </c>
      <c r="C64" s="100" t="n">
        <v>3</v>
      </c>
      <c r="D64" s="100" t="n">
        <v>4</v>
      </c>
      <c r="E64" s="100" t="n">
        <v>0</v>
      </c>
      <c r="F64" s="100" t="n">
        <v>5</v>
      </c>
      <c r="G64" s="100" t="n">
        <v>16</v>
      </c>
      <c r="H64" s="100" t="n">
        <v>91</v>
      </c>
      <c r="I64" s="100" t="n">
        <v>8</v>
      </c>
      <c r="J64" s="100" t="n">
        <v>0</v>
      </c>
      <c r="K64" s="100" t="n">
        <v>62</v>
      </c>
      <c r="L64" s="100" t="n">
        <v>185</v>
      </c>
    </row>
    <row r="65" customFormat="false" ht="9" hidden="false" customHeight="false" outlineLevel="0" collapsed="false">
      <c r="A65" s="183" t="s">
        <v>544</v>
      </c>
      <c r="B65" s="184" t="n">
        <f aca="false">SUM(C65:L65)</f>
        <v>205</v>
      </c>
      <c r="C65" s="100" t="n">
        <v>0</v>
      </c>
      <c r="D65" s="100" t="n">
        <v>0</v>
      </c>
      <c r="E65" s="100" t="n">
        <v>0</v>
      </c>
      <c r="F65" s="100" t="n">
        <v>5</v>
      </c>
      <c r="G65" s="100" t="n">
        <v>0</v>
      </c>
      <c r="H65" s="100" t="n">
        <v>49</v>
      </c>
      <c r="I65" s="100" t="n">
        <v>5</v>
      </c>
      <c r="J65" s="100" t="n">
        <v>0</v>
      </c>
      <c r="K65" s="100" t="n">
        <v>53</v>
      </c>
      <c r="L65" s="100" t="n">
        <v>93</v>
      </c>
    </row>
    <row r="66" customFormat="false" ht="9" hidden="false" customHeight="false" outlineLevel="0" collapsed="false">
      <c r="A66" s="183" t="s">
        <v>545</v>
      </c>
      <c r="B66" s="184" t="n">
        <f aca="false">SUM(C66:L66)</f>
        <v>109</v>
      </c>
      <c r="C66" s="100" t="n">
        <v>4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32</v>
      </c>
      <c r="I66" s="100" t="n">
        <v>4</v>
      </c>
      <c r="J66" s="100" t="n">
        <v>0</v>
      </c>
      <c r="K66" s="100" t="n">
        <v>4</v>
      </c>
      <c r="L66" s="100" t="n">
        <v>65</v>
      </c>
    </row>
    <row r="67" customFormat="false" ht="9" hidden="false" customHeight="false" outlineLevel="0" collapsed="false">
      <c r="A67" s="183" t="s">
        <v>546</v>
      </c>
      <c r="B67" s="184" t="n">
        <f aca="false">SUM(C67:L67)</f>
        <v>297</v>
      </c>
      <c r="C67" s="100" t="n">
        <v>1</v>
      </c>
      <c r="D67" s="100" t="n">
        <v>0</v>
      </c>
      <c r="E67" s="100" t="n">
        <v>26</v>
      </c>
      <c r="F67" s="100" t="n">
        <v>16</v>
      </c>
      <c r="G67" s="100" t="n">
        <v>3</v>
      </c>
      <c r="H67" s="100" t="n">
        <v>92</v>
      </c>
      <c r="I67" s="100" t="n">
        <v>14</v>
      </c>
      <c r="J67" s="100" t="n">
        <v>24</v>
      </c>
      <c r="K67" s="100" t="n">
        <v>53</v>
      </c>
      <c r="L67" s="100" t="n">
        <v>68</v>
      </c>
    </row>
    <row r="68" customFormat="false" ht="9" hidden="false" customHeight="false" outlineLevel="0" collapsed="false">
      <c r="A68" s="183" t="s">
        <v>547</v>
      </c>
      <c r="B68" s="184" t="n">
        <f aca="false">SUM(C68:L68)</f>
        <v>1116</v>
      </c>
      <c r="C68" s="100" t="n">
        <v>18</v>
      </c>
      <c r="D68" s="100" t="n">
        <v>3</v>
      </c>
      <c r="E68" s="100" t="n">
        <v>4</v>
      </c>
      <c r="F68" s="100" t="n">
        <v>1</v>
      </c>
      <c r="G68" s="100" t="n">
        <v>111</v>
      </c>
      <c r="H68" s="100" t="n">
        <v>116</v>
      </c>
      <c r="I68" s="100" t="n">
        <v>37</v>
      </c>
      <c r="J68" s="100" t="n">
        <v>0</v>
      </c>
      <c r="K68" s="100" t="n">
        <v>18</v>
      </c>
      <c r="L68" s="100" t="n">
        <v>808</v>
      </c>
    </row>
    <row r="69" customFormat="false" ht="9" hidden="false" customHeight="false" outlineLevel="0" collapsed="false">
      <c r="A69" s="183" t="s">
        <v>548</v>
      </c>
      <c r="B69" s="184" t="n">
        <f aca="false">SUM(C69:L69)</f>
        <v>6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1</v>
      </c>
      <c r="I69" s="100" t="n">
        <v>1</v>
      </c>
      <c r="J69" s="100" t="n">
        <v>0</v>
      </c>
      <c r="K69" s="100" t="n">
        <v>1</v>
      </c>
      <c r="L69" s="100" t="n">
        <v>3</v>
      </c>
    </row>
    <row r="70" customFormat="false" ht="9" hidden="false" customHeight="false" outlineLevel="0" collapsed="false">
      <c r="A70" s="183" t="s">
        <v>549</v>
      </c>
      <c r="B70" s="184" t="n">
        <f aca="false">SUM(C70:L70)</f>
        <v>116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54</v>
      </c>
      <c r="H70" s="100" t="n">
        <v>52</v>
      </c>
      <c r="I70" s="100" t="n">
        <v>9</v>
      </c>
      <c r="J70" s="100" t="n">
        <v>0</v>
      </c>
      <c r="K70" s="100" t="n">
        <v>0</v>
      </c>
      <c r="L70" s="100" t="n">
        <v>1</v>
      </c>
    </row>
    <row r="71" customFormat="false" ht="9" hidden="false" customHeight="false" outlineLevel="0" collapsed="false">
      <c r="A71" s="183" t="s">
        <v>550</v>
      </c>
      <c r="B71" s="184" t="n">
        <f aca="false">SUM(C71:L71)</f>
        <v>624</v>
      </c>
      <c r="C71" s="100" t="n">
        <v>30</v>
      </c>
      <c r="D71" s="100" t="n">
        <v>0</v>
      </c>
      <c r="E71" s="100" t="n">
        <v>0</v>
      </c>
      <c r="F71" s="100" t="n">
        <v>10</v>
      </c>
      <c r="G71" s="100" t="n">
        <v>2</v>
      </c>
      <c r="H71" s="100" t="n">
        <v>46</v>
      </c>
      <c r="I71" s="100" t="n">
        <v>98</v>
      </c>
      <c r="J71" s="100" t="n">
        <v>0</v>
      </c>
      <c r="K71" s="100" t="n">
        <v>36</v>
      </c>
      <c r="L71" s="100" t="n">
        <v>402</v>
      </c>
    </row>
    <row r="72" customFormat="false" ht="9" hidden="false" customHeight="false" outlineLevel="0" collapsed="false">
      <c r="A72" s="183" t="s">
        <v>551</v>
      </c>
      <c r="B72" s="184" t="n">
        <f aca="false">SUM(C72:L72)</f>
        <v>66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2</v>
      </c>
      <c r="H72" s="100" t="n">
        <v>6</v>
      </c>
      <c r="I72" s="100" t="n">
        <v>47</v>
      </c>
      <c r="J72" s="100" t="n">
        <v>0</v>
      </c>
      <c r="K72" s="100" t="n">
        <v>0</v>
      </c>
      <c r="L72" s="100" t="n">
        <v>11</v>
      </c>
    </row>
    <row r="73" customFormat="false" ht="9" hidden="false" customHeight="false" outlineLevel="0" collapsed="false">
      <c r="A73" s="183" t="s">
        <v>552</v>
      </c>
      <c r="B73" s="184" t="n">
        <f aca="false">SUM(C73:L73)</f>
        <v>419</v>
      </c>
      <c r="C73" s="100" t="n">
        <v>28</v>
      </c>
      <c r="D73" s="100" t="n">
        <v>0</v>
      </c>
      <c r="E73" s="100" t="n">
        <v>0</v>
      </c>
      <c r="F73" s="100" t="n">
        <v>2</v>
      </c>
      <c r="G73" s="100" t="n">
        <v>0</v>
      </c>
      <c r="H73" s="100" t="n">
        <v>12</v>
      </c>
      <c r="I73" s="100" t="n">
        <v>0</v>
      </c>
      <c r="J73" s="100" t="n">
        <v>0</v>
      </c>
      <c r="K73" s="100" t="n">
        <v>19</v>
      </c>
      <c r="L73" s="100" t="n">
        <v>358</v>
      </c>
    </row>
    <row r="74" customFormat="false" ht="9" hidden="false" customHeight="false" outlineLevel="0" collapsed="false">
      <c r="A74" s="183" t="s">
        <v>553</v>
      </c>
      <c r="B74" s="184" t="n">
        <f aca="false">SUM(C74:L74)</f>
        <v>967</v>
      </c>
      <c r="C74" s="100" t="n">
        <v>130</v>
      </c>
      <c r="D74" s="100" t="n">
        <v>21</v>
      </c>
      <c r="E74" s="100" t="n">
        <v>4</v>
      </c>
      <c r="F74" s="100" t="n">
        <v>121</v>
      </c>
      <c r="G74" s="100" t="n">
        <v>145</v>
      </c>
      <c r="H74" s="100" t="n">
        <v>90</v>
      </c>
      <c r="I74" s="100" t="n">
        <v>18</v>
      </c>
      <c r="J74" s="100" t="n">
        <v>9</v>
      </c>
      <c r="K74" s="100" t="n">
        <v>142</v>
      </c>
      <c r="L74" s="100" t="n">
        <v>287</v>
      </c>
    </row>
    <row r="75" customFormat="false" ht="9" hidden="false" customHeight="false" outlineLevel="0" collapsed="false">
      <c r="A75" s="183" t="s">
        <v>554</v>
      </c>
      <c r="B75" s="184" t="n">
        <f aca="false">SUM(C75:L75)</f>
        <v>442</v>
      </c>
      <c r="C75" s="100" t="n">
        <v>1</v>
      </c>
      <c r="D75" s="100" t="n">
        <v>4</v>
      </c>
      <c r="E75" s="100" t="n">
        <v>0</v>
      </c>
      <c r="F75" s="100" t="n">
        <v>89</v>
      </c>
      <c r="G75" s="100" t="n">
        <v>0</v>
      </c>
      <c r="H75" s="100" t="n">
        <v>75</v>
      </c>
      <c r="I75" s="100" t="n">
        <v>96</v>
      </c>
      <c r="J75" s="100" t="n">
        <v>14</v>
      </c>
      <c r="K75" s="100" t="n">
        <v>45</v>
      </c>
      <c r="L75" s="100" t="n">
        <v>118</v>
      </c>
    </row>
    <row r="76" customFormat="false" ht="9" hidden="false" customHeight="false" outlineLevel="0" collapsed="false">
      <c r="A76" s="183" t="s">
        <v>555</v>
      </c>
      <c r="B76" s="184" t="n">
        <f aca="false">SUM(C76:L76)</f>
        <v>201</v>
      </c>
      <c r="C76" s="100" t="n">
        <v>5</v>
      </c>
      <c r="D76" s="100" t="n">
        <v>7</v>
      </c>
      <c r="E76" s="100" t="n">
        <v>0</v>
      </c>
      <c r="F76" s="100" t="n">
        <v>1</v>
      </c>
      <c r="G76" s="100" t="n">
        <v>2</v>
      </c>
      <c r="H76" s="100" t="n">
        <v>73</v>
      </c>
      <c r="I76" s="100" t="n">
        <v>11</v>
      </c>
      <c r="J76" s="100" t="n">
        <v>1</v>
      </c>
      <c r="K76" s="100" t="n">
        <v>23</v>
      </c>
      <c r="L76" s="100" t="n">
        <v>78</v>
      </c>
    </row>
    <row r="77" customFormat="false" ht="9" hidden="false" customHeight="false" outlineLevel="0" collapsed="false">
      <c r="A77" s="183" t="s">
        <v>556</v>
      </c>
      <c r="B77" s="184" t="n">
        <f aca="false">SUM(C77:L77)</f>
        <v>92</v>
      </c>
      <c r="C77" s="100" t="n">
        <v>0</v>
      </c>
      <c r="D77" s="100" t="n">
        <v>6</v>
      </c>
      <c r="E77" s="100" t="n">
        <v>0</v>
      </c>
      <c r="F77" s="100" t="n">
        <v>0</v>
      </c>
      <c r="G77" s="100" t="n">
        <v>0</v>
      </c>
      <c r="H77" s="100" t="n">
        <v>14</v>
      </c>
      <c r="I77" s="100" t="n">
        <v>1</v>
      </c>
      <c r="J77" s="100" t="n">
        <v>0</v>
      </c>
      <c r="K77" s="100" t="n">
        <v>29</v>
      </c>
      <c r="L77" s="100" t="n">
        <v>42</v>
      </c>
    </row>
    <row r="78" customFormat="false" ht="9" hidden="false" customHeight="false" outlineLevel="0" collapsed="false">
      <c r="A78" s="183" t="s">
        <v>557</v>
      </c>
      <c r="B78" s="184" t="n">
        <f aca="false">SUM(C78:L78)</f>
        <v>33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8</v>
      </c>
      <c r="H78" s="100" t="n">
        <v>4</v>
      </c>
      <c r="I78" s="100" t="n">
        <v>0</v>
      </c>
      <c r="J78" s="100" t="n">
        <v>0</v>
      </c>
      <c r="K78" s="100" t="n">
        <v>1</v>
      </c>
      <c r="L78" s="100" t="n">
        <v>20</v>
      </c>
    </row>
    <row r="79" customFormat="false" ht="9" hidden="false" customHeight="false" outlineLevel="0" collapsed="false">
      <c r="A79" s="183" t="s">
        <v>558</v>
      </c>
      <c r="B79" s="184" t="n">
        <f aca="false">SUM(C79:L79)</f>
        <v>69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6</v>
      </c>
      <c r="I79" s="100" t="n">
        <v>0</v>
      </c>
      <c r="J79" s="100" t="n">
        <v>0</v>
      </c>
      <c r="K79" s="100" t="n">
        <v>0</v>
      </c>
      <c r="L79" s="100" t="n">
        <v>63</v>
      </c>
    </row>
    <row r="80" customFormat="false" ht="9" hidden="false" customHeight="false" outlineLevel="0" collapsed="false">
      <c r="A80" s="183" t="s">
        <v>559</v>
      </c>
      <c r="B80" s="184" t="n">
        <f aca="false">SUM(C80:L80)</f>
        <v>305</v>
      </c>
      <c r="C80" s="100" t="n">
        <v>1</v>
      </c>
      <c r="D80" s="100" t="n">
        <v>9</v>
      </c>
      <c r="E80" s="100" t="n">
        <v>11</v>
      </c>
      <c r="F80" s="100" t="n">
        <v>16</v>
      </c>
      <c r="G80" s="100" t="n">
        <v>0</v>
      </c>
      <c r="H80" s="100" t="n">
        <v>51</v>
      </c>
      <c r="I80" s="100" t="n">
        <v>17</v>
      </c>
      <c r="J80" s="100" t="n">
        <v>5</v>
      </c>
      <c r="K80" s="100" t="n">
        <v>17</v>
      </c>
      <c r="L80" s="100" t="n">
        <v>178</v>
      </c>
    </row>
    <row r="81" customFormat="false" ht="9" hidden="false" customHeight="false" outlineLevel="0" collapsed="false">
      <c r="A81" s="183" t="s">
        <v>560</v>
      </c>
      <c r="B81" s="184" t="n">
        <f aca="false">SUM(C81:L81)</f>
        <v>188</v>
      </c>
      <c r="C81" s="100" t="n">
        <v>0</v>
      </c>
      <c r="D81" s="100" t="n">
        <v>1</v>
      </c>
      <c r="E81" s="100" t="n">
        <v>0</v>
      </c>
      <c r="F81" s="100" t="n">
        <v>60</v>
      </c>
      <c r="G81" s="100" t="n">
        <v>0</v>
      </c>
      <c r="H81" s="100" t="n">
        <v>17</v>
      </c>
      <c r="I81" s="100" t="n">
        <v>0</v>
      </c>
      <c r="J81" s="100" t="n">
        <v>0</v>
      </c>
      <c r="K81" s="100" t="n">
        <v>8</v>
      </c>
      <c r="L81" s="100" t="n">
        <v>102</v>
      </c>
    </row>
    <row r="82" customFormat="false" ht="9" hidden="false" customHeight="false" outlineLevel="0" collapsed="false">
      <c r="A82" s="183" t="s">
        <v>561</v>
      </c>
      <c r="B82" s="184" t="n">
        <f aca="false">SUM(C82:L82)</f>
        <v>790</v>
      </c>
      <c r="C82" s="100" t="n">
        <v>29</v>
      </c>
      <c r="D82" s="100" t="n">
        <v>11</v>
      </c>
      <c r="E82" s="100" t="n">
        <v>1</v>
      </c>
      <c r="F82" s="100" t="n">
        <v>245</v>
      </c>
      <c r="G82" s="100" t="n">
        <v>9</v>
      </c>
      <c r="H82" s="100" t="n">
        <v>52</v>
      </c>
      <c r="I82" s="100" t="n">
        <v>16</v>
      </c>
      <c r="J82" s="100" t="n">
        <v>2</v>
      </c>
      <c r="K82" s="100" t="n">
        <v>60</v>
      </c>
      <c r="L82" s="100" t="n">
        <v>365</v>
      </c>
    </row>
    <row r="83" customFormat="false" ht="9" hidden="false" customHeight="false" outlineLevel="0" collapsed="false">
      <c r="A83" s="151" t="s">
        <v>562</v>
      </c>
      <c r="B83" s="184" t="n">
        <f aca="false">SUM(C83:L83)</f>
        <v>737</v>
      </c>
      <c r="C83" s="100" t="n">
        <v>27</v>
      </c>
      <c r="D83" s="100" t="n">
        <v>10</v>
      </c>
      <c r="E83" s="100" t="n">
        <v>1</v>
      </c>
      <c r="F83" s="100" t="n">
        <v>245</v>
      </c>
      <c r="G83" s="100" t="n">
        <v>9</v>
      </c>
      <c r="H83" s="100" t="n">
        <v>42</v>
      </c>
      <c r="I83" s="100" t="n">
        <v>14</v>
      </c>
      <c r="J83" s="100" t="n">
        <v>2</v>
      </c>
      <c r="K83" s="100" t="n">
        <v>57</v>
      </c>
      <c r="L83" s="100" t="n">
        <v>330</v>
      </c>
    </row>
    <row r="84" customFormat="false" ht="9" hidden="false" customHeight="false" outlineLevel="0" collapsed="false">
      <c r="B84" s="184"/>
    </row>
    <row r="85" customFormat="false" ht="9" hidden="false" customHeight="fals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6" customFormat="false" ht="9" hidden="false" customHeight="false" outlineLevel="0" collapsed="false">
      <c r="A86" s="151" t="s">
        <v>320</v>
      </c>
    </row>
    <row r="87" customFormat="false" ht="9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</row>
    <row r="89" customFormat="false" ht="9" hidden="false" customHeight="false" outlineLevel="0" collapsed="false">
      <c r="F89" s="185"/>
      <c r="G89" s="185"/>
      <c r="H89" s="185"/>
      <c r="I89" s="185"/>
      <c r="J89" s="185"/>
      <c r="K89" s="185"/>
      <c r="L89" s="185"/>
    </row>
    <row r="100" customFormat="false" ht="9" hidden="false" customHeight="true" outlineLevel="0" collapsed="false">
      <c r="A100" s="101" t="s">
        <v>73</v>
      </c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August 2008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6:H9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true" hidden="false" outlineLevel="0" max="12" min="12" style="138" width="11.7"/>
    <col collapsed="false" customWidth="false" hidden="false" outlineLevel="0" max="257" min="13" style="138" width="11.56"/>
  </cols>
  <sheetData>
    <row r="1" s="140" customFormat="true" ht="13.15" hidden="false" customHeight="true" outlineLevel="0" collapsed="false">
      <c r="A1" s="82" t="s">
        <v>10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56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570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143" t="s">
        <v>576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577</v>
      </c>
      <c r="B7" s="115" t="n">
        <v>1383816</v>
      </c>
      <c r="C7" s="100" t="n">
        <v>735558</v>
      </c>
      <c r="D7" s="100" t="n">
        <v>35992</v>
      </c>
      <c r="E7" s="100" t="n">
        <v>65038</v>
      </c>
      <c r="F7" s="100" t="n">
        <v>5216</v>
      </c>
      <c r="G7" s="100" t="n">
        <v>128057</v>
      </c>
      <c r="H7" s="100" t="n">
        <v>169492</v>
      </c>
      <c r="I7" s="100" t="n">
        <v>64255</v>
      </c>
      <c r="J7" s="100" t="n">
        <v>207939</v>
      </c>
      <c r="K7" s="100" t="n">
        <v>123284</v>
      </c>
      <c r="L7" s="100"/>
    </row>
    <row r="8" customFormat="false" ht="9" hidden="false" customHeight="false" outlineLevel="0" collapsed="false">
      <c r="A8" s="144" t="s">
        <v>578</v>
      </c>
      <c r="B8" s="100" t="n">
        <v>108991</v>
      </c>
      <c r="C8" s="100" t="n">
        <v>103457</v>
      </c>
      <c r="D8" s="100" t="n">
        <v>306</v>
      </c>
      <c r="E8" s="100" t="n">
        <v>5274</v>
      </c>
      <c r="F8" s="100" t="n">
        <v>0</v>
      </c>
      <c r="G8" s="100" t="n">
        <v>9961</v>
      </c>
      <c r="H8" s="100" t="n">
        <v>3247</v>
      </c>
      <c r="I8" s="100" t="n">
        <v>832</v>
      </c>
      <c r="J8" s="100" t="n">
        <v>15166</v>
      </c>
      <c r="K8" s="100" t="n">
        <v>159</v>
      </c>
      <c r="L8" s="100"/>
    </row>
    <row r="9" customFormat="false" ht="9" hidden="false" customHeight="false" outlineLevel="0" collapsed="false">
      <c r="A9" s="144" t="s">
        <v>579</v>
      </c>
      <c r="B9" s="100" t="n">
        <v>28407</v>
      </c>
      <c r="C9" s="100" t="n">
        <v>62641</v>
      </c>
      <c r="D9" s="100" t="n">
        <v>306</v>
      </c>
      <c r="E9" s="100" t="n">
        <v>5274</v>
      </c>
      <c r="F9" s="100" t="n">
        <v>0</v>
      </c>
      <c r="G9" s="100" t="n">
        <v>96</v>
      </c>
      <c r="H9" s="100" t="n">
        <v>136</v>
      </c>
      <c r="I9" s="100" t="n">
        <v>832</v>
      </c>
      <c r="J9" s="100" t="n">
        <v>208</v>
      </c>
      <c r="K9" s="100" t="n">
        <v>0</v>
      </c>
      <c r="L9" s="100"/>
    </row>
    <row r="10" customFormat="false" ht="9" hidden="false" customHeight="false" outlineLevel="0" collapsed="false">
      <c r="A10" s="144" t="s">
        <v>580</v>
      </c>
      <c r="B10" s="100" t="n">
        <v>42710</v>
      </c>
      <c r="C10" s="100" t="n">
        <v>19228</v>
      </c>
      <c r="D10" s="100" t="n">
        <v>0</v>
      </c>
      <c r="E10" s="100" t="n">
        <v>0</v>
      </c>
      <c r="F10" s="100" t="n">
        <v>0</v>
      </c>
      <c r="G10" s="100" t="n">
        <v>779</v>
      </c>
      <c r="H10" s="100" t="n">
        <v>0</v>
      </c>
      <c r="I10" s="100" t="n">
        <v>0</v>
      </c>
      <c r="J10" s="100" t="n">
        <v>14958</v>
      </c>
      <c r="K10" s="100" t="n">
        <v>0</v>
      </c>
      <c r="L10" s="100"/>
    </row>
    <row r="11" customFormat="false" ht="9" hidden="false" customHeight="false" outlineLevel="0" collapsed="false">
      <c r="A11" s="144" t="s">
        <v>581</v>
      </c>
      <c r="B11" s="100" t="n">
        <v>14453</v>
      </c>
      <c r="C11" s="100" t="n">
        <v>6530</v>
      </c>
      <c r="D11" s="100" t="n">
        <v>0</v>
      </c>
      <c r="E11" s="100" t="n">
        <v>0</v>
      </c>
      <c r="F11" s="100" t="n">
        <v>0</v>
      </c>
      <c r="G11" s="100" t="n">
        <v>9086</v>
      </c>
      <c r="H11" s="100" t="n">
        <v>2710</v>
      </c>
      <c r="I11" s="100" t="n">
        <v>0</v>
      </c>
      <c r="J11" s="100" t="n">
        <v>0</v>
      </c>
      <c r="K11" s="100" t="n">
        <v>159</v>
      </c>
      <c r="L11" s="100"/>
    </row>
    <row r="12" customFormat="false" ht="9" hidden="false" customHeight="false" outlineLevel="0" collapsed="false">
      <c r="A12" s="144" t="s">
        <v>582</v>
      </c>
      <c r="B12" s="100" t="n">
        <v>23421</v>
      </c>
      <c r="C12" s="100" t="n">
        <v>15058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401</v>
      </c>
      <c r="I12" s="100" t="n">
        <v>0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44" t="s">
        <v>583</v>
      </c>
      <c r="B13" s="100" t="n">
        <v>161639</v>
      </c>
      <c r="C13" s="100" t="n">
        <v>121145</v>
      </c>
      <c r="D13" s="100" t="n">
        <v>8881</v>
      </c>
      <c r="E13" s="100" t="n">
        <v>22192</v>
      </c>
      <c r="F13" s="100" t="n">
        <v>0</v>
      </c>
      <c r="G13" s="100" t="n">
        <v>577</v>
      </c>
      <c r="H13" s="100" t="n">
        <v>2476</v>
      </c>
      <c r="I13" s="100" t="n">
        <v>9564</v>
      </c>
      <c r="J13" s="100" t="n">
        <v>31521</v>
      </c>
      <c r="K13" s="100" t="n">
        <v>8795</v>
      </c>
      <c r="L13" s="100"/>
    </row>
    <row r="14" customFormat="false" ht="9" hidden="false" customHeight="false" outlineLevel="0" collapsed="false">
      <c r="A14" s="144" t="s">
        <v>584</v>
      </c>
      <c r="B14" s="100" t="n">
        <v>74179</v>
      </c>
      <c r="C14" s="100" t="n">
        <v>41617</v>
      </c>
      <c r="D14" s="100" t="n">
        <v>3684</v>
      </c>
      <c r="E14" s="100" t="n">
        <v>22192</v>
      </c>
      <c r="F14" s="100" t="n">
        <v>0</v>
      </c>
      <c r="G14" s="100" t="n">
        <v>495</v>
      </c>
      <c r="H14" s="100" t="n">
        <v>2476</v>
      </c>
      <c r="I14" s="100" t="n">
        <v>52</v>
      </c>
      <c r="J14" s="100" t="n">
        <v>3247</v>
      </c>
      <c r="K14" s="100" t="n">
        <v>4955</v>
      </c>
      <c r="L14" s="100"/>
    </row>
    <row r="15" customFormat="false" ht="9" hidden="false" customHeight="false" outlineLevel="0" collapsed="false">
      <c r="A15" s="144" t="s">
        <v>585</v>
      </c>
      <c r="B15" s="100" t="n">
        <v>35321</v>
      </c>
      <c r="C15" s="100" t="n">
        <v>6227</v>
      </c>
      <c r="D15" s="100" t="n">
        <v>625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2</v>
      </c>
      <c r="J15" s="100" t="n">
        <v>24548</v>
      </c>
      <c r="K15" s="100" t="n">
        <v>1258</v>
      </c>
      <c r="L15" s="100"/>
    </row>
    <row r="16" customFormat="false" ht="9" hidden="false" customHeight="false" outlineLevel="0" collapsed="false">
      <c r="A16" s="144" t="s">
        <v>586</v>
      </c>
      <c r="B16" s="100" t="n">
        <v>9245</v>
      </c>
      <c r="C16" s="100" t="n">
        <v>16059</v>
      </c>
      <c r="D16" s="100" t="n">
        <v>4572</v>
      </c>
      <c r="E16" s="100" t="n">
        <v>0</v>
      </c>
      <c r="F16" s="100" t="n">
        <v>0</v>
      </c>
      <c r="G16" s="100" t="n">
        <v>59</v>
      </c>
      <c r="H16" s="100" t="n">
        <v>0</v>
      </c>
      <c r="I16" s="100" t="n">
        <v>0</v>
      </c>
      <c r="J16" s="100" t="n">
        <v>1051</v>
      </c>
      <c r="K16" s="100" t="n">
        <v>611</v>
      </c>
      <c r="L16" s="100"/>
    </row>
    <row r="17" customFormat="false" ht="9" hidden="false" customHeight="false" outlineLevel="0" collapsed="false">
      <c r="A17" s="144" t="s">
        <v>587</v>
      </c>
      <c r="B17" s="100" t="n">
        <v>0</v>
      </c>
      <c r="C17" s="100" t="n">
        <v>15606</v>
      </c>
      <c r="D17" s="100" t="n">
        <v>0</v>
      </c>
      <c r="E17" s="100" t="n">
        <v>0</v>
      </c>
      <c r="F17" s="100" t="n">
        <v>0</v>
      </c>
      <c r="G17" s="100" t="n">
        <v>23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44" t="s">
        <v>588</v>
      </c>
      <c r="B18" s="100" t="n">
        <v>36806</v>
      </c>
      <c r="C18" s="100" t="n">
        <v>23014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14</v>
      </c>
      <c r="K18" s="100" t="n">
        <v>0</v>
      </c>
      <c r="L18" s="100"/>
    </row>
    <row r="19" customFormat="false" ht="9" hidden="false" customHeight="false" outlineLevel="0" collapsed="false">
      <c r="A19" s="144" t="s">
        <v>589</v>
      </c>
      <c r="B19" s="100" t="n">
        <v>0</v>
      </c>
      <c r="C19" s="100" t="n">
        <v>7779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9510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44" t="s">
        <v>590</v>
      </c>
      <c r="B20" s="100" t="n">
        <v>6088</v>
      </c>
      <c r="C20" s="100" t="n">
        <v>10843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2561</v>
      </c>
      <c r="K20" s="100" t="n">
        <v>1971</v>
      </c>
      <c r="L20" s="100"/>
    </row>
    <row r="21" customFormat="false" ht="9" hidden="false" customHeight="false" outlineLevel="0" collapsed="false">
      <c r="A21" s="144" t="s">
        <v>591</v>
      </c>
      <c r="B21" s="100" t="n">
        <v>0</v>
      </c>
      <c r="C21" s="100" t="n">
        <v>132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44" t="s">
        <v>423</v>
      </c>
      <c r="B22" s="100" t="n">
        <v>420923</v>
      </c>
      <c r="C22" s="100" t="n">
        <v>48784</v>
      </c>
      <c r="D22" s="100" t="n">
        <v>9956</v>
      </c>
      <c r="E22" s="100" t="n">
        <v>0</v>
      </c>
      <c r="F22" s="100" t="n">
        <v>1698</v>
      </c>
      <c r="G22" s="100" t="n">
        <v>79</v>
      </c>
      <c r="H22" s="100" t="n">
        <v>74208</v>
      </c>
      <c r="I22" s="100" t="n">
        <v>0</v>
      </c>
      <c r="J22" s="100" t="n">
        <v>77</v>
      </c>
      <c r="K22" s="100" t="n">
        <v>1965</v>
      </c>
      <c r="L22" s="100"/>
    </row>
    <row r="23" customFormat="false" ht="9" hidden="false" customHeight="false" outlineLevel="0" collapsed="false">
      <c r="A23" s="144" t="s">
        <v>424</v>
      </c>
      <c r="B23" s="100" t="n">
        <v>349914</v>
      </c>
      <c r="C23" s="100" t="n">
        <v>44469</v>
      </c>
      <c r="D23" s="100" t="n">
        <v>1686</v>
      </c>
      <c r="E23" s="100" t="n">
        <v>0</v>
      </c>
      <c r="F23" s="100" t="n">
        <v>0</v>
      </c>
      <c r="G23" s="100" t="n">
        <v>54</v>
      </c>
      <c r="H23" s="100" t="n">
        <v>70053</v>
      </c>
      <c r="I23" s="100" t="n">
        <v>0</v>
      </c>
      <c r="J23" s="100" t="n">
        <v>0</v>
      </c>
      <c r="K23" s="100" t="n">
        <v>1965</v>
      </c>
      <c r="L23" s="100"/>
    </row>
    <row r="24" customFormat="false" ht="9" hidden="false" customHeight="false" outlineLevel="0" collapsed="false">
      <c r="A24" s="144" t="s">
        <v>425</v>
      </c>
      <c r="B24" s="100" t="n">
        <v>71009</v>
      </c>
      <c r="C24" s="100" t="n">
        <v>4315</v>
      </c>
      <c r="D24" s="100" t="n">
        <v>8270</v>
      </c>
      <c r="E24" s="100" t="n">
        <v>0</v>
      </c>
      <c r="F24" s="100" t="n">
        <v>1698</v>
      </c>
      <c r="G24" s="100" t="n">
        <v>25</v>
      </c>
      <c r="H24" s="100" t="n">
        <v>4155</v>
      </c>
      <c r="I24" s="100" t="n">
        <v>0</v>
      </c>
      <c r="J24" s="100" t="n">
        <v>77</v>
      </c>
      <c r="K24" s="100" t="n">
        <v>0</v>
      </c>
      <c r="L24" s="100"/>
    </row>
    <row r="25" customFormat="false" ht="9" hidden="false" customHeight="false" outlineLevel="0" collapsed="false">
      <c r="A25" s="144" t="s">
        <v>592</v>
      </c>
      <c r="B25" s="100" t="n">
        <v>36211</v>
      </c>
      <c r="C25" s="100" t="n">
        <v>50461</v>
      </c>
      <c r="D25" s="100" t="n">
        <v>1460</v>
      </c>
      <c r="E25" s="100" t="n">
        <v>3713</v>
      </c>
      <c r="F25" s="100" t="n">
        <v>0</v>
      </c>
      <c r="G25" s="100" t="n">
        <v>32</v>
      </c>
      <c r="H25" s="100" t="n">
        <v>11</v>
      </c>
      <c r="I25" s="100" t="n">
        <v>1760</v>
      </c>
      <c r="J25" s="100" t="n">
        <v>0</v>
      </c>
      <c r="K25" s="100" t="n">
        <v>643</v>
      </c>
      <c r="L25" s="100"/>
    </row>
    <row r="26" customFormat="false" ht="9" hidden="false" customHeight="false" outlineLevel="0" collapsed="false">
      <c r="A26" s="144" t="s">
        <v>593</v>
      </c>
      <c r="B26" s="100" t="n">
        <v>1039</v>
      </c>
      <c r="C26" s="100" t="n">
        <v>98120</v>
      </c>
      <c r="D26" s="100" t="n">
        <v>0</v>
      </c>
      <c r="E26" s="100" t="n">
        <v>0</v>
      </c>
      <c r="F26" s="100" t="n">
        <v>1506</v>
      </c>
      <c r="G26" s="100" t="n">
        <v>31740</v>
      </c>
      <c r="H26" s="100" t="n">
        <v>11908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44" t="s">
        <v>594</v>
      </c>
      <c r="B27" s="100" t="n">
        <v>110788</v>
      </c>
      <c r="C27" s="100" t="n">
        <v>15318</v>
      </c>
      <c r="D27" s="100" t="n">
        <v>0</v>
      </c>
      <c r="E27" s="100" t="n">
        <v>3828</v>
      </c>
      <c r="F27" s="100" t="n">
        <v>0</v>
      </c>
      <c r="G27" s="100" t="n">
        <v>1034</v>
      </c>
      <c r="H27" s="100" t="n">
        <v>13815</v>
      </c>
      <c r="I27" s="100" t="n">
        <v>480</v>
      </c>
      <c r="J27" s="100" t="n">
        <v>158</v>
      </c>
      <c r="K27" s="100" t="n">
        <v>537</v>
      </c>
      <c r="L27" s="100"/>
    </row>
    <row r="28" customFormat="false" ht="9" hidden="false" customHeight="false" outlineLevel="0" collapsed="false">
      <c r="A28" s="144" t="s">
        <v>595</v>
      </c>
      <c r="B28" s="100" t="n">
        <v>19704</v>
      </c>
      <c r="C28" s="100" t="n">
        <v>5679</v>
      </c>
      <c r="D28" s="100" t="n">
        <v>0</v>
      </c>
      <c r="E28" s="100" t="n">
        <v>0</v>
      </c>
      <c r="F28" s="100" t="n">
        <v>0</v>
      </c>
      <c r="G28" s="100" t="n">
        <v>1034</v>
      </c>
      <c r="H28" s="100" t="n">
        <v>0</v>
      </c>
      <c r="I28" s="100" t="n">
        <v>0</v>
      </c>
      <c r="J28" s="100" t="n">
        <v>158</v>
      </c>
      <c r="K28" s="100" t="n">
        <v>473</v>
      </c>
      <c r="L28" s="100"/>
    </row>
    <row r="29" customFormat="false" ht="9" hidden="false" customHeight="false" outlineLevel="0" collapsed="false">
      <c r="A29" s="144" t="s">
        <v>596</v>
      </c>
      <c r="B29" s="100" t="n">
        <v>744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64</v>
      </c>
      <c r="L29" s="100"/>
    </row>
    <row r="30" customFormat="false" ht="9" hidden="false" customHeight="false" outlineLevel="0" collapsed="false">
      <c r="A30" s="144" t="s">
        <v>597</v>
      </c>
      <c r="B30" s="100" t="n">
        <v>90340</v>
      </c>
      <c r="C30" s="100" t="n">
        <v>9639</v>
      </c>
      <c r="D30" s="100" t="n">
        <v>0</v>
      </c>
      <c r="E30" s="100" t="n">
        <v>3828</v>
      </c>
      <c r="F30" s="100" t="n">
        <v>0</v>
      </c>
      <c r="G30" s="100" t="n">
        <v>0</v>
      </c>
      <c r="H30" s="100" t="n">
        <v>13815</v>
      </c>
      <c r="I30" s="100" t="n">
        <v>480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44" t="s">
        <v>598</v>
      </c>
      <c r="B31" s="100" t="n">
        <v>25707</v>
      </c>
      <c r="C31" s="100" t="n">
        <v>20</v>
      </c>
      <c r="D31" s="100" t="n">
        <v>290</v>
      </c>
      <c r="E31" s="100" t="n">
        <v>0</v>
      </c>
      <c r="F31" s="100" t="n">
        <v>767</v>
      </c>
      <c r="G31" s="100" t="n">
        <v>0</v>
      </c>
      <c r="H31" s="100" t="n">
        <v>28129</v>
      </c>
      <c r="I31" s="100" t="n">
        <v>4123</v>
      </c>
      <c r="J31" s="100" t="n">
        <v>0</v>
      </c>
      <c r="K31" s="100" t="n">
        <v>0</v>
      </c>
      <c r="L31" s="100"/>
    </row>
    <row r="32" customFormat="false" ht="9" hidden="false" customHeight="false" outlineLevel="0" collapsed="false">
      <c r="A32" s="144" t="s">
        <v>599</v>
      </c>
      <c r="B32" s="100" t="n">
        <v>95725</v>
      </c>
      <c r="C32" s="100" t="n">
        <v>93214</v>
      </c>
      <c r="D32" s="100" t="n">
        <v>3251</v>
      </c>
      <c r="E32" s="100" t="n">
        <v>19869</v>
      </c>
      <c r="F32" s="100" t="n">
        <v>0</v>
      </c>
      <c r="G32" s="100" t="n">
        <v>8197</v>
      </c>
      <c r="H32" s="100" t="n">
        <v>4948</v>
      </c>
      <c r="I32" s="100" t="n">
        <v>3741</v>
      </c>
      <c r="J32" s="100" t="n">
        <v>4930</v>
      </c>
      <c r="K32" s="100" t="n">
        <v>4822</v>
      </c>
      <c r="L32" s="100"/>
    </row>
    <row r="33" customFormat="false" ht="9" hidden="false" customHeight="false" outlineLevel="0" collapsed="false">
      <c r="A33" s="144" t="s">
        <v>600</v>
      </c>
      <c r="B33" s="100" t="n">
        <v>17012</v>
      </c>
      <c r="C33" s="100" t="n">
        <v>39984</v>
      </c>
      <c r="D33" s="100" t="n">
        <v>733</v>
      </c>
      <c r="E33" s="100" t="n">
        <v>17861</v>
      </c>
      <c r="F33" s="100" t="n">
        <v>0</v>
      </c>
      <c r="G33" s="100" t="n">
        <v>5189</v>
      </c>
      <c r="H33" s="100" t="n">
        <v>538</v>
      </c>
      <c r="I33" s="100" t="n">
        <v>3737</v>
      </c>
      <c r="J33" s="100" t="n">
        <v>357</v>
      </c>
      <c r="K33" s="100" t="n">
        <v>1584</v>
      </c>
      <c r="L33" s="100"/>
    </row>
    <row r="34" customFormat="false" ht="9" hidden="false" customHeight="false" outlineLevel="0" collapsed="false">
      <c r="A34" s="144" t="s">
        <v>601</v>
      </c>
      <c r="B34" s="100" t="n">
        <v>31068</v>
      </c>
      <c r="C34" s="100" t="n">
        <v>18286</v>
      </c>
      <c r="D34" s="100" t="n">
        <v>0</v>
      </c>
      <c r="E34" s="100" t="n">
        <v>1564</v>
      </c>
      <c r="F34" s="100" t="n">
        <v>0</v>
      </c>
      <c r="G34" s="100" t="n">
        <v>1082</v>
      </c>
      <c r="H34" s="100" t="n">
        <v>4410</v>
      </c>
      <c r="I34" s="100" t="n">
        <v>0</v>
      </c>
      <c r="J34" s="100" t="n">
        <v>0</v>
      </c>
      <c r="K34" s="100" t="n">
        <v>1975</v>
      </c>
      <c r="L34" s="100"/>
    </row>
    <row r="35" customFormat="false" ht="9" hidden="false" customHeight="false" outlineLevel="0" collapsed="false">
      <c r="A35" s="144" t="s">
        <v>602</v>
      </c>
      <c r="B35" s="100" t="n">
        <v>41890</v>
      </c>
      <c r="C35" s="100" t="n">
        <v>24820</v>
      </c>
      <c r="D35" s="100" t="n">
        <v>2518</v>
      </c>
      <c r="E35" s="100" t="n">
        <v>215</v>
      </c>
      <c r="F35" s="100" t="n">
        <v>0</v>
      </c>
      <c r="G35" s="100" t="n">
        <v>689</v>
      </c>
      <c r="H35" s="100" t="n">
        <v>0</v>
      </c>
      <c r="I35" s="100" t="n">
        <v>0</v>
      </c>
      <c r="J35" s="100" t="n">
        <v>4095</v>
      </c>
      <c r="K35" s="100" t="n">
        <v>423</v>
      </c>
      <c r="L35" s="100"/>
    </row>
    <row r="36" customFormat="false" ht="9" hidden="false" customHeight="false" outlineLevel="0" collapsed="false">
      <c r="A36" s="144" t="s">
        <v>603</v>
      </c>
      <c r="B36" s="100" t="n">
        <v>5755</v>
      </c>
      <c r="C36" s="100" t="n">
        <v>10124</v>
      </c>
      <c r="D36" s="100" t="n">
        <v>0</v>
      </c>
      <c r="E36" s="100" t="n">
        <v>229</v>
      </c>
      <c r="F36" s="100" t="n">
        <v>0</v>
      </c>
      <c r="G36" s="100" t="n">
        <v>1237</v>
      </c>
      <c r="H36" s="100" t="n">
        <v>0</v>
      </c>
      <c r="I36" s="100" t="n">
        <v>4</v>
      </c>
      <c r="J36" s="100" t="n">
        <v>478</v>
      </c>
      <c r="K36" s="100" t="n">
        <v>840</v>
      </c>
      <c r="L36" s="100"/>
    </row>
    <row r="37" customFormat="false" ht="9" hidden="false" customHeight="false" outlineLevel="0" collapsed="false">
      <c r="A37" s="144" t="s">
        <v>604</v>
      </c>
      <c r="B37" s="100" t="n">
        <v>78703</v>
      </c>
      <c r="C37" s="100" t="n">
        <v>110524</v>
      </c>
      <c r="D37" s="100" t="n">
        <v>3041</v>
      </c>
      <c r="E37" s="100" t="n">
        <v>3498</v>
      </c>
      <c r="F37" s="100" t="n">
        <v>0</v>
      </c>
      <c r="G37" s="100" t="n">
        <v>46952</v>
      </c>
      <c r="H37" s="100" t="n">
        <v>183</v>
      </c>
      <c r="I37" s="100" t="n">
        <v>25447</v>
      </c>
      <c r="J37" s="100" t="n">
        <v>109755</v>
      </c>
      <c r="K37" s="100" t="n">
        <v>53402</v>
      </c>
      <c r="L37" s="100"/>
    </row>
    <row r="38" customFormat="false" ht="9" hidden="false" customHeight="false" outlineLevel="0" collapsed="false">
      <c r="A38" s="144" t="s">
        <v>605</v>
      </c>
      <c r="B38" s="100" t="n">
        <v>30481</v>
      </c>
      <c r="C38" s="100" t="n">
        <v>45773</v>
      </c>
      <c r="D38" s="100" t="n">
        <v>1785</v>
      </c>
      <c r="E38" s="100" t="n">
        <v>2545</v>
      </c>
      <c r="F38" s="100" t="n">
        <v>0</v>
      </c>
      <c r="G38" s="100" t="n">
        <v>29452</v>
      </c>
      <c r="H38" s="100" t="n">
        <v>0</v>
      </c>
      <c r="I38" s="100" t="n">
        <v>24727</v>
      </c>
      <c r="J38" s="100" t="n">
        <v>95552</v>
      </c>
      <c r="K38" s="100" t="n">
        <v>33191</v>
      </c>
      <c r="L38" s="100"/>
    </row>
    <row r="39" customFormat="false" ht="9" hidden="false" customHeight="false" outlineLevel="0" collapsed="false">
      <c r="A39" s="144" t="s">
        <v>606</v>
      </c>
      <c r="B39" s="100" t="n">
        <v>19136</v>
      </c>
      <c r="C39" s="100" t="n">
        <v>5038</v>
      </c>
      <c r="D39" s="100" t="n">
        <v>46</v>
      </c>
      <c r="E39" s="100" t="n">
        <v>0</v>
      </c>
      <c r="F39" s="100" t="n">
        <v>0</v>
      </c>
      <c r="G39" s="100" t="n">
        <v>11588</v>
      </c>
      <c r="H39" s="100" t="n">
        <v>0</v>
      </c>
      <c r="I39" s="100" t="n">
        <v>0</v>
      </c>
      <c r="J39" s="100" t="n">
        <v>8715</v>
      </c>
      <c r="K39" s="100" t="n">
        <v>10461</v>
      </c>
      <c r="L39" s="100"/>
    </row>
    <row r="40" customFormat="false" ht="9" hidden="false" customHeight="false" outlineLevel="0" collapsed="false">
      <c r="A40" s="144" t="s">
        <v>607</v>
      </c>
      <c r="B40" s="100" t="n">
        <v>5375</v>
      </c>
      <c r="C40" s="100" t="n">
        <v>24533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18</v>
      </c>
      <c r="J40" s="100" t="n">
        <v>0</v>
      </c>
      <c r="K40" s="100" t="n">
        <v>3150</v>
      </c>
      <c r="L40" s="100"/>
    </row>
    <row r="41" customFormat="false" ht="9" hidden="false" customHeight="false" outlineLevel="0" collapsed="false">
      <c r="A41" s="144" t="s">
        <v>608</v>
      </c>
      <c r="B41" s="100" t="n">
        <v>1242</v>
      </c>
      <c r="C41" s="100" t="n">
        <v>5777</v>
      </c>
      <c r="D41" s="100" t="n">
        <v>0</v>
      </c>
      <c r="E41" s="100" t="n">
        <v>0</v>
      </c>
      <c r="F41" s="100" t="n">
        <v>0</v>
      </c>
      <c r="G41" s="100" t="n">
        <v>91</v>
      </c>
      <c r="H41" s="100" t="n">
        <v>33</v>
      </c>
      <c r="I41" s="100" t="n">
        <v>0</v>
      </c>
      <c r="J41" s="100" t="n">
        <v>0</v>
      </c>
      <c r="K41" s="100" t="n">
        <v>46</v>
      </c>
      <c r="L41" s="100"/>
    </row>
    <row r="42" customFormat="false" ht="9" hidden="false" customHeight="false" outlineLevel="0" collapsed="false">
      <c r="A42" s="144" t="s">
        <v>609</v>
      </c>
      <c r="B42" s="100" t="n">
        <v>22469</v>
      </c>
      <c r="C42" s="100" t="n">
        <v>29403</v>
      </c>
      <c r="D42" s="100" t="n">
        <v>1210</v>
      </c>
      <c r="E42" s="100" t="n">
        <v>953</v>
      </c>
      <c r="F42" s="100" t="n">
        <v>0</v>
      </c>
      <c r="G42" s="100" t="n">
        <v>5821</v>
      </c>
      <c r="H42" s="100" t="n">
        <v>150</v>
      </c>
      <c r="I42" s="100" t="n">
        <v>702</v>
      </c>
      <c r="J42" s="100" t="n">
        <v>5488</v>
      </c>
      <c r="K42" s="100" t="n">
        <v>6554</v>
      </c>
      <c r="L42" s="100"/>
    </row>
    <row r="43" customFormat="false" ht="9" hidden="false" customHeight="false" outlineLevel="0" collapsed="false">
      <c r="A43" s="144" t="s">
        <v>610</v>
      </c>
      <c r="B43" s="100" t="n">
        <v>11376</v>
      </c>
      <c r="C43" s="100" t="n">
        <v>5541</v>
      </c>
      <c r="D43" s="100" t="n">
        <v>0</v>
      </c>
      <c r="E43" s="100" t="n">
        <v>366</v>
      </c>
      <c r="F43" s="100" t="n">
        <v>0</v>
      </c>
      <c r="G43" s="100" t="n">
        <v>23506</v>
      </c>
      <c r="H43" s="100" t="n">
        <v>0</v>
      </c>
      <c r="I43" s="100" t="n">
        <v>0</v>
      </c>
      <c r="J43" s="100" t="n">
        <v>39214</v>
      </c>
      <c r="K43" s="100" t="n">
        <v>38614</v>
      </c>
      <c r="L43" s="100"/>
    </row>
    <row r="44" customFormat="false" ht="9" hidden="false" customHeight="false" outlineLevel="0" collapsed="false">
      <c r="A44" s="144" t="s">
        <v>611</v>
      </c>
      <c r="B44" s="100" t="n">
        <v>0</v>
      </c>
      <c r="C44" s="100" t="n">
        <v>183</v>
      </c>
      <c r="D44" s="100" t="n">
        <v>0</v>
      </c>
      <c r="E44" s="100" t="n">
        <v>366</v>
      </c>
      <c r="F44" s="100" t="n">
        <v>0</v>
      </c>
      <c r="G44" s="100" t="n">
        <v>15</v>
      </c>
      <c r="H44" s="100" t="n">
        <v>0</v>
      </c>
      <c r="I44" s="100" t="n">
        <v>0</v>
      </c>
      <c r="J44" s="100" t="n">
        <v>39155</v>
      </c>
      <c r="K44" s="100" t="n">
        <v>2643</v>
      </c>
      <c r="L44" s="100"/>
    </row>
    <row r="45" customFormat="false" ht="9" hidden="false" customHeight="false" outlineLevel="0" collapsed="false">
      <c r="A45" s="144" t="s">
        <v>612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44" t="s">
        <v>613</v>
      </c>
      <c r="B46" s="100" t="n">
        <v>11376</v>
      </c>
      <c r="C46" s="100" t="n">
        <v>5358</v>
      </c>
      <c r="D46" s="100" t="n">
        <v>0</v>
      </c>
      <c r="E46" s="100" t="n">
        <v>0</v>
      </c>
      <c r="F46" s="100" t="n">
        <v>0</v>
      </c>
      <c r="G46" s="100" t="n">
        <v>23491</v>
      </c>
      <c r="H46" s="100" t="n">
        <v>0</v>
      </c>
      <c r="I46" s="100" t="n">
        <v>0</v>
      </c>
      <c r="J46" s="100" t="n">
        <v>59</v>
      </c>
      <c r="K46" s="100" t="n">
        <v>35971</v>
      </c>
      <c r="L46" s="100"/>
    </row>
    <row r="47" customFormat="false" ht="9" hidden="false" customHeight="false" outlineLevel="0" collapsed="false">
      <c r="A47" s="144" t="s">
        <v>614</v>
      </c>
      <c r="B47" s="100" t="n">
        <v>4990</v>
      </c>
      <c r="C47" s="100" t="n">
        <v>11740</v>
      </c>
      <c r="D47" s="100" t="n">
        <v>0</v>
      </c>
      <c r="E47" s="100" t="n">
        <v>0</v>
      </c>
      <c r="F47" s="100" t="n">
        <v>0</v>
      </c>
      <c r="G47" s="100" t="n">
        <v>2460</v>
      </c>
      <c r="H47" s="100" t="n">
        <v>537</v>
      </c>
      <c r="I47" s="100" t="n">
        <v>0</v>
      </c>
      <c r="J47" s="100" t="n">
        <v>0</v>
      </c>
      <c r="K47" s="100" t="n">
        <v>1943</v>
      </c>
      <c r="L47" s="100"/>
    </row>
    <row r="48" customFormat="false" ht="9" hidden="false" customHeight="false" outlineLevel="0" collapsed="false">
      <c r="A48" s="144" t="s">
        <v>615</v>
      </c>
      <c r="B48" s="100" t="n">
        <v>84169</v>
      </c>
      <c r="C48" s="100" t="n">
        <v>29044</v>
      </c>
      <c r="D48" s="100" t="n">
        <v>8780</v>
      </c>
      <c r="E48" s="100" t="n">
        <v>5972</v>
      </c>
      <c r="F48" s="100" t="n">
        <v>0</v>
      </c>
      <c r="G48" s="100" t="n">
        <v>211</v>
      </c>
      <c r="H48" s="100" t="n">
        <v>2825</v>
      </c>
      <c r="I48" s="100" t="n">
        <v>6604</v>
      </c>
      <c r="J48" s="100" t="n">
        <v>740</v>
      </c>
      <c r="K48" s="100" t="n">
        <v>3050</v>
      </c>
      <c r="L48" s="100"/>
    </row>
    <row r="49" customFormat="false" ht="9" hidden="false" customHeight="false" outlineLevel="0" collapsed="false">
      <c r="A49" s="144" t="s">
        <v>616</v>
      </c>
      <c r="B49" s="100" t="n">
        <v>250</v>
      </c>
      <c r="C49" s="100" t="n">
        <v>1112</v>
      </c>
      <c r="D49" s="100" t="n">
        <v>0</v>
      </c>
      <c r="E49" s="100" t="n">
        <v>3337</v>
      </c>
      <c r="F49" s="100" t="n">
        <v>0</v>
      </c>
      <c r="G49" s="100" t="n">
        <v>3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44" t="s">
        <v>617</v>
      </c>
      <c r="B50" s="100" t="n">
        <v>59971</v>
      </c>
      <c r="C50" s="100" t="n">
        <v>18155</v>
      </c>
      <c r="D50" s="100" t="n">
        <v>7213</v>
      </c>
      <c r="E50" s="100" t="n">
        <v>0</v>
      </c>
      <c r="F50" s="100" t="n">
        <v>0</v>
      </c>
      <c r="G50" s="100" t="n">
        <v>181</v>
      </c>
      <c r="H50" s="100" t="n">
        <v>2767</v>
      </c>
      <c r="I50" s="100" t="n">
        <v>6604</v>
      </c>
      <c r="J50" s="100" t="n">
        <v>740</v>
      </c>
      <c r="K50" s="100" t="n">
        <v>1548</v>
      </c>
      <c r="L50" s="100"/>
    </row>
    <row r="51" customFormat="false" ht="9" hidden="false" customHeight="false" outlineLevel="0" collapsed="false">
      <c r="A51" s="144" t="s">
        <v>618</v>
      </c>
      <c r="B51" s="100" t="n">
        <v>23948</v>
      </c>
      <c r="C51" s="100" t="n">
        <v>9777</v>
      </c>
      <c r="D51" s="100" t="n">
        <v>1567</v>
      </c>
      <c r="E51" s="100" t="n">
        <v>2635</v>
      </c>
      <c r="F51" s="100" t="n">
        <v>0</v>
      </c>
      <c r="G51" s="100" t="n">
        <v>0</v>
      </c>
      <c r="H51" s="100" t="n">
        <v>58</v>
      </c>
      <c r="I51" s="100" t="n">
        <v>0</v>
      </c>
      <c r="J51" s="100" t="n">
        <v>0</v>
      </c>
      <c r="K51" s="100" t="n">
        <v>1502</v>
      </c>
      <c r="L51" s="100"/>
    </row>
    <row r="52" customFormat="false" ht="9" hidden="false" customHeight="false" outlineLevel="0" collapsed="false">
      <c r="A52" s="144" t="s">
        <v>619</v>
      </c>
      <c r="B52" s="100" t="n">
        <v>184608</v>
      </c>
      <c r="C52" s="100" t="n">
        <v>37785</v>
      </c>
      <c r="D52" s="100" t="n">
        <v>0</v>
      </c>
      <c r="E52" s="100" t="n">
        <v>326</v>
      </c>
      <c r="F52" s="100" t="n">
        <v>1245</v>
      </c>
      <c r="G52" s="100" t="n">
        <v>1932</v>
      </c>
      <c r="H52" s="100" t="n">
        <v>23670</v>
      </c>
      <c r="I52" s="100" t="n">
        <v>0</v>
      </c>
      <c r="J52" s="100" t="n">
        <v>6378</v>
      </c>
      <c r="K52" s="100" t="n">
        <v>3130</v>
      </c>
      <c r="L52" s="100"/>
    </row>
    <row r="53" customFormat="false" ht="9" hidden="false" customHeight="false" outlineLevel="0" collapsed="false">
      <c r="A53" s="144" t="s">
        <v>620</v>
      </c>
      <c r="B53" s="100" t="n">
        <v>6993</v>
      </c>
      <c r="C53" s="100" t="n">
        <v>48</v>
      </c>
      <c r="D53" s="100" t="n">
        <v>0</v>
      </c>
      <c r="E53" s="100" t="n">
        <v>0</v>
      </c>
      <c r="F53" s="100" t="n">
        <v>48</v>
      </c>
      <c r="G53" s="100" t="n">
        <v>228</v>
      </c>
      <c r="H53" s="100" t="n">
        <v>48</v>
      </c>
      <c r="I53" s="100" t="n">
        <v>0</v>
      </c>
      <c r="J53" s="100" t="n">
        <v>88</v>
      </c>
      <c r="K53" s="100" t="n">
        <v>935</v>
      </c>
      <c r="L53" s="100"/>
    </row>
    <row r="54" customFormat="false" ht="9" hidden="false" customHeight="false" outlineLevel="0" collapsed="false">
      <c r="A54" s="144" t="s">
        <v>621</v>
      </c>
      <c r="B54" s="100" t="n">
        <v>83639</v>
      </c>
      <c r="C54" s="100" t="n">
        <v>30348</v>
      </c>
      <c r="D54" s="100" t="n">
        <v>0</v>
      </c>
      <c r="E54" s="100" t="n">
        <v>0</v>
      </c>
      <c r="F54" s="100" t="n">
        <v>0</v>
      </c>
      <c r="G54" s="100" t="n">
        <v>1577</v>
      </c>
      <c r="H54" s="100" t="n">
        <v>19559</v>
      </c>
      <c r="I54" s="100" t="n">
        <v>0</v>
      </c>
      <c r="J54" s="100" t="n">
        <v>6116</v>
      </c>
      <c r="K54" s="100" t="n">
        <v>2195</v>
      </c>
      <c r="L54" s="100"/>
    </row>
    <row r="55" customFormat="false" ht="9" hidden="false" customHeight="false" outlineLevel="0" collapsed="false">
      <c r="A55" s="144" t="s">
        <v>622</v>
      </c>
      <c r="B55" s="100" t="n">
        <v>93976</v>
      </c>
      <c r="C55" s="100" t="n">
        <v>7389</v>
      </c>
      <c r="D55" s="100" t="n">
        <v>0</v>
      </c>
      <c r="E55" s="100" t="n">
        <v>326</v>
      </c>
      <c r="F55" s="100" t="n">
        <v>1197</v>
      </c>
      <c r="G55" s="100" t="n">
        <v>127</v>
      </c>
      <c r="H55" s="100" t="n">
        <v>4063</v>
      </c>
      <c r="I55" s="100" t="n">
        <v>0</v>
      </c>
      <c r="J55" s="100" t="n">
        <v>174</v>
      </c>
      <c r="K55" s="100" t="n">
        <v>0</v>
      </c>
      <c r="L55" s="100"/>
    </row>
    <row r="56" customFormat="false" ht="9" hidden="false" customHeight="false" outlineLevel="0" collapsed="false">
      <c r="A56" s="144" t="s">
        <v>623</v>
      </c>
      <c r="B56" s="100" t="n">
        <v>38932</v>
      </c>
      <c r="C56" s="100" t="n">
        <v>194</v>
      </c>
      <c r="D56" s="100" t="n">
        <v>27</v>
      </c>
      <c r="E56" s="100" t="n">
        <v>0</v>
      </c>
      <c r="F56" s="100" t="n">
        <v>0</v>
      </c>
      <c r="G56" s="100" t="n">
        <v>97</v>
      </c>
      <c r="H56" s="100" t="n">
        <v>3519</v>
      </c>
      <c r="I56" s="100" t="n">
        <v>0</v>
      </c>
      <c r="J56" s="100" t="n">
        <v>0</v>
      </c>
      <c r="K56" s="100" t="n">
        <v>1006</v>
      </c>
      <c r="L56" s="100"/>
    </row>
    <row r="57" customFormat="false" ht="9" hidden="false" customHeight="false" outlineLevel="0" collapsed="false">
      <c r="A57" s="144" t="s">
        <v>624</v>
      </c>
      <c r="B57" s="100" t="n">
        <v>20015</v>
      </c>
      <c r="C57" s="100" t="n">
        <v>8891</v>
      </c>
      <c r="D57" s="100" t="n">
        <v>0</v>
      </c>
      <c r="E57" s="100" t="n">
        <v>0</v>
      </c>
      <c r="F57" s="100" t="n">
        <v>0</v>
      </c>
      <c r="G57" s="100" t="n">
        <v>1279</v>
      </c>
      <c r="H57" s="100" t="n">
        <v>16</v>
      </c>
      <c r="I57" s="100" t="n">
        <v>11704</v>
      </c>
      <c r="J57" s="100" t="n">
        <v>0</v>
      </c>
      <c r="K57" s="100" t="n">
        <v>5218</v>
      </c>
      <c r="L57" s="100"/>
    </row>
    <row r="58" customFormat="false" ht="9" hidden="false" customHeight="false" outlineLevel="0" collapsed="false">
      <c r="A58" s="144" t="s">
        <v>625</v>
      </c>
      <c r="B58" s="100" t="n">
        <v>241262</v>
      </c>
      <c r="C58" s="100" t="n">
        <v>196013</v>
      </c>
      <c r="D58" s="100" t="n">
        <v>9065</v>
      </c>
      <c r="E58" s="100" t="n">
        <v>10791</v>
      </c>
      <c r="F58" s="100" t="n">
        <v>0</v>
      </c>
      <c r="G58" s="100" t="n">
        <v>8239</v>
      </c>
      <c r="H58" s="100" t="n">
        <v>43257</v>
      </c>
      <c r="I58" s="100" t="n">
        <v>879</v>
      </c>
      <c r="J58" s="100" t="n">
        <v>210842</v>
      </c>
      <c r="K58" s="100" t="n">
        <v>81850</v>
      </c>
      <c r="L58" s="100"/>
    </row>
    <row r="59" customFormat="false" ht="9" hidden="false" customHeight="false" outlineLevel="0" collapsed="false">
      <c r="A59" s="144" t="s">
        <v>626</v>
      </c>
      <c r="B59" s="100" t="n">
        <v>224417</v>
      </c>
      <c r="C59" s="100" t="n">
        <v>184659</v>
      </c>
      <c r="D59" s="100" t="n">
        <v>8365</v>
      </c>
      <c r="E59" s="100" t="n">
        <v>10791</v>
      </c>
      <c r="F59" s="100" t="n">
        <v>0</v>
      </c>
      <c r="G59" s="100" t="n">
        <v>8239</v>
      </c>
      <c r="H59" s="100" t="n">
        <v>34809</v>
      </c>
      <c r="I59" s="100" t="n">
        <v>879</v>
      </c>
      <c r="J59" s="100" t="n">
        <v>182964</v>
      </c>
      <c r="K59" s="100" t="n">
        <v>74588</v>
      </c>
      <c r="L59" s="100"/>
    </row>
    <row r="60" customFormat="false" ht="9" hidden="false" customHeight="false" outlineLevel="0" collapsed="false">
      <c r="A60" s="144" t="s">
        <v>627</v>
      </c>
      <c r="B60" s="100" t="n">
        <v>2840</v>
      </c>
      <c r="C60" s="100" t="n">
        <v>4277</v>
      </c>
      <c r="D60" s="100" t="n">
        <v>338</v>
      </c>
      <c r="E60" s="100" t="n">
        <v>284</v>
      </c>
      <c r="F60" s="100" t="n">
        <v>0</v>
      </c>
      <c r="G60" s="100" t="n">
        <v>153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44" t="s">
        <v>628</v>
      </c>
      <c r="B61" s="100" t="n">
        <v>1943</v>
      </c>
      <c r="C61" s="100" t="n">
        <v>39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44" t="s">
        <v>629</v>
      </c>
      <c r="B62" s="100" t="n">
        <v>413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/>
    </row>
    <row r="63" customFormat="false" ht="9" hidden="false" customHeight="false" outlineLevel="0" collapsed="false">
      <c r="A63" s="144" t="s">
        <v>630</v>
      </c>
      <c r="B63" s="100" t="n">
        <v>591</v>
      </c>
      <c r="C63" s="100" t="n">
        <v>2635</v>
      </c>
      <c r="D63" s="100" t="n">
        <v>0</v>
      </c>
      <c r="E63" s="100" t="n">
        <v>0</v>
      </c>
      <c r="F63" s="100" t="n">
        <v>0</v>
      </c>
      <c r="G63" s="100" t="n">
        <v>484</v>
      </c>
      <c r="H63" s="100" t="n">
        <v>0</v>
      </c>
      <c r="I63" s="100" t="n">
        <v>0</v>
      </c>
      <c r="J63" s="100" t="n">
        <v>620</v>
      </c>
      <c r="K63" s="100" t="n">
        <v>0</v>
      </c>
      <c r="L63" s="100"/>
    </row>
    <row r="64" customFormat="false" ht="9" hidden="false" customHeight="false" outlineLevel="0" collapsed="false">
      <c r="A64" s="144" t="s">
        <v>631</v>
      </c>
      <c r="B64" s="100" t="n">
        <v>23591</v>
      </c>
      <c r="C64" s="100" t="n">
        <v>12859</v>
      </c>
      <c r="D64" s="100" t="n">
        <v>2023</v>
      </c>
      <c r="E64" s="100" t="n">
        <v>0</v>
      </c>
      <c r="F64" s="100" t="n">
        <v>0</v>
      </c>
      <c r="G64" s="100" t="n">
        <v>4000</v>
      </c>
      <c r="H64" s="100" t="n">
        <v>25058</v>
      </c>
      <c r="I64" s="100" t="n">
        <v>768</v>
      </c>
      <c r="J64" s="100" t="n">
        <v>65794</v>
      </c>
      <c r="K64" s="100" t="n">
        <v>46403</v>
      </c>
      <c r="L64" s="100"/>
    </row>
    <row r="65" customFormat="false" ht="9" hidden="false" customHeight="false" outlineLevel="0" collapsed="false">
      <c r="A65" s="144" t="s">
        <v>632</v>
      </c>
      <c r="B65" s="100" t="n">
        <v>209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44" t="s">
        <v>633</v>
      </c>
      <c r="B66" s="100" t="n">
        <v>791</v>
      </c>
      <c r="C66" s="100" t="n">
        <v>644</v>
      </c>
      <c r="D66" s="100" t="n">
        <v>19</v>
      </c>
      <c r="E66" s="100" t="n">
        <v>0</v>
      </c>
      <c r="F66" s="100" t="n">
        <v>0</v>
      </c>
      <c r="G66" s="100" t="n">
        <v>739</v>
      </c>
      <c r="H66" s="100" t="n">
        <v>0</v>
      </c>
      <c r="I66" s="100" t="n">
        <v>0</v>
      </c>
      <c r="J66" s="100" t="n">
        <v>661</v>
      </c>
      <c r="K66" s="100" t="n">
        <v>0</v>
      </c>
      <c r="L66" s="100"/>
    </row>
    <row r="67" customFormat="false" ht="9" hidden="false" customHeight="false" outlineLevel="0" collapsed="false">
      <c r="A67" s="144" t="s">
        <v>634</v>
      </c>
      <c r="B67" s="100" t="n">
        <v>697</v>
      </c>
      <c r="C67" s="100" t="n">
        <v>245</v>
      </c>
      <c r="D67" s="100" t="n">
        <v>0</v>
      </c>
      <c r="E67" s="100" t="n">
        <v>194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  <c r="L67" s="100"/>
    </row>
    <row r="68" customFormat="false" ht="9" hidden="false" customHeight="false" outlineLevel="0" collapsed="false">
      <c r="A68" s="144" t="s">
        <v>635</v>
      </c>
      <c r="B68" s="100" t="n">
        <v>0</v>
      </c>
      <c r="C68" s="100" t="n">
        <v>0</v>
      </c>
      <c r="D68" s="100" t="n">
        <v>0</v>
      </c>
      <c r="E68" s="100" t="n">
        <v>194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44" t="s">
        <v>636</v>
      </c>
      <c r="B69" s="100" t="n">
        <v>634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44" t="s">
        <v>637</v>
      </c>
      <c r="B70" s="100" t="n">
        <v>89444</v>
      </c>
      <c r="C70" s="100" t="n">
        <v>86012</v>
      </c>
      <c r="D70" s="100" t="n">
        <v>4645</v>
      </c>
      <c r="E70" s="100" t="n">
        <v>0</v>
      </c>
      <c r="F70" s="100" t="n">
        <v>0</v>
      </c>
      <c r="G70" s="100" t="n">
        <v>382</v>
      </c>
      <c r="H70" s="100" t="n">
        <v>8226</v>
      </c>
      <c r="I70" s="100" t="n">
        <v>111</v>
      </c>
      <c r="J70" s="100" t="n">
        <v>37036</v>
      </c>
      <c r="K70" s="100" t="n">
        <v>22423</v>
      </c>
      <c r="L70" s="100"/>
    </row>
    <row r="71" customFormat="false" ht="9" hidden="false" customHeight="false" outlineLevel="0" collapsed="false">
      <c r="A71" s="144" t="s">
        <v>638</v>
      </c>
      <c r="B71" s="100" t="n">
        <v>16375</v>
      </c>
      <c r="C71" s="100" t="n">
        <v>6876</v>
      </c>
      <c r="D71" s="100" t="n">
        <v>604</v>
      </c>
      <c r="E71" s="100" t="n">
        <v>1101</v>
      </c>
      <c r="F71" s="100" t="n">
        <v>0</v>
      </c>
      <c r="G71" s="100" t="n">
        <v>119</v>
      </c>
      <c r="H71" s="100" t="n">
        <v>0</v>
      </c>
      <c r="I71" s="100" t="n">
        <v>0</v>
      </c>
      <c r="J71" s="100" t="n">
        <v>1380</v>
      </c>
      <c r="K71" s="100" t="n">
        <v>4306</v>
      </c>
      <c r="L71" s="100"/>
    </row>
    <row r="72" customFormat="false" ht="9" hidden="false" customHeight="false" outlineLevel="0" collapsed="false">
      <c r="A72" s="144" t="s">
        <v>639</v>
      </c>
      <c r="B72" s="100" t="n">
        <v>4167</v>
      </c>
      <c r="C72" s="100" t="n">
        <v>1821</v>
      </c>
      <c r="D72" s="100" t="n">
        <v>0</v>
      </c>
      <c r="E72" s="100" t="n">
        <v>0</v>
      </c>
      <c r="F72" s="100" t="n">
        <v>0</v>
      </c>
      <c r="G72" s="100" t="n">
        <v>2112</v>
      </c>
      <c r="H72" s="100" t="n">
        <v>1390</v>
      </c>
      <c r="I72" s="100" t="n">
        <v>0</v>
      </c>
      <c r="J72" s="100" t="n">
        <v>0</v>
      </c>
      <c r="K72" s="100" t="n">
        <v>309</v>
      </c>
      <c r="L72" s="100"/>
    </row>
    <row r="73" customFormat="false" ht="9" hidden="false" customHeight="false" outlineLevel="0" collapsed="false">
      <c r="A73" s="144" t="s">
        <v>640</v>
      </c>
      <c r="B73" s="100" t="n">
        <v>2677</v>
      </c>
      <c r="C73" s="100" t="n">
        <v>4322</v>
      </c>
      <c r="D73" s="100" t="n">
        <v>76</v>
      </c>
      <c r="E73" s="100" t="n">
        <v>6001</v>
      </c>
      <c r="F73" s="100" t="n">
        <v>0</v>
      </c>
      <c r="G73" s="100" t="n">
        <v>110</v>
      </c>
      <c r="H73" s="100" t="n">
        <v>0</v>
      </c>
      <c r="I73" s="100" t="n">
        <v>0</v>
      </c>
      <c r="J73" s="100" t="n">
        <v>2732</v>
      </c>
      <c r="K73" s="100" t="n">
        <v>31</v>
      </c>
      <c r="L73" s="100"/>
    </row>
    <row r="74" customFormat="false" ht="9" hidden="false" customHeight="false" outlineLevel="0" collapsed="false">
      <c r="A74" s="144" t="s">
        <v>641</v>
      </c>
      <c r="B74" s="100" t="n">
        <v>145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/>
    </row>
    <row r="75" customFormat="false" ht="9" hidden="false" customHeight="false" outlineLevel="0" collapsed="false">
      <c r="A75" s="144" t="s">
        <v>642</v>
      </c>
      <c r="B75" s="100" t="n">
        <v>20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44" t="s">
        <v>643</v>
      </c>
      <c r="B76" s="100" t="n">
        <v>66988</v>
      </c>
      <c r="C76" s="100" t="n">
        <v>57436</v>
      </c>
      <c r="D76" s="100" t="n">
        <v>660</v>
      </c>
      <c r="E76" s="100" t="n">
        <v>3124</v>
      </c>
      <c r="F76" s="100" t="n">
        <v>0</v>
      </c>
      <c r="G76" s="100" t="n">
        <v>58</v>
      </c>
      <c r="H76" s="100" t="n">
        <v>0</v>
      </c>
      <c r="I76" s="100" t="n">
        <v>0</v>
      </c>
      <c r="J76" s="100" t="n">
        <v>552</v>
      </c>
      <c r="K76" s="100" t="n">
        <v>656</v>
      </c>
      <c r="L76" s="100"/>
    </row>
    <row r="77" customFormat="false" ht="9" hidden="false" customHeight="false" outlineLevel="0" collapsed="false">
      <c r="A77" s="144" t="s">
        <v>644</v>
      </c>
      <c r="B77" s="100" t="n">
        <v>9685</v>
      </c>
      <c r="C77" s="100" t="n">
        <v>7532</v>
      </c>
      <c r="D77" s="100" t="n">
        <v>0</v>
      </c>
      <c r="E77" s="100" t="n">
        <v>87</v>
      </c>
      <c r="F77" s="100" t="n">
        <v>0</v>
      </c>
      <c r="G77" s="100" t="n">
        <v>82</v>
      </c>
      <c r="H77" s="100" t="n">
        <v>135</v>
      </c>
      <c r="I77" s="100" t="n">
        <v>0</v>
      </c>
      <c r="J77" s="100" t="n">
        <v>29201</v>
      </c>
      <c r="K77" s="100" t="n">
        <v>460</v>
      </c>
      <c r="L77" s="100"/>
    </row>
    <row r="78" customFormat="false" ht="9" hidden="false" customHeight="false" outlineLevel="0" collapsed="false">
      <c r="A78" s="144" t="s">
        <v>645</v>
      </c>
      <c r="B78" s="100" t="n">
        <v>16845</v>
      </c>
      <c r="C78" s="100" t="n">
        <v>11354</v>
      </c>
      <c r="D78" s="100" t="n">
        <v>700</v>
      </c>
      <c r="E78" s="100" t="n">
        <v>0</v>
      </c>
      <c r="F78" s="100" t="n">
        <v>0</v>
      </c>
      <c r="G78" s="100" t="n">
        <v>0</v>
      </c>
      <c r="H78" s="100" t="n">
        <v>8448</v>
      </c>
      <c r="I78" s="100" t="n">
        <v>0</v>
      </c>
      <c r="J78" s="100" t="n">
        <v>27878</v>
      </c>
      <c r="K78" s="100" t="n">
        <v>7262</v>
      </c>
      <c r="L78" s="100"/>
    </row>
    <row r="79" customFormat="false" ht="9" hidden="false" customHeight="false" outlineLevel="0" collapsed="false">
      <c r="A79" s="144" t="s">
        <v>646</v>
      </c>
      <c r="B79" s="100" t="n">
        <v>16845</v>
      </c>
      <c r="C79" s="100" t="n">
        <v>11354</v>
      </c>
      <c r="D79" s="100" t="n">
        <v>700</v>
      </c>
      <c r="E79" s="100" t="n">
        <v>0</v>
      </c>
      <c r="F79" s="100" t="n">
        <v>0</v>
      </c>
      <c r="G79" s="100" t="n">
        <v>0</v>
      </c>
      <c r="H79" s="100" t="n">
        <v>8270</v>
      </c>
      <c r="I79" s="100" t="n">
        <v>0</v>
      </c>
      <c r="J79" s="100" t="n">
        <v>27878</v>
      </c>
      <c r="K79" s="100" t="n">
        <v>1499</v>
      </c>
      <c r="L79" s="100"/>
    </row>
    <row r="82" customFormat="false" ht="9" hidden="false" customHeight="false" outlineLevel="0" collapsed="false">
      <c r="A82" s="151" t="s">
        <v>320</v>
      </c>
    </row>
    <row r="93" customFormat="false" ht="8.45" hidden="false" customHeight="true" outlineLevel="0" collapsed="false">
      <c r="F93" s="189"/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40" customFormat="true" ht="13.15" hidden="false" customHeight="true" outlineLevel="0" collapsed="false">
      <c r="A1" s="82" t="s">
        <v>107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4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8.45" hidden="false" customHeight="true" outlineLevel="0" collapsed="false">
      <c r="A3" s="141" t="s">
        <v>648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52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2"/>
    </row>
    <row r="5" customFormat="false" ht="13.15" hidden="false" customHeight="true" outlineLevel="0" collapsed="false">
      <c r="A5" s="141"/>
      <c r="B5" s="152" t="s">
        <v>576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408</v>
      </c>
      <c r="B7" s="190" t="n">
        <v>1762292</v>
      </c>
      <c r="C7" s="190" t="n">
        <v>354485</v>
      </c>
      <c r="D7" s="100" t="n">
        <v>1895</v>
      </c>
      <c r="E7" s="100" t="n">
        <v>49380</v>
      </c>
      <c r="F7" s="100" t="n">
        <v>109776</v>
      </c>
      <c r="G7" s="100" t="n">
        <v>94802</v>
      </c>
      <c r="H7" s="190" t="n">
        <v>91450</v>
      </c>
      <c r="I7" s="190" t="n">
        <v>188023</v>
      </c>
      <c r="J7" s="100" t="n">
        <v>1148338</v>
      </c>
      <c r="K7" s="190" t="n">
        <v>197098</v>
      </c>
    </row>
    <row r="8" customFormat="false" ht="9" hidden="false" customHeight="false" outlineLevel="0" collapsed="false">
      <c r="A8" s="144" t="s">
        <v>409</v>
      </c>
      <c r="B8" s="100" t="n">
        <v>122769</v>
      </c>
      <c r="C8" s="100" t="n">
        <v>63035</v>
      </c>
      <c r="D8" s="100" t="n">
        <v>119</v>
      </c>
      <c r="E8" s="100" t="n">
        <v>942</v>
      </c>
      <c r="F8" s="100" t="n">
        <v>107</v>
      </c>
      <c r="G8" s="100" t="n">
        <v>19134</v>
      </c>
      <c r="H8" s="100" t="n">
        <v>11134</v>
      </c>
      <c r="I8" s="100" t="n">
        <v>1802</v>
      </c>
      <c r="J8" s="100" t="n">
        <v>51145</v>
      </c>
      <c r="K8" s="100" t="n">
        <v>28171</v>
      </c>
    </row>
    <row r="9" customFormat="false" ht="9" hidden="false" customHeight="false" outlineLevel="0" collapsed="false">
      <c r="A9" s="144" t="s">
        <v>410</v>
      </c>
      <c r="B9" s="100" t="n">
        <v>42551</v>
      </c>
      <c r="C9" s="100" t="n">
        <v>39375</v>
      </c>
      <c r="D9" s="100" t="n">
        <v>119</v>
      </c>
      <c r="E9" s="100" t="n">
        <v>15</v>
      </c>
      <c r="F9" s="100" t="n">
        <v>0</v>
      </c>
      <c r="G9" s="100" t="n">
        <v>5792</v>
      </c>
      <c r="H9" s="100" t="n">
        <v>0</v>
      </c>
      <c r="I9" s="100" t="n">
        <v>1198</v>
      </c>
      <c r="J9" s="100" t="n">
        <v>1517</v>
      </c>
      <c r="K9" s="100" t="n">
        <v>3927</v>
      </c>
    </row>
    <row r="10" customFormat="false" ht="9" hidden="false" customHeight="false" outlineLevel="0" collapsed="false">
      <c r="A10" s="144" t="s">
        <v>411</v>
      </c>
      <c r="B10" s="100" t="n">
        <v>31874</v>
      </c>
      <c r="C10" s="100" t="n">
        <v>11880</v>
      </c>
      <c r="D10" s="100" t="n">
        <v>0</v>
      </c>
      <c r="E10" s="100" t="n">
        <v>519</v>
      </c>
      <c r="F10" s="100" t="n">
        <v>6</v>
      </c>
      <c r="G10" s="100" t="n">
        <v>126</v>
      </c>
      <c r="H10" s="100" t="n">
        <v>2437</v>
      </c>
      <c r="I10" s="100" t="n">
        <v>45</v>
      </c>
      <c r="J10" s="100" t="n">
        <v>37080</v>
      </c>
      <c r="K10" s="100" t="n">
        <v>17589</v>
      </c>
    </row>
    <row r="11" customFormat="false" ht="9" hidden="false" customHeight="false" outlineLevel="0" collapsed="false">
      <c r="A11" s="144" t="s">
        <v>412</v>
      </c>
      <c r="B11" s="100" t="n">
        <v>25311</v>
      </c>
      <c r="C11" s="100" t="n">
        <v>4233</v>
      </c>
      <c r="D11" s="100" t="n">
        <v>0</v>
      </c>
      <c r="E11" s="100" t="n">
        <v>135</v>
      </c>
      <c r="F11" s="100" t="n">
        <v>101</v>
      </c>
      <c r="G11" s="100" t="n">
        <v>13216</v>
      </c>
      <c r="H11" s="100" t="n">
        <v>8697</v>
      </c>
      <c r="I11" s="100" t="n">
        <v>497</v>
      </c>
      <c r="J11" s="100" t="n">
        <v>11892</v>
      </c>
      <c r="K11" s="100" t="n">
        <v>4459</v>
      </c>
    </row>
    <row r="12" customFormat="false" ht="9" hidden="false" customHeight="false" outlineLevel="0" collapsed="false">
      <c r="A12" s="144" t="s">
        <v>413</v>
      </c>
      <c r="B12" s="100" t="n">
        <v>23033</v>
      </c>
      <c r="C12" s="100" t="n">
        <v>7547</v>
      </c>
      <c r="D12" s="100" t="n">
        <v>0</v>
      </c>
      <c r="E12" s="100" t="n">
        <v>273</v>
      </c>
      <c r="F12" s="100" t="n">
        <v>0</v>
      </c>
      <c r="G12" s="100" t="n">
        <v>0</v>
      </c>
      <c r="H12" s="100" t="n">
        <v>0</v>
      </c>
      <c r="I12" s="100" t="n">
        <v>62</v>
      </c>
      <c r="J12" s="100" t="n">
        <v>656</v>
      </c>
      <c r="K12" s="100" t="n">
        <v>2196</v>
      </c>
    </row>
    <row r="13" customFormat="false" ht="9" hidden="false" customHeight="false" outlineLevel="0" collapsed="false">
      <c r="A13" s="144" t="s">
        <v>414</v>
      </c>
      <c r="B13" s="100" t="n">
        <v>190633</v>
      </c>
      <c r="C13" s="100" t="n">
        <v>67557</v>
      </c>
      <c r="D13" s="100" t="n">
        <v>0</v>
      </c>
      <c r="E13" s="100" t="n">
        <v>4194</v>
      </c>
      <c r="F13" s="100" t="n">
        <v>3772</v>
      </c>
      <c r="G13" s="100" t="n">
        <v>5509</v>
      </c>
      <c r="H13" s="100" t="n">
        <v>5440</v>
      </c>
      <c r="I13" s="100" t="n">
        <v>13489</v>
      </c>
      <c r="J13" s="100" t="n">
        <v>88519</v>
      </c>
      <c r="K13" s="100" t="n">
        <v>19301</v>
      </c>
    </row>
    <row r="14" customFormat="false" ht="9" hidden="false" customHeight="false" outlineLevel="0" collapsed="false">
      <c r="A14" s="144" t="s">
        <v>415</v>
      </c>
      <c r="B14" s="100" t="n">
        <v>66014</v>
      </c>
      <c r="C14" s="100" t="n">
        <v>17824</v>
      </c>
      <c r="D14" s="100" t="n">
        <v>0</v>
      </c>
      <c r="E14" s="100" t="n">
        <v>226</v>
      </c>
      <c r="F14" s="100" t="n">
        <v>0</v>
      </c>
      <c r="G14" s="100" t="n">
        <v>0</v>
      </c>
      <c r="H14" s="100" t="n">
        <v>1046</v>
      </c>
      <c r="I14" s="100" t="n">
        <v>11331</v>
      </c>
      <c r="J14" s="100" t="n">
        <v>65341</v>
      </c>
      <c r="K14" s="100" t="n">
        <v>5018</v>
      </c>
    </row>
    <row r="15" customFormat="false" ht="9" hidden="false" customHeight="false" outlineLevel="0" collapsed="false">
      <c r="A15" s="144" t="s">
        <v>416</v>
      </c>
      <c r="B15" s="100" t="n">
        <v>37667</v>
      </c>
      <c r="C15" s="100" t="n">
        <v>336</v>
      </c>
      <c r="D15" s="100" t="n">
        <v>0</v>
      </c>
      <c r="E15" s="100" t="n">
        <v>0</v>
      </c>
      <c r="F15" s="100" t="n">
        <v>0</v>
      </c>
      <c r="G15" s="100" t="n">
        <v>545</v>
      </c>
      <c r="H15" s="100" t="n">
        <v>0</v>
      </c>
      <c r="I15" s="100" t="n">
        <v>154</v>
      </c>
      <c r="J15" s="100" t="n">
        <v>18803</v>
      </c>
      <c r="K15" s="100" t="n">
        <v>1799</v>
      </c>
    </row>
    <row r="16" customFormat="false" ht="9" hidden="false" customHeight="false" outlineLevel="0" collapsed="false">
      <c r="A16" s="144" t="s">
        <v>417</v>
      </c>
      <c r="B16" s="100" t="n">
        <v>18744</v>
      </c>
      <c r="C16" s="100" t="n">
        <v>4836</v>
      </c>
      <c r="D16" s="100" t="n">
        <v>0</v>
      </c>
      <c r="E16" s="100" t="n">
        <v>0</v>
      </c>
      <c r="F16" s="100" t="n">
        <v>2533</v>
      </c>
      <c r="G16" s="100" t="n">
        <v>0</v>
      </c>
      <c r="H16" s="100" t="n">
        <v>0</v>
      </c>
      <c r="I16" s="100" t="n">
        <v>0</v>
      </c>
      <c r="J16" s="100" t="n">
        <v>1010</v>
      </c>
      <c r="K16" s="100" t="n">
        <v>312</v>
      </c>
    </row>
    <row r="17" customFormat="false" ht="9" hidden="false" customHeight="false" outlineLevel="0" collapsed="false">
      <c r="A17" s="144" t="s">
        <v>649</v>
      </c>
      <c r="B17" s="100" t="n">
        <v>1145</v>
      </c>
      <c r="C17" s="100" t="n">
        <v>12958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325</v>
      </c>
    </row>
    <row r="18" customFormat="false" ht="9" hidden="false" customHeight="false" outlineLevel="0" collapsed="false">
      <c r="A18" s="144" t="s">
        <v>419</v>
      </c>
      <c r="B18" s="100" t="n">
        <v>49876</v>
      </c>
      <c r="C18" s="100" t="n">
        <v>14850</v>
      </c>
      <c r="D18" s="100" t="n">
        <v>0</v>
      </c>
      <c r="E18" s="100" t="n">
        <v>0</v>
      </c>
      <c r="F18" s="100" t="n">
        <v>1239</v>
      </c>
      <c r="G18" s="100" t="n">
        <v>1701</v>
      </c>
      <c r="H18" s="100" t="n">
        <v>4394</v>
      </c>
      <c r="I18" s="100" t="n">
        <v>0</v>
      </c>
      <c r="J18" s="100" t="n">
        <v>175</v>
      </c>
      <c r="K18" s="100" t="n">
        <v>1502</v>
      </c>
    </row>
    <row r="19" customFormat="false" ht="9" hidden="false" customHeight="false" outlineLevel="0" collapsed="false">
      <c r="A19" s="144" t="s">
        <v>420</v>
      </c>
      <c r="B19" s="100" t="n">
        <v>1260</v>
      </c>
      <c r="C19" s="100" t="n">
        <v>11739</v>
      </c>
      <c r="D19" s="100" t="n">
        <v>0</v>
      </c>
      <c r="E19" s="100" t="n">
        <v>0</v>
      </c>
      <c r="F19" s="100" t="n">
        <v>0</v>
      </c>
      <c r="G19" s="100" t="n">
        <v>1728</v>
      </c>
      <c r="H19" s="100" t="n">
        <v>0</v>
      </c>
      <c r="I19" s="100" t="n">
        <v>1226</v>
      </c>
      <c r="J19" s="100" t="n">
        <v>44</v>
      </c>
      <c r="K19" s="100" t="n">
        <v>1813</v>
      </c>
    </row>
    <row r="20" customFormat="false" ht="9" hidden="false" customHeight="false" outlineLevel="0" collapsed="false">
      <c r="A20" s="144" t="s">
        <v>421</v>
      </c>
      <c r="B20" s="100" t="n">
        <v>15927</v>
      </c>
      <c r="C20" s="100" t="n">
        <v>5014</v>
      </c>
      <c r="D20" s="100" t="n">
        <v>0</v>
      </c>
      <c r="E20" s="100" t="n">
        <v>3968</v>
      </c>
      <c r="F20" s="100" t="n">
        <v>0</v>
      </c>
      <c r="G20" s="100" t="n">
        <v>1535</v>
      </c>
      <c r="H20" s="100" t="n">
        <v>0</v>
      </c>
      <c r="I20" s="100" t="n">
        <v>778</v>
      </c>
      <c r="J20" s="100" t="n">
        <v>3146</v>
      </c>
      <c r="K20" s="100" t="n">
        <v>8532</v>
      </c>
    </row>
    <row r="21" customFormat="false" ht="9" hidden="false" customHeight="false" outlineLevel="0" collapsed="false">
      <c r="A21" s="144" t="s">
        <v>422</v>
      </c>
      <c r="B21" s="100" t="n">
        <v>18031</v>
      </c>
      <c r="C21" s="100" t="n">
        <v>10998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88</v>
      </c>
    </row>
    <row r="22" customFormat="false" ht="9" hidden="false" customHeight="false" outlineLevel="0" collapsed="false">
      <c r="A22" s="144" t="s">
        <v>423</v>
      </c>
      <c r="B22" s="100" t="n">
        <v>246931</v>
      </c>
      <c r="C22" s="100" t="n">
        <v>12455</v>
      </c>
      <c r="D22" s="100" t="n">
        <v>0</v>
      </c>
      <c r="E22" s="100" t="n">
        <v>9069</v>
      </c>
      <c r="F22" s="100" t="n">
        <v>0</v>
      </c>
      <c r="G22" s="100" t="n">
        <v>0</v>
      </c>
      <c r="H22" s="100" t="n">
        <v>27067</v>
      </c>
      <c r="I22" s="100" t="n">
        <v>0</v>
      </c>
      <c r="J22" s="100" t="n">
        <v>1788</v>
      </c>
      <c r="K22" s="100" t="n">
        <v>7730</v>
      </c>
    </row>
    <row r="23" customFormat="false" ht="9" hidden="false" customHeight="false" outlineLevel="0" collapsed="false">
      <c r="A23" s="144" t="s">
        <v>424</v>
      </c>
      <c r="B23" s="100" t="n">
        <v>237374</v>
      </c>
      <c r="C23" s="100" t="n">
        <v>8046</v>
      </c>
      <c r="D23" s="100" t="n">
        <v>0</v>
      </c>
      <c r="E23" s="100" t="n">
        <v>8498</v>
      </c>
      <c r="F23" s="100" t="n">
        <v>0</v>
      </c>
      <c r="G23" s="100" t="n">
        <v>0</v>
      </c>
      <c r="H23" s="100" t="n">
        <v>26033</v>
      </c>
      <c r="I23" s="100" t="n">
        <v>0</v>
      </c>
      <c r="J23" s="100" t="n">
        <v>0</v>
      </c>
      <c r="K23" s="100" t="n">
        <v>7730</v>
      </c>
    </row>
    <row r="24" customFormat="false" ht="9" hidden="false" customHeight="false" outlineLevel="0" collapsed="false">
      <c r="A24" s="144" t="s">
        <v>425</v>
      </c>
      <c r="B24" s="100" t="n">
        <v>9557</v>
      </c>
      <c r="C24" s="100" t="n">
        <v>4409</v>
      </c>
      <c r="D24" s="100" t="n">
        <v>0</v>
      </c>
      <c r="E24" s="100" t="n">
        <v>571</v>
      </c>
      <c r="F24" s="100" t="n">
        <v>0</v>
      </c>
      <c r="G24" s="100" t="n">
        <v>0</v>
      </c>
      <c r="H24" s="100" t="n">
        <v>1034</v>
      </c>
      <c r="I24" s="100" t="n">
        <v>0</v>
      </c>
      <c r="J24" s="100" t="n">
        <v>1788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98120</v>
      </c>
      <c r="C25" s="100" t="n">
        <v>50461</v>
      </c>
      <c r="D25" s="100" t="n">
        <v>986</v>
      </c>
      <c r="E25" s="100" t="n">
        <v>2058</v>
      </c>
      <c r="F25" s="100" t="n">
        <v>54</v>
      </c>
      <c r="G25" s="100" t="n">
        <v>12</v>
      </c>
      <c r="H25" s="100" t="n">
        <v>0</v>
      </c>
      <c r="I25" s="100" t="n">
        <v>0</v>
      </c>
      <c r="J25" s="100" t="n">
        <v>0</v>
      </c>
      <c r="K25" s="100" t="n">
        <v>39</v>
      </c>
    </row>
    <row r="26" customFormat="false" ht="9" hidden="false" customHeight="false" outlineLevel="0" collapsed="false">
      <c r="A26" s="144" t="s">
        <v>427</v>
      </c>
      <c r="B26" s="100" t="n">
        <v>1039</v>
      </c>
      <c r="C26" s="100" t="n">
        <v>36211</v>
      </c>
      <c r="D26" s="100" t="n">
        <v>565</v>
      </c>
      <c r="E26" s="100" t="n">
        <v>0</v>
      </c>
      <c r="F26" s="100" t="n">
        <v>0</v>
      </c>
      <c r="G26" s="100" t="n">
        <v>28158</v>
      </c>
      <c r="H26" s="100" t="n">
        <v>8481</v>
      </c>
      <c r="I26" s="100" t="n">
        <v>0</v>
      </c>
      <c r="J26" s="100" t="n">
        <v>634</v>
      </c>
      <c r="K26" s="100" t="n">
        <v>1943</v>
      </c>
    </row>
    <row r="27" customFormat="false" ht="9" hidden="false" customHeight="false" outlineLevel="0" collapsed="false">
      <c r="A27" s="144" t="s">
        <v>428</v>
      </c>
      <c r="B27" s="100" t="n">
        <v>47366</v>
      </c>
      <c r="C27" s="100" t="n">
        <v>16428</v>
      </c>
      <c r="D27" s="100" t="n">
        <v>0</v>
      </c>
      <c r="E27" s="100" t="n">
        <v>3680</v>
      </c>
      <c r="F27" s="100" t="n">
        <v>0</v>
      </c>
      <c r="G27" s="100" t="n">
        <v>118</v>
      </c>
      <c r="H27" s="100" t="n">
        <v>50</v>
      </c>
      <c r="I27" s="100" t="n">
        <v>3089</v>
      </c>
      <c r="J27" s="100" t="n">
        <v>114708</v>
      </c>
      <c r="K27" s="100" t="n">
        <v>11095</v>
      </c>
    </row>
    <row r="28" customFormat="false" ht="9" hidden="false" customHeight="false" outlineLevel="0" collapsed="false">
      <c r="A28" s="144" t="s">
        <v>429</v>
      </c>
      <c r="B28" s="100" t="n">
        <v>28574</v>
      </c>
      <c r="C28" s="100" t="n">
        <v>10543</v>
      </c>
      <c r="D28" s="100" t="n">
        <v>0</v>
      </c>
      <c r="E28" s="100" t="n">
        <v>2075</v>
      </c>
      <c r="F28" s="100" t="n">
        <v>0</v>
      </c>
      <c r="G28" s="100" t="n">
        <v>118</v>
      </c>
      <c r="H28" s="100" t="n">
        <v>50</v>
      </c>
      <c r="I28" s="100" t="n">
        <v>603</v>
      </c>
      <c r="J28" s="100" t="n">
        <v>114708</v>
      </c>
      <c r="K28" s="100" t="n">
        <v>10200</v>
      </c>
    </row>
    <row r="29" customFormat="false" ht="9" hidden="false" customHeight="false" outlineLevel="0" collapsed="false">
      <c r="A29" s="144" t="s">
        <v>430</v>
      </c>
      <c r="B29" s="100" t="n">
        <v>2754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1101</v>
      </c>
      <c r="J29" s="100" t="n">
        <v>0</v>
      </c>
      <c r="K29" s="100" t="n">
        <v>134</v>
      </c>
    </row>
    <row r="30" customFormat="false" ht="9" hidden="false" customHeight="false" outlineLevel="0" collapsed="false">
      <c r="A30" s="144" t="s">
        <v>431</v>
      </c>
      <c r="B30" s="100" t="n">
        <v>16038</v>
      </c>
      <c r="C30" s="100" t="n">
        <v>5885</v>
      </c>
      <c r="D30" s="100" t="n">
        <v>0</v>
      </c>
      <c r="E30" s="100" t="n">
        <v>1605</v>
      </c>
      <c r="F30" s="100" t="n">
        <v>0</v>
      </c>
      <c r="G30" s="100" t="n">
        <v>0</v>
      </c>
      <c r="H30" s="100" t="n">
        <v>0</v>
      </c>
      <c r="I30" s="100" t="n">
        <v>1385</v>
      </c>
      <c r="J30" s="100" t="n">
        <v>0</v>
      </c>
      <c r="K30" s="100" t="n">
        <v>761</v>
      </c>
    </row>
    <row r="31" customFormat="false" ht="9" hidden="false" customHeight="false" outlineLevel="0" collapsed="false">
      <c r="A31" s="144" t="s">
        <v>432</v>
      </c>
      <c r="B31" s="100" t="n">
        <v>14612</v>
      </c>
      <c r="C31" s="100" t="n">
        <v>1163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28129</v>
      </c>
      <c r="I31" s="100" t="n">
        <v>0</v>
      </c>
      <c r="J31" s="100" t="n">
        <v>0</v>
      </c>
      <c r="K31" s="100" t="n">
        <v>534</v>
      </c>
    </row>
    <row r="32" customFormat="false" ht="9" hidden="false" customHeight="false" outlineLevel="0" collapsed="false">
      <c r="A32" s="144" t="s">
        <v>433</v>
      </c>
      <c r="B32" s="100" t="n">
        <v>705459</v>
      </c>
      <c r="C32" s="100" t="n">
        <v>31422</v>
      </c>
      <c r="D32" s="100" t="n">
        <v>217</v>
      </c>
      <c r="E32" s="100" t="n">
        <v>10213</v>
      </c>
      <c r="F32" s="100" t="n">
        <v>34809</v>
      </c>
      <c r="G32" s="100" t="n">
        <v>3571</v>
      </c>
      <c r="H32" s="100" t="n">
        <v>249</v>
      </c>
      <c r="I32" s="190" t="n">
        <v>2898</v>
      </c>
      <c r="J32" s="100" t="n">
        <v>7926</v>
      </c>
      <c r="K32" s="100" t="n">
        <v>5415</v>
      </c>
    </row>
    <row r="33" customFormat="false" ht="9" hidden="false" customHeight="false" outlineLevel="0" collapsed="false">
      <c r="A33" s="144" t="s">
        <v>434</v>
      </c>
      <c r="B33" s="100" t="n">
        <v>649357</v>
      </c>
      <c r="C33" s="100" t="n">
        <v>6442</v>
      </c>
      <c r="D33" s="100" t="n">
        <v>0</v>
      </c>
      <c r="E33" s="100" t="n">
        <v>1283</v>
      </c>
      <c r="F33" s="100" t="n">
        <v>10638</v>
      </c>
      <c r="G33" s="100" t="n">
        <v>0</v>
      </c>
      <c r="H33" s="100" t="n">
        <v>199</v>
      </c>
      <c r="I33" s="100" t="n">
        <v>1458</v>
      </c>
      <c r="J33" s="100" t="n">
        <v>1749</v>
      </c>
      <c r="K33" s="100" t="n">
        <v>2375</v>
      </c>
    </row>
    <row r="34" customFormat="false" ht="9" hidden="false" customHeight="false" outlineLevel="0" collapsed="false">
      <c r="A34" s="144" t="s">
        <v>435</v>
      </c>
      <c r="B34" s="100" t="n">
        <v>14842</v>
      </c>
      <c r="C34" s="100" t="n">
        <v>4267</v>
      </c>
      <c r="D34" s="100" t="n">
        <v>0</v>
      </c>
      <c r="E34" s="100" t="n">
        <v>8887</v>
      </c>
      <c r="F34" s="100" t="n">
        <v>11897</v>
      </c>
      <c r="G34" s="100" t="n">
        <v>3408</v>
      </c>
      <c r="H34" s="100" t="n">
        <v>50</v>
      </c>
      <c r="I34" s="190" t="n">
        <v>1246</v>
      </c>
      <c r="J34" s="100" t="n">
        <v>1267</v>
      </c>
      <c r="K34" s="100" t="n">
        <v>1464</v>
      </c>
    </row>
    <row r="35" customFormat="false" ht="9" hidden="false" customHeight="false" outlineLevel="0" collapsed="false">
      <c r="A35" s="144" t="s">
        <v>436</v>
      </c>
      <c r="B35" s="100" t="n">
        <v>21127</v>
      </c>
      <c r="C35" s="100" t="n">
        <v>13004</v>
      </c>
      <c r="D35" s="100" t="n">
        <v>217</v>
      </c>
      <c r="E35" s="100" t="n">
        <v>0</v>
      </c>
      <c r="F35" s="100" t="n">
        <v>332</v>
      </c>
      <c r="G35" s="100" t="n">
        <v>125</v>
      </c>
      <c r="H35" s="100" t="n">
        <v>0</v>
      </c>
      <c r="I35" s="100" t="n">
        <v>0</v>
      </c>
      <c r="J35" s="100" t="n">
        <v>290</v>
      </c>
      <c r="K35" s="100" t="n">
        <v>887</v>
      </c>
    </row>
    <row r="36" customFormat="false" ht="9" hidden="false" customHeight="false" outlineLevel="0" collapsed="false">
      <c r="A36" s="144" t="s">
        <v>437</v>
      </c>
      <c r="B36" s="100" t="n">
        <v>20133</v>
      </c>
      <c r="C36" s="100" t="n">
        <v>7709</v>
      </c>
      <c r="D36" s="100" t="n">
        <v>0</v>
      </c>
      <c r="E36" s="100" t="n">
        <v>43</v>
      </c>
      <c r="F36" s="100" t="n">
        <v>11942</v>
      </c>
      <c r="G36" s="100" t="n">
        <v>38</v>
      </c>
      <c r="H36" s="100" t="n">
        <v>0</v>
      </c>
      <c r="I36" s="100" t="n">
        <v>194</v>
      </c>
      <c r="J36" s="100" t="n">
        <v>4620</v>
      </c>
      <c r="K36" s="100" t="n">
        <v>689</v>
      </c>
    </row>
    <row r="37" customFormat="false" ht="9" hidden="false" customHeight="false" outlineLevel="0" collapsed="false">
      <c r="A37" s="144" t="s">
        <v>438</v>
      </c>
      <c r="B37" s="100" t="n">
        <v>151149</v>
      </c>
      <c r="C37" s="100" t="n">
        <v>31660</v>
      </c>
      <c r="D37" s="100" t="n">
        <v>0</v>
      </c>
      <c r="E37" s="100" t="n">
        <v>12277</v>
      </c>
      <c r="F37" s="100" t="n">
        <v>57724</v>
      </c>
      <c r="G37" s="100" t="n">
        <v>24035</v>
      </c>
      <c r="H37" s="100" t="n">
        <v>1058</v>
      </c>
      <c r="I37" s="190" t="n">
        <v>122081</v>
      </c>
      <c r="J37" s="100" t="n">
        <v>259870</v>
      </c>
      <c r="K37" s="100" t="n">
        <v>60519</v>
      </c>
    </row>
    <row r="38" customFormat="false" ht="9" hidden="false" customHeight="false" outlineLevel="0" collapsed="false">
      <c r="A38" s="144" t="s">
        <v>439</v>
      </c>
      <c r="B38" s="100" t="n">
        <v>19170</v>
      </c>
      <c r="C38" s="100" t="n">
        <v>2331</v>
      </c>
      <c r="D38" s="100" t="n">
        <v>0</v>
      </c>
      <c r="E38" s="100" t="n">
        <v>2470</v>
      </c>
      <c r="F38" s="100" t="n">
        <v>57724</v>
      </c>
      <c r="G38" s="100" t="n">
        <v>14576</v>
      </c>
      <c r="H38" s="100" t="n">
        <v>0</v>
      </c>
      <c r="I38" s="190" t="n">
        <v>66212</v>
      </c>
      <c r="J38" s="100" t="n">
        <v>216136</v>
      </c>
      <c r="K38" s="100" t="n">
        <v>31147</v>
      </c>
    </row>
    <row r="39" customFormat="false" ht="9" hidden="false" customHeight="false" outlineLevel="0" collapsed="false">
      <c r="A39" s="144" t="s">
        <v>440</v>
      </c>
      <c r="B39" s="100" t="n">
        <v>39078</v>
      </c>
      <c r="C39" s="100" t="n">
        <v>3347</v>
      </c>
      <c r="D39" s="100" t="n">
        <v>0</v>
      </c>
      <c r="E39" s="100" t="n">
        <v>0</v>
      </c>
      <c r="F39" s="100" t="n">
        <v>0</v>
      </c>
      <c r="G39" s="100" t="n">
        <v>6016</v>
      </c>
      <c r="H39" s="100" t="n">
        <v>0</v>
      </c>
      <c r="I39" s="190" t="n">
        <v>1169</v>
      </c>
      <c r="J39" s="100" t="n">
        <v>9472</v>
      </c>
      <c r="K39" s="100" t="n">
        <v>15629</v>
      </c>
    </row>
    <row r="40" customFormat="false" ht="9" hidden="false" customHeight="false" outlineLevel="0" collapsed="false">
      <c r="A40" s="144" t="s">
        <v>441</v>
      </c>
      <c r="B40" s="100" t="n">
        <v>20836</v>
      </c>
      <c r="C40" s="100" t="n">
        <v>112</v>
      </c>
      <c r="D40" s="100" t="n">
        <v>0</v>
      </c>
      <c r="E40" s="100" t="n">
        <v>22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33877</v>
      </c>
      <c r="K40" s="100" t="n">
        <v>3661</v>
      </c>
    </row>
    <row r="41" customFormat="false" ht="9" hidden="false" customHeight="false" outlineLevel="0" collapsed="false">
      <c r="A41" s="144" t="s">
        <v>650</v>
      </c>
      <c r="B41" s="100" t="n">
        <v>34687</v>
      </c>
      <c r="C41" s="100" t="n">
        <v>1175</v>
      </c>
      <c r="D41" s="100" t="n">
        <v>0</v>
      </c>
      <c r="E41" s="100" t="n">
        <v>535</v>
      </c>
      <c r="F41" s="100" t="n">
        <v>0</v>
      </c>
      <c r="G41" s="100" t="n">
        <v>0</v>
      </c>
      <c r="H41" s="100" t="n">
        <v>35</v>
      </c>
      <c r="I41" s="100" t="n">
        <v>20013</v>
      </c>
      <c r="J41" s="100" t="n">
        <v>69</v>
      </c>
      <c r="K41" s="100" t="n">
        <v>365</v>
      </c>
    </row>
    <row r="42" customFormat="false" ht="9" hidden="false" customHeight="false" outlineLevel="0" collapsed="false">
      <c r="A42" s="144" t="s">
        <v>443</v>
      </c>
      <c r="B42" s="100" t="n">
        <v>37378</v>
      </c>
      <c r="C42" s="100" t="n">
        <v>24695</v>
      </c>
      <c r="D42" s="100" t="n">
        <v>0</v>
      </c>
      <c r="E42" s="100" t="n">
        <v>9052</v>
      </c>
      <c r="F42" s="100" t="n">
        <v>0</v>
      </c>
      <c r="G42" s="100" t="n">
        <v>3443</v>
      </c>
      <c r="H42" s="100" t="n">
        <v>1023</v>
      </c>
      <c r="I42" s="100" t="n">
        <v>34687</v>
      </c>
      <c r="J42" s="100" t="n">
        <v>316</v>
      </c>
      <c r="K42" s="100" t="n">
        <v>9717</v>
      </c>
    </row>
    <row r="43" customFormat="false" ht="9" hidden="false" customHeight="false" outlineLevel="0" collapsed="false">
      <c r="A43" s="144" t="s">
        <v>444</v>
      </c>
      <c r="B43" s="100" t="n">
        <v>9915</v>
      </c>
      <c r="C43" s="100" t="n">
        <v>6067</v>
      </c>
      <c r="D43" s="100" t="n">
        <v>0</v>
      </c>
      <c r="E43" s="100" t="n">
        <v>0</v>
      </c>
      <c r="F43" s="100" t="n">
        <v>2477</v>
      </c>
      <c r="G43" s="100" t="n">
        <v>12523</v>
      </c>
      <c r="H43" s="100" t="n">
        <v>1209</v>
      </c>
      <c r="I43" s="100" t="n">
        <v>333</v>
      </c>
      <c r="J43" s="100" t="n">
        <v>36709</v>
      </c>
      <c r="K43" s="100" t="n">
        <v>51862</v>
      </c>
    </row>
    <row r="44" customFormat="false" ht="9" hidden="false" customHeight="false" outlineLevel="0" collapsed="false">
      <c r="A44" s="144" t="s">
        <v>445</v>
      </c>
      <c r="B44" s="100" t="n">
        <v>1246</v>
      </c>
      <c r="C44" s="100" t="n">
        <v>4449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210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8669</v>
      </c>
      <c r="C46" s="100" t="n">
        <v>1618</v>
      </c>
      <c r="D46" s="100" t="n">
        <v>0</v>
      </c>
      <c r="E46" s="100" t="n">
        <v>0</v>
      </c>
      <c r="F46" s="100" t="n">
        <v>2477</v>
      </c>
      <c r="G46" s="100" t="n">
        <v>12523</v>
      </c>
      <c r="H46" s="100" t="n">
        <v>1209</v>
      </c>
      <c r="I46" s="100" t="n">
        <v>333</v>
      </c>
      <c r="J46" s="100" t="n">
        <v>1499</v>
      </c>
      <c r="K46" s="100" t="n">
        <v>51862</v>
      </c>
    </row>
    <row r="47" customFormat="false" ht="9" hidden="false" customHeight="false" outlineLevel="0" collapsed="false">
      <c r="A47" s="144" t="s">
        <v>448</v>
      </c>
      <c r="B47" s="100" t="n">
        <v>3550</v>
      </c>
      <c r="C47" s="100" t="n">
        <v>158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40623</v>
      </c>
      <c r="J47" s="100" t="n">
        <v>579451</v>
      </c>
      <c r="K47" s="100" t="n">
        <v>1797</v>
      </c>
    </row>
    <row r="48" customFormat="false" ht="9" hidden="false" customHeight="false" outlineLevel="0" collapsed="false">
      <c r="A48" s="144" t="s">
        <v>449</v>
      </c>
      <c r="B48" s="100" t="n">
        <v>81748</v>
      </c>
      <c r="C48" s="100" t="n">
        <v>13619</v>
      </c>
      <c r="D48" s="100" t="n">
        <v>0</v>
      </c>
      <c r="E48" s="100" t="n">
        <v>4885</v>
      </c>
      <c r="F48" s="100" t="n">
        <v>2372</v>
      </c>
      <c r="G48" s="100" t="n">
        <v>367</v>
      </c>
      <c r="H48" s="100" t="n">
        <v>1050</v>
      </c>
      <c r="I48" s="100" t="n">
        <v>3123</v>
      </c>
      <c r="J48" s="100" t="n">
        <v>4647</v>
      </c>
      <c r="K48" s="100" t="n">
        <v>4218</v>
      </c>
    </row>
    <row r="49" customFormat="false" ht="9" hidden="false" customHeight="false" outlineLevel="0" collapsed="false">
      <c r="A49" s="144" t="s">
        <v>450</v>
      </c>
      <c r="B49" s="100" t="n">
        <v>1499</v>
      </c>
      <c r="C49" s="100" t="n">
        <v>1356</v>
      </c>
      <c r="D49" s="100" t="n">
        <v>0</v>
      </c>
      <c r="E49" s="100" t="n">
        <v>4885</v>
      </c>
      <c r="F49" s="100" t="n">
        <v>0</v>
      </c>
      <c r="G49" s="100" t="n">
        <v>0</v>
      </c>
      <c r="H49" s="100" t="n">
        <v>0</v>
      </c>
      <c r="I49" s="100" t="n">
        <v>2531</v>
      </c>
      <c r="J49" s="100" t="n">
        <v>0</v>
      </c>
      <c r="K49" s="100" t="n">
        <v>412</v>
      </c>
    </row>
    <row r="50" customFormat="false" ht="9" hidden="false" customHeight="false" outlineLevel="0" collapsed="false">
      <c r="A50" s="144" t="s">
        <v>451</v>
      </c>
      <c r="B50" s="100" t="n">
        <v>65196</v>
      </c>
      <c r="C50" s="100" t="n">
        <v>6191</v>
      </c>
      <c r="D50" s="100" t="n">
        <v>0</v>
      </c>
      <c r="E50" s="100" t="n">
        <v>0</v>
      </c>
      <c r="F50" s="100" t="n">
        <v>2372</v>
      </c>
      <c r="G50" s="100" t="n">
        <v>70</v>
      </c>
      <c r="H50" s="100" t="n">
        <v>1050</v>
      </c>
      <c r="I50" s="100" t="n">
        <v>592</v>
      </c>
      <c r="J50" s="100" t="n">
        <v>4647</v>
      </c>
      <c r="K50" s="100" t="n">
        <v>438</v>
      </c>
    </row>
    <row r="51" customFormat="false" ht="9" hidden="false" customHeight="false" outlineLevel="0" collapsed="false">
      <c r="A51" s="144" t="s">
        <v>452</v>
      </c>
      <c r="B51" s="100" t="n">
        <v>15053</v>
      </c>
      <c r="C51" s="100" t="n">
        <v>6072</v>
      </c>
      <c r="D51" s="100" t="n">
        <v>0</v>
      </c>
      <c r="E51" s="100" t="n">
        <v>0</v>
      </c>
      <c r="F51" s="100" t="n">
        <v>0</v>
      </c>
      <c r="G51" s="100" t="n">
        <v>297</v>
      </c>
      <c r="H51" s="100" t="n">
        <v>0</v>
      </c>
      <c r="I51" s="100" t="n">
        <v>0</v>
      </c>
      <c r="J51" s="100" t="n">
        <v>0</v>
      </c>
      <c r="K51" s="100" t="n">
        <v>3368</v>
      </c>
    </row>
    <row r="52" customFormat="false" ht="9" hidden="false" customHeight="false" outlineLevel="0" collapsed="false">
      <c r="A52" s="144" t="s">
        <v>453</v>
      </c>
      <c r="B52" s="100" t="n">
        <v>23047</v>
      </c>
      <c r="C52" s="100" t="n">
        <v>4947</v>
      </c>
      <c r="D52" s="100" t="n">
        <v>8</v>
      </c>
      <c r="E52" s="100" t="n">
        <v>0</v>
      </c>
      <c r="F52" s="100" t="n">
        <v>7271</v>
      </c>
      <c r="G52" s="100" t="n">
        <v>953</v>
      </c>
      <c r="H52" s="100" t="n">
        <v>6129</v>
      </c>
      <c r="I52" s="100" t="n">
        <v>0</v>
      </c>
      <c r="J52" s="100" t="n">
        <v>2807</v>
      </c>
      <c r="K52" s="100" t="n">
        <v>3678</v>
      </c>
    </row>
    <row r="53" customFormat="false" ht="9" hidden="false" customHeight="false" outlineLevel="0" collapsed="false">
      <c r="A53" s="144" t="s">
        <v>454</v>
      </c>
      <c r="B53" s="100" t="n">
        <v>1176</v>
      </c>
      <c r="C53" s="100" t="n">
        <v>273</v>
      </c>
      <c r="D53" s="100" t="n">
        <v>0</v>
      </c>
      <c r="E53" s="100" t="n">
        <v>0</v>
      </c>
      <c r="F53" s="100" t="n">
        <v>0</v>
      </c>
      <c r="G53" s="100" t="n">
        <v>28</v>
      </c>
      <c r="H53" s="100" t="n">
        <v>3064</v>
      </c>
      <c r="I53" s="100" t="n">
        <v>0</v>
      </c>
      <c r="J53" s="100" t="n">
        <v>567</v>
      </c>
      <c r="K53" s="100" t="n">
        <v>1628</v>
      </c>
    </row>
    <row r="54" customFormat="false" ht="9" hidden="false" customHeight="false" outlineLevel="0" collapsed="false">
      <c r="A54" s="144" t="s">
        <v>455</v>
      </c>
      <c r="B54" s="100" t="n">
        <v>14871</v>
      </c>
      <c r="C54" s="100" t="n">
        <v>1827</v>
      </c>
      <c r="D54" s="100" t="n">
        <v>8</v>
      </c>
      <c r="E54" s="100" t="n">
        <v>0</v>
      </c>
      <c r="F54" s="100" t="n">
        <v>45</v>
      </c>
      <c r="G54" s="100" t="n">
        <v>925</v>
      </c>
      <c r="H54" s="100" t="n">
        <v>2043</v>
      </c>
      <c r="I54" s="100" t="n">
        <v>0</v>
      </c>
      <c r="J54" s="100" t="n">
        <v>2240</v>
      </c>
      <c r="K54" s="100" t="n">
        <v>1319</v>
      </c>
    </row>
    <row r="55" customFormat="false" ht="9" hidden="false" customHeight="false" outlineLevel="0" collapsed="false">
      <c r="A55" s="144" t="s">
        <v>456</v>
      </c>
      <c r="B55" s="100" t="n">
        <v>7000</v>
      </c>
      <c r="C55" s="100" t="n">
        <v>2847</v>
      </c>
      <c r="D55" s="100" t="n">
        <v>0</v>
      </c>
      <c r="E55" s="100" t="n">
        <v>0</v>
      </c>
      <c r="F55" s="100" t="n">
        <v>7226</v>
      </c>
      <c r="G55" s="100" t="n">
        <v>0</v>
      </c>
      <c r="H55" s="100" t="n">
        <v>1022</v>
      </c>
      <c r="I55" s="100" t="n">
        <v>0</v>
      </c>
      <c r="J55" s="100" t="n">
        <v>0</v>
      </c>
      <c r="K55" s="100" t="n">
        <v>731</v>
      </c>
    </row>
    <row r="56" customFormat="false" ht="9" hidden="false" customHeight="false" outlineLevel="0" collapsed="false">
      <c r="A56" s="144" t="s">
        <v>457</v>
      </c>
      <c r="B56" s="100" t="n">
        <v>41235</v>
      </c>
      <c r="C56" s="100" t="n">
        <v>1335</v>
      </c>
      <c r="D56" s="100" t="n">
        <v>0</v>
      </c>
      <c r="E56" s="100" t="n">
        <v>2062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112</v>
      </c>
    </row>
    <row r="57" customFormat="false" ht="9" hidden="false" customHeight="false" outlineLevel="0" collapsed="false">
      <c r="A57" s="144" t="s">
        <v>458</v>
      </c>
      <c r="B57" s="100" t="n">
        <v>6688</v>
      </c>
      <c r="C57" s="100" t="n">
        <v>6969</v>
      </c>
      <c r="D57" s="100" t="n">
        <v>0</v>
      </c>
      <c r="E57" s="100" t="n">
        <v>0</v>
      </c>
      <c r="F57" s="100" t="n">
        <v>1190</v>
      </c>
      <c r="G57" s="100" t="n">
        <v>422</v>
      </c>
      <c r="H57" s="100" t="n">
        <v>1454</v>
      </c>
      <c r="I57" s="100" t="n">
        <v>585</v>
      </c>
      <c r="J57" s="100" t="n">
        <v>134</v>
      </c>
      <c r="K57" s="100" t="n">
        <v>596</v>
      </c>
    </row>
    <row r="58" customFormat="false" ht="9" hidden="false" customHeight="false" outlineLevel="0" collapsed="false">
      <c r="A58" s="144" t="s">
        <v>459</v>
      </c>
      <c r="B58" s="100" t="n">
        <v>382525</v>
      </c>
      <c r="C58" s="100" t="n">
        <v>198424</v>
      </c>
      <c r="D58" s="100" t="n">
        <v>2751</v>
      </c>
      <c r="E58" s="100" t="n">
        <v>14241</v>
      </c>
      <c r="F58" s="100" t="n">
        <v>0</v>
      </c>
      <c r="G58" s="100" t="n">
        <v>44135</v>
      </c>
      <c r="H58" s="100" t="n">
        <v>57565</v>
      </c>
      <c r="I58" s="100" t="n">
        <v>24917</v>
      </c>
      <c r="J58" s="190" t="n">
        <v>209802</v>
      </c>
      <c r="K58" s="190" t="n">
        <v>159720</v>
      </c>
    </row>
    <row r="59" customFormat="false" ht="9" hidden="false" customHeight="false" outlineLevel="0" collapsed="false">
      <c r="A59" s="144" t="s">
        <v>460</v>
      </c>
      <c r="B59" s="100" t="n">
        <v>352223</v>
      </c>
      <c r="C59" s="100" t="n">
        <v>187547</v>
      </c>
      <c r="D59" s="100" t="n">
        <v>2751</v>
      </c>
      <c r="E59" s="100" t="n">
        <v>12580</v>
      </c>
      <c r="F59" s="100" t="n">
        <v>0</v>
      </c>
      <c r="G59" s="100" t="n">
        <v>32819</v>
      </c>
      <c r="H59" s="100" t="n">
        <v>48294</v>
      </c>
      <c r="I59" s="100" t="n">
        <v>20335</v>
      </c>
      <c r="J59" s="190" t="n">
        <v>178529</v>
      </c>
      <c r="K59" s="190" t="n">
        <v>103895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9354</v>
      </c>
      <c r="D60" s="100" t="n">
        <v>0</v>
      </c>
      <c r="E60" s="100" t="n">
        <v>845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643</v>
      </c>
      <c r="D61" s="100" t="n">
        <v>0</v>
      </c>
      <c r="E61" s="100" t="n">
        <v>211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7535</v>
      </c>
      <c r="C62" s="100" t="n">
        <v>5513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328</v>
      </c>
      <c r="K62" s="100" t="n">
        <v>165</v>
      </c>
    </row>
    <row r="63" customFormat="false" ht="9" hidden="false" customHeight="false" outlineLevel="0" collapsed="false">
      <c r="A63" s="144" t="s">
        <v>464</v>
      </c>
      <c r="B63" s="100" t="n">
        <v>4420</v>
      </c>
      <c r="C63" s="100" t="n">
        <v>9301</v>
      </c>
      <c r="D63" s="100" t="n">
        <v>0</v>
      </c>
      <c r="E63" s="100" t="n">
        <v>1324</v>
      </c>
      <c r="F63" s="100" t="n">
        <v>0</v>
      </c>
      <c r="G63" s="100" t="n">
        <v>2372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24690</v>
      </c>
      <c r="C64" s="100" t="n">
        <v>36244</v>
      </c>
      <c r="D64" s="100" t="n">
        <v>2630</v>
      </c>
      <c r="E64" s="100" t="n">
        <v>2775</v>
      </c>
      <c r="F64" s="100" t="n">
        <v>0</v>
      </c>
      <c r="G64" s="100" t="n">
        <v>21573</v>
      </c>
      <c r="H64" s="100" t="n">
        <v>24646</v>
      </c>
      <c r="I64" s="100" t="n">
        <v>4516</v>
      </c>
      <c r="J64" s="100" t="n">
        <v>64956</v>
      </c>
      <c r="K64" s="100" t="n">
        <v>70695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3317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176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75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176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97340</v>
      </c>
      <c r="C70" s="100" t="n">
        <v>29764</v>
      </c>
      <c r="D70" s="100" t="n">
        <v>121</v>
      </c>
      <c r="E70" s="100" t="n">
        <v>1388</v>
      </c>
      <c r="F70" s="100" t="n">
        <v>0</v>
      </c>
      <c r="G70" s="100" t="n">
        <v>6857</v>
      </c>
      <c r="H70" s="100" t="n">
        <v>15190</v>
      </c>
      <c r="I70" s="100" t="n">
        <v>8244</v>
      </c>
      <c r="J70" s="100" t="n">
        <v>38547</v>
      </c>
      <c r="K70" s="100" t="n">
        <v>19176</v>
      </c>
    </row>
    <row r="71" customFormat="false" ht="9" hidden="false" customHeight="false" outlineLevel="0" collapsed="false">
      <c r="A71" s="144" t="s">
        <v>472</v>
      </c>
      <c r="B71" s="100" t="n">
        <v>49479</v>
      </c>
      <c r="C71" s="100" t="n">
        <v>15618</v>
      </c>
      <c r="D71" s="100" t="n">
        <v>0</v>
      </c>
      <c r="E71" s="100" t="n">
        <v>865</v>
      </c>
      <c r="F71" s="100" t="n">
        <v>0</v>
      </c>
      <c r="G71" s="100" t="n">
        <v>19</v>
      </c>
      <c r="H71" s="100" t="n">
        <v>4483</v>
      </c>
      <c r="I71" s="100" t="n">
        <v>1366</v>
      </c>
      <c r="J71" s="100" t="n">
        <v>10305</v>
      </c>
      <c r="K71" s="100" t="n">
        <v>5201</v>
      </c>
    </row>
    <row r="72" customFormat="false" ht="9" hidden="false" customHeight="false" outlineLevel="0" collapsed="false">
      <c r="A72" s="144" t="s">
        <v>473</v>
      </c>
      <c r="B72" s="100" t="n">
        <v>9265</v>
      </c>
      <c r="C72" s="100" t="n">
        <v>4833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581</v>
      </c>
      <c r="I72" s="100" t="n">
        <v>0</v>
      </c>
      <c r="J72" s="100" t="n">
        <v>0</v>
      </c>
      <c r="K72" s="100" t="n">
        <v>6229</v>
      </c>
    </row>
    <row r="73" customFormat="false" ht="9" hidden="false" customHeight="false" outlineLevel="0" collapsed="false">
      <c r="A73" s="144" t="s">
        <v>474</v>
      </c>
      <c r="B73" s="100" t="n">
        <v>16378</v>
      </c>
      <c r="C73" s="100" t="n">
        <v>12979</v>
      </c>
      <c r="D73" s="100" t="n">
        <v>0</v>
      </c>
      <c r="E73" s="100" t="n">
        <v>2792</v>
      </c>
      <c r="F73" s="100" t="n">
        <v>0</v>
      </c>
      <c r="G73" s="100" t="n">
        <v>0</v>
      </c>
      <c r="H73" s="100" t="n">
        <v>0</v>
      </c>
      <c r="I73" s="100" t="n">
        <v>2129</v>
      </c>
      <c r="J73" s="100" t="n">
        <v>19286</v>
      </c>
      <c r="K73" s="100" t="n">
        <v>209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1445</v>
      </c>
      <c r="F74" s="100" t="n">
        <v>0</v>
      </c>
      <c r="G74" s="100" t="n">
        <v>29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277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18565</v>
      </c>
      <c r="C76" s="100" t="n">
        <v>49679</v>
      </c>
      <c r="D76" s="100" t="n">
        <v>0</v>
      </c>
      <c r="E76" s="100" t="n">
        <v>0</v>
      </c>
      <c r="F76" s="100" t="n">
        <v>0</v>
      </c>
      <c r="G76" s="100" t="n">
        <v>121</v>
      </c>
      <c r="H76" s="100" t="n">
        <v>2891</v>
      </c>
      <c r="I76" s="100" t="n">
        <v>3872</v>
      </c>
      <c r="J76" s="100" t="n">
        <v>9242</v>
      </c>
      <c r="K76" s="100" t="n">
        <v>1302</v>
      </c>
    </row>
    <row r="77" customFormat="false" ht="9" hidden="false" customHeight="false" outlineLevel="0" collapsed="false">
      <c r="A77" s="144" t="s">
        <v>478</v>
      </c>
      <c r="B77" s="100" t="n">
        <v>21159</v>
      </c>
      <c r="C77" s="100" t="n">
        <v>12381</v>
      </c>
      <c r="D77" s="100" t="n">
        <v>0</v>
      </c>
      <c r="E77" s="100" t="n">
        <v>869</v>
      </c>
      <c r="F77" s="100" t="n">
        <v>0</v>
      </c>
      <c r="G77" s="100" t="n">
        <v>1656</v>
      </c>
      <c r="H77" s="100" t="n">
        <v>503</v>
      </c>
      <c r="I77" s="100" t="n">
        <v>208</v>
      </c>
      <c r="J77" s="100" t="n">
        <v>33964</v>
      </c>
      <c r="K77" s="100" t="n">
        <v>918</v>
      </c>
    </row>
    <row r="78" customFormat="false" ht="9" hidden="false" customHeight="false" outlineLevel="0" collapsed="false">
      <c r="A78" s="144" t="s">
        <v>479</v>
      </c>
      <c r="B78" s="100" t="n">
        <v>30302</v>
      </c>
      <c r="C78" s="100" t="n">
        <v>10877</v>
      </c>
      <c r="D78" s="100" t="n">
        <v>0</v>
      </c>
      <c r="E78" s="100" t="n">
        <v>1661</v>
      </c>
      <c r="F78" s="100" t="n">
        <v>0</v>
      </c>
      <c r="G78" s="100" t="n">
        <v>11113</v>
      </c>
      <c r="H78" s="100" t="n">
        <v>9271</v>
      </c>
      <c r="I78" s="100" t="n">
        <v>4582</v>
      </c>
      <c r="J78" s="100" t="n">
        <v>31273</v>
      </c>
      <c r="K78" s="100" t="n">
        <v>55343</v>
      </c>
    </row>
    <row r="79" customFormat="false" ht="9" hidden="false" customHeight="false" outlineLevel="0" collapsed="false">
      <c r="A79" s="144" t="s">
        <v>480</v>
      </c>
      <c r="B79" s="100" t="n">
        <v>30302</v>
      </c>
      <c r="C79" s="100" t="n">
        <v>10877</v>
      </c>
      <c r="D79" s="100" t="n">
        <v>0</v>
      </c>
      <c r="E79" s="100" t="n">
        <v>1154</v>
      </c>
      <c r="F79" s="100" t="n">
        <v>0</v>
      </c>
      <c r="G79" s="100" t="n">
        <v>9434</v>
      </c>
      <c r="H79" s="100" t="n">
        <v>8846</v>
      </c>
      <c r="I79" s="100" t="n">
        <v>3500</v>
      </c>
      <c r="J79" s="100" t="n">
        <v>31123</v>
      </c>
      <c r="K79" s="100" t="n">
        <v>55343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51" t="s">
        <v>320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1" t="s">
        <v>651</v>
      </c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1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7" t="s">
        <v>653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54</v>
      </c>
      <c r="B3" s="86"/>
      <c r="C3" s="152" t="s">
        <v>655</v>
      </c>
      <c r="D3" s="152"/>
      <c r="E3" s="152"/>
      <c r="F3" s="152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2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3" t="s">
        <v>658</v>
      </c>
      <c r="B9" s="194" t="n">
        <v>333.401</v>
      </c>
      <c r="C9" s="194" t="n">
        <v>163.666</v>
      </c>
      <c r="D9" s="194" t="n">
        <v>68.419</v>
      </c>
      <c r="E9" s="194" t="n">
        <v>68.063</v>
      </c>
      <c r="F9" s="194" t="n">
        <v>33.253</v>
      </c>
      <c r="G9" s="157"/>
      <c r="H9" s="157"/>
      <c r="I9" s="157"/>
      <c r="J9" s="157"/>
    </row>
    <row r="10" customFormat="false" ht="5.45" hidden="false" customHeight="true" outlineLevel="0" collapsed="false">
      <c r="A10" s="193"/>
      <c r="B10" s="194"/>
      <c r="C10" s="194"/>
      <c r="D10" s="194"/>
      <c r="E10" s="194"/>
      <c r="F10" s="194"/>
    </row>
    <row r="11" customFormat="false" ht="9" hidden="false" customHeight="false" outlineLevel="0" collapsed="false">
      <c r="A11" s="193" t="s">
        <v>659</v>
      </c>
      <c r="B11" s="194" t="n">
        <v>66.43</v>
      </c>
      <c r="C11" s="194" t="n">
        <v>57.169</v>
      </c>
      <c r="D11" s="194" t="n">
        <v>5.121</v>
      </c>
      <c r="E11" s="194" t="n">
        <v>4.064</v>
      </c>
      <c r="F11" s="194" t="n">
        <v>0.076</v>
      </c>
    </row>
    <row r="12" customFormat="false" ht="9" hidden="false" customHeight="false" outlineLevel="0" collapsed="false">
      <c r="A12" s="193" t="s">
        <v>660</v>
      </c>
      <c r="B12" s="194" t="n">
        <v>103.072</v>
      </c>
      <c r="C12" s="194" t="n">
        <v>30.665</v>
      </c>
      <c r="D12" s="194" t="n">
        <v>29.366</v>
      </c>
      <c r="E12" s="194" t="n">
        <v>30.694</v>
      </c>
      <c r="F12" s="194" t="n">
        <v>12.347</v>
      </c>
    </row>
    <row r="13" customFormat="false" ht="9" hidden="false" customHeight="false" outlineLevel="0" collapsed="false">
      <c r="A13" s="193" t="s">
        <v>661</v>
      </c>
      <c r="B13" s="194" t="n">
        <v>22.279</v>
      </c>
      <c r="C13" s="194" t="n">
        <v>8.134</v>
      </c>
      <c r="D13" s="194" t="n">
        <v>5.747</v>
      </c>
      <c r="E13" s="194" t="n">
        <v>7.341</v>
      </c>
      <c r="F13" s="194" t="n">
        <v>1.057</v>
      </c>
    </row>
    <row r="14" customFormat="false" ht="9" hidden="false" customHeight="false" outlineLevel="0" collapsed="false">
      <c r="A14" s="193" t="s">
        <v>662</v>
      </c>
      <c r="B14" s="194" t="n">
        <v>141.62</v>
      </c>
      <c r="C14" s="194" t="n">
        <v>67.698</v>
      </c>
      <c r="D14" s="194" t="n">
        <v>28.185</v>
      </c>
      <c r="E14" s="194" t="n">
        <v>25.964</v>
      </c>
      <c r="F14" s="194" t="n">
        <v>19.773</v>
      </c>
    </row>
    <row r="15" customFormat="false" ht="9" hidden="false" customHeight="false" outlineLevel="0" collapsed="false">
      <c r="A15" s="97"/>
      <c r="B15" s="194"/>
      <c r="C15" s="194"/>
      <c r="D15" s="194"/>
      <c r="E15" s="194"/>
      <c r="F15" s="194"/>
    </row>
    <row r="16" customFormat="false" ht="9" hidden="false" customHeight="false" outlineLevel="0" collapsed="false">
      <c r="A16" s="193" t="s">
        <v>663</v>
      </c>
      <c r="B16" s="194" t="n">
        <v>20.266</v>
      </c>
      <c r="C16" s="194" t="n">
        <v>4.961</v>
      </c>
      <c r="D16" s="194" t="n">
        <v>6.565</v>
      </c>
      <c r="E16" s="194" t="n">
        <v>6.979</v>
      </c>
      <c r="F16" s="194" t="n">
        <v>1.761</v>
      </c>
    </row>
    <row r="17" customFormat="false" ht="5.45" hidden="false" customHeight="true" outlineLevel="0" collapsed="false">
      <c r="A17" s="193"/>
      <c r="B17" s="194"/>
      <c r="C17" s="194"/>
      <c r="D17" s="194"/>
      <c r="E17" s="194"/>
      <c r="F17" s="194"/>
    </row>
    <row r="18" customFormat="false" ht="9" hidden="false" customHeight="false" outlineLevel="0" collapsed="false">
      <c r="A18" s="193" t="s">
        <v>664</v>
      </c>
      <c r="B18" s="194" t="n">
        <v>18.288</v>
      </c>
      <c r="C18" s="194" t="n">
        <v>4.961</v>
      </c>
      <c r="D18" s="194" t="n">
        <v>5.66</v>
      </c>
      <c r="E18" s="194" t="n">
        <v>5.906</v>
      </c>
      <c r="F18" s="194" t="n">
        <v>1.761</v>
      </c>
    </row>
    <row r="19" customFormat="false" ht="9" hidden="false" customHeight="false" outlineLevel="0" collapsed="false">
      <c r="A19" s="193" t="s">
        <v>665</v>
      </c>
      <c r="B19" s="194" t="n">
        <v>1.978</v>
      </c>
      <c r="C19" s="194" t="n">
        <v>0</v>
      </c>
      <c r="D19" s="194" t="n">
        <v>0.905</v>
      </c>
      <c r="E19" s="194" t="n">
        <v>1.073</v>
      </c>
      <c r="F19" s="194" t="n">
        <v>0</v>
      </c>
    </row>
    <row r="20" customFormat="false" ht="9" hidden="false" customHeight="false" outlineLevel="0" collapsed="false">
      <c r="A20" s="195"/>
      <c r="B20" s="79"/>
      <c r="C20" s="196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3" t="s">
        <v>658</v>
      </c>
      <c r="B23" s="197" t="n">
        <v>486.161</v>
      </c>
      <c r="C23" s="146" t="n">
        <v>235.431</v>
      </c>
      <c r="D23" s="146" t="n">
        <v>99.478</v>
      </c>
      <c r="E23" s="146" t="n">
        <v>97.698</v>
      </c>
      <c r="F23" s="146" t="n">
        <v>53.555</v>
      </c>
    </row>
    <row r="24" customFormat="false" ht="5.45" hidden="false" customHeight="true" outlineLevel="0" collapsed="false">
      <c r="A24" s="195"/>
      <c r="B24" s="197"/>
      <c r="C24" s="146"/>
      <c r="D24" s="146"/>
      <c r="E24" s="146"/>
      <c r="F24" s="146"/>
    </row>
    <row r="25" customFormat="false" ht="9" hidden="false" customHeight="false" outlineLevel="0" collapsed="false">
      <c r="A25" s="193" t="s">
        <v>659</v>
      </c>
      <c r="B25" s="197" t="n">
        <v>66.43</v>
      </c>
      <c r="C25" s="146" t="n">
        <v>57.169</v>
      </c>
      <c r="D25" s="146" t="n">
        <v>5.121</v>
      </c>
      <c r="E25" s="146" t="n">
        <v>4.064</v>
      </c>
      <c r="F25" s="194" t="n">
        <v>0.076</v>
      </c>
    </row>
    <row r="26" customFormat="false" ht="9" hidden="false" customHeight="false" outlineLevel="0" collapsed="false">
      <c r="A26" s="193" t="s">
        <v>660</v>
      </c>
      <c r="B26" s="197" t="n">
        <v>103.072</v>
      </c>
      <c r="C26" s="146" t="n">
        <v>30.665</v>
      </c>
      <c r="D26" s="146" t="n">
        <v>29.366</v>
      </c>
      <c r="E26" s="146" t="n">
        <v>30.694</v>
      </c>
      <c r="F26" s="146" t="n">
        <v>12.347</v>
      </c>
    </row>
    <row r="27" customFormat="false" ht="9" hidden="false" customHeight="false" outlineLevel="0" collapsed="false">
      <c r="A27" s="193" t="s">
        <v>661</v>
      </c>
      <c r="B27" s="197" t="n">
        <v>33.419</v>
      </c>
      <c r="C27" s="146" t="n">
        <v>12.201</v>
      </c>
      <c r="D27" s="146" t="n">
        <v>8.621</v>
      </c>
      <c r="E27" s="146" t="n">
        <v>11.012</v>
      </c>
      <c r="F27" s="146" t="n">
        <v>1.586</v>
      </c>
    </row>
    <row r="28" customFormat="false" ht="9" hidden="false" customHeight="false" outlineLevel="0" collapsed="false">
      <c r="A28" s="193" t="s">
        <v>662</v>
      </c>
      <c r="B28" s="197" t="n">
        <v>283.24</v>
      </c>
      <c r="C28" s="146" t="n">
        <v>135.396</v>
      </c>
      <c r="D28" s="146" t="n">
        <v>56.37</v>
      </c>
      <c r="E28" s="146" t="n">
        <v>51.928</v>
      </c>
      <c r="F28" s="146" t="n">
        <v>39.546</v>
      </c>
    </row>
    <row r="29" customFormat="false" ht="9" hidden="false" customHeight="false" outlineLevel="0" collapsed="false">
      <c r="A29" s="144"/>
      <c r="B29" s="79"/>
      <c r="C29" s="196"/>
      <c r="D29" s="79"/>
      <c r="E29" s="79"/>
      <c r="F29" s="79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3" t="s">
        <v>668</v>
      </c>
      <c r="B32" s="146" t="n">
        <f aca="false">SUM(B34,B41)</f>
        <v>5940.394</v>
      </c>
      <c r="C32" s="146" t="n">
        <f aca="false">SUM(C34,C41)</f>
        <v>2510.39</v>
      </c>
      <c r="D32" s="146" t="n">
        <f aca="false">SUM(D34,D41)</f>
        <v>1438.506</v>
      </c>
      <c r="E32" s="146" t="n">
        <f aca="false">SUM(E34,E41)</f>
        <v>1220.929</v>
      </c>
      <c r="F32" s="146" t="n">
        <f aca="false">SUM(F34,F41)</f>
        <v>770.569</v>
      </c>
      <c r="G32" s="147"/>
    </row>
    <row r="33" customFormat="false" ht="3" hidden="false" customHeight="true" outlineLevel="0" collapsed="false">
      <c r="A33" s="97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3" t="s">
        <v>658</v>
      </c>
      <c r="B34" s="146" t="n">
        <v>5406.1</v>
      </c>
      <c r="C34" s="146" t="n">
        <v>2384.216</v>
      </c>
      <c r="D34" s="146" t="n">
        <v>1271.156</v>
      </c>
      <c r="E34" s="146" t="n">
        <v>1028.849</v>
      </c>
      <c r="F34" s="146" t="n">
        <v>721.879</v>
      </c>
    </row>
    <row r="35" customFormat="false" ht="5.45" hidden="false" customHeight="true" outlineLevel="0" collapsed="false">
      <c r="A35" s="193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3" t="s">
        <v>659</v>
      </c>
      <c r="B36" s="146" t="n">
        <v>957.614</v>
      </c>
      <c r="C36" s="146" t="n">
        <v>818.619</v>
      </c>
      <c r="D36" s="146" t="n">
        <v>73.83</v>
      </c>
      <c r="E36" s="146" t="n">
        <v>64.325</v>
      </c>
      <c r="F36" s="194" t="n">
        <v>0.84</v>
      </c>
    </row>
    <row r="37" customFormat="false" ht="9" hidden="false" customHeight="false" outlineLevel="0" collapsed="false">
      <c r="A37" s="193" t="s">
        <v>660</v>
      </c>
      <c r="B37" s="146" t="n">
        <v>1358.293</v>
      </c>
      <c r="C37" s="146" t="n">
        <v>299.135</v>
      </c>
      <c r="D37" s="146" t="n">
        <v>482.059</v>
      </c>
      <c r="E37" s="146" t="n">
        <v>368.704</v>
      </c>
      <c r="F37" s="146" t="n">
        <v>208.395</v>
      </c>
    </row>
    <row r="38" customFormat="false" ht="9" hidden="false" customHeight="false" outlineLevel="0" collapsed="false">
      <c r="A38" s="193" t="s">
        <v>661</v>
      </c>
      <c r="B38" s="146" t="n">
        <v>539.111</v>
      </c>
      <c r="C38" s="146" t="n">
        <v>240.604</v>
      </c>
      <c r="D38" s="146" t="n">
        <v>142.641</v>
      </c>
      <c r="E38" s="146" t="n">
        <v>128.414</v>
      </c>
      <c r="F38" s="146" t="n">
        <v>27.452</v>
      </c>
    </row>
    <row r="39" customFormat="false" ht="9" hidden="false" customHeight="false" outlineLevel="0" collapsed="false">
      <c r="A39" s="193" t="s">
        <v>662</v>
      </c>
      <c r="B39" s="146" t="n">
        <v>2551.082</v>
      </c>
      <c r="C39" s="146" t="n">
        <v>1025.858</v>
      </c>
      <c r="D39" s="146" t="n">
        <v>572.626</v>
      </c>
      <c r="E39" s="146" t="n">
        <v>467.406</v>
      </c>
      <c r="F39" s="146" t="n">
        <v>485.192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3" t="s">
        <v>663</v>
      </c>
      <c r="B41" s="146" t="n">
        <v>534.294</v>
      </c>
      <c r="C41" s="146" t="n">
        <v>126.174</v>
      </c>
      <c r="D41" s="146" t="n">
        <v>167.35</v>
      </c>
      <c r="E41" s="146" t="n">
        <v>192.08</v>
      </c>
      <c r="F41" s="146" t="n">
        <v>48.69</v>
      </c>
    </row>
    <row r="42" customFormat="false" ht="5.45" hidden="false" customHeight="true" outlineLevel="0" collapsed="false">
      <c r="A42" s="193"/>
    </row>
    <row r="43" customFormat="false" ht="9" hidden="false" customHeight="false" outlineLevel="0" collapsed="false">
      <c r="A43" s="193" t="s">
        <v>664</v>
      </c>
      <c r="B43" s="146" t="n">
        <v>475.496</v>
      </c>
      <c r="C43" s="146" t="n">
        <v>126.174</v>
      </c>
      <c r="D43" s="146" t="n">
        <v>140.658</v>
      </c>
      <c r="E43" s="146" t="n">
        <v>159.974</v>
      </c>
      <c r="F43" s="146" t="n">
        <v>48.69</v>
      </c>
    </row>
    <row r="44" customFormat="false" ht="9" hidden="false" customHeight="false" outlineLevel="0" collapsed="false">
      <c r="A44" s="193" t="s">
        <v>665</v>
      </c>
      <c r="B44" s="146" t="n">
        <v>58.798</v>
      </c>
      <c r="C44" s="198" t="n">
        <v>0</v>
      </c>
      <c r="D44" s="146" t="n">
        <v>26.692</v>
      </c>
      <c r="E44" s="146" t="n">
        <v>32.106</v>
      </c>
      <c r="F44" s="198" t="n">
        <v>0</v>
      </c>
    </row>
    <row r="45" customFormat="false" ht="9" hidden="false" customHeight="false" outlineLevel="0" collapsed="false">
      <c r="A45" s="144"/>
      <c r="B45" s="79"/>
      <c r="C45" s="196"/>
      <c r="D45" s="79"/>
      <c r="E45" s="79"/>
      <c r="F45" s="79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3" t="s">
        <v>668</v>
      </c>
      <c r="B48" s="146" t="n">
        <f aca="false">SUM(B50,B57)</f>
        <v>2942832</v>
      </c>
      <c r="C48" s="146" t="n">
        <f aca="false">SUM(C50,C57)</f>
        <v>1213306</v>
      </c>
      <c r="D48" s="146" t="n">
        <f aca="false">SUM(D50,D57)</f>
        <v>698010</v>
      </c>
      <c r="E48" s="146" t="n">
        <f aca="false">SUM(E50,E57)</f>
        <v>614718</v>
      </c>
      <c r="F48" s="146" t="n">
        <f aca="false">SUM(F50,F57)</f>
        <v>416797</v>
      </c>
      <c r="G48" s="147"/>
    </row>
    <row r="49" customFormat="false" ht="3" hidden="false" customHeight="true" outlineLevel="0" collapsed="false">
      <c r="A49" s="97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3" t="s">
        <v>658</v>
      </c>
      <c r="B50" s="146" t="n">
        <v>2647981</v>
      </c>
      <c r="C50" s="146" t="n">
        <v>1147787</v>
      </c>
      <c r="D50" s="146" t="n">
        <v>604752</v>
      </c>
      <c r="E50" s="146" t="n">
        <v>514360</v>
      </c>
      <c r="F50" s="146" t="n">
        <v>381081</v>
      </c>
    </row>
    <row r="51" customFormat="false" ht="7.5" hidden="false" customHeight="true" outlineLevel="0" collapsed="false">
      <c r="A51" s="193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3" t="s">
        <v>659</v>
      </c>
      <c r="B52" s="146" t="n">
        <v>491104</v>
      </c>
      <c r="C52" s="146" t="n">
        <v>392617</v>
      </c>
      <c r="D52" s="146" t="n">
        <v>51811</v>
      </c>
      <c r="E52" s="146" t="n">
        <v>46581</v>
      </c>
      <c r="F52" s="198" t="n">
        <v>95</v>
      </c>
    </row>
    <row r="53" customFormat="false" ht="9" hidden="false" customHeight="false" outlineLevel="0" collapsed="false">
      <c r="A53" s="193" t="s">
        <v>660</v>
      </c>
      <c r="B53" s="146" t="n">
        <v>684992</v>
      </c>
      <c r="C53" s="146" t="n">
        <v>157643</v>
      </c>
      <c r="D53" s="146" t="n">
        <v>232983</v>
      </c>
      <c r="E53" s="146" t="n">
        <v>171563</v>
      </c>
      <c r="F53" s="146" t="n">
        <v>122802</v>
      </c>
    </row>
    <row r="54" customFormat="false" ht="9" hidden="false" customHeight="false" outlineLevel="0" collapsed="false">
      <c r="A54" s="193" t="s">
        <v>661</v>
      </c>
      <c r="B54" s="146" t="n">
        <v>214711</v>
      </c>
      <c r="C54" s="146" t="n">
        <v>83729</v>
      </c>
      <c r="D54" s="146" t="n">
        <v>57991</v>
      </c>
      <c r="E54" s="146" t="n">
        <v>57553</v>
      </c>
      <c r="F54" s="146" t="n">
        <v>15438</v>
      </c>
    </row>
    <row r="55" customFormat="false" ht="9" hidden="false" customHeight="false" outlineLevel="0" collapsed="false">
      <c r="A55" s="193" t="s">
        <v>662</v>
      </c>
      <c r="B55" s="146" t="n">
        <v>1257173</v>
      </c>
      <c r="C55" s="146" t="n">
        <v>513798</v>
      </c>
      <c r="D55" s="146" t="n">
        <v>261967</v>
      </c>
      <c r="E55" s="146" t="n">
        <v>238662</v>
      </c>
      <c r="F55" s="146" t="n">
        <v>242746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3" t="s">
        <v>663</v>
      </c>
      <c r="B57" s="146" t="n">
        <v>294851</v>
      </c>
      <c r="C57" s="146" t="n">
        <v>65519</v>
      </c>
      <c r="D57" s="146" t="n">
        <v>93258</v>
      </c>
      <c r="E57" s="146" t="n">
        <v>100358</v>
      </c>
      <c r="F57" s="146" t="n">
        <v>35716</v>
      </c>
    </row>
    <row r="58" customFormat="false" ht="5.45" hidden="false" customHeight="true" outlineLevel="0" collapsed="false">
      <c r="A58" s="193"/>
    </row>
    <row r="59" customFormat="false" ht="9" hidden="false" customHeight="false" outlineLevel="0" collapsed="false">
      <c r="A59" s="193" t="s">
        <v>664</v>
      </c>
      <c r="B59" s="146" t="n">
        <v>284647</v>
      </c>
      <c r="C59" s="146" t="n">
        <v>65519</v>
      </c>
      <c r="D59" s="146" t="n">
        <v>88573</v>
      </c>
      <c r="E59" s="146" t="n">
        <v>94838</v>
      </c>
      <c r="F59" s="146" t="n">
        <v>35716</v>
      </c>
    </row>
    <row r="60" customFormat="false" ht="9" hidden="false" customHeight="false" outlineLevel="0" collapsed="false">
      <c r="A60" s="193" t="s">
        <v>665</v>
      </c>
      <c r="B60" s="146" t="n">
        <v>10205</v>
      </c>
      <c r="C60" s="198" t="n">
        <v>0</v>
      </c>
      <c r="D60" s="146" t="n">
        <v>4685</v>
      </c>
      <c r="E60" s="146" t="n">
        <v>5520</v>
      </c>
      <c r="F60" s="198" t="n">
        <v>0</v>
      </c>
    </row>
    <row r="61" customFormat="false" ht="9" hidden="false" customHeight="false" outlineLevel="0" collapsed="false">
      <c r="A61" s="195"/>
      <c r="B61" s="79"/>
      <c r="C61" s="196"/>
      <c r="D61" s="79"/>
      <c r="E61" s="79"/>
      <c r="F61" s="79"/>
    </row>
    <row r="62" customFormat="false" ht="9" hidden="false" customHeight="false" outlineLevel="0" collapsed="false">
      <c r="A62" s="195"/>
      <c r="B62" s="79"/>
      <c r="C62" s="196"/>
      <c r="D62" s="79"/>
      <c r="E62" s="79"/>
      <c r="F62" s="79"/>
    </row>
    <row r="63" customFormat="false" ht="9" hidden="false" customHeight="false" outlineLevel="0" collapsed="false">
      <c r="A63" s="195"/>
      <c r="B63" s="79"/>
      <c r="C63" s="196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4" t="s">
        <v>671</v>
      </c>
      <c r="B66" s="144"/>
      <c r="C66" s="147"/>
      <c r="D66" s="147"/>
      <c r="E66" s="147"/>
      <c r="F66" s="147"/>
    </row>
    <row r="67" customFormat="false" ht="10.5" hidden="false" customHeight="true" outlineLevel="0" collapsed="false">
      <c r="A67" s="144" t="s">
        <v>672</v>
      </c>
      <c r="B67" s="144"/>
      <c r="E67" s="79"/>
    </row>
    <row r="68" customFormat="false" ht="10.5" hidden="false" customHeight="true" outlineLevel="0" collapsed="false">
      <c r="A68" s="144" t="s">
        <v>673</v>
      </c>
      <c r="B68" s="144"/>
      <c r="E68" s="79"/>
    </row>
    <row r="69" customFormat="false" ht="9" hidden="false" customHeight="false" outlineLevel="0" collapsed="false">
      <c r="A69" s="151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1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7" t="s">
        <v>675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54</v>
      </c>
      <c r="B3" s="86"/>
      <c r="C3" s="152" t="s">
        <v>655</v>
      </c>
      <c r="D3" s="152"/>
      <c r="E3" s="152"/>
      <c r="F3" s="152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2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3" t="s">
        <v>658</v>
      </c>
      <c r="B9" s="146" t="n">
        <v>264.424</v>
      </c>
      <c r="C9" s="146" t="n">
        <v>126.333</v>
      </c>
      <c r="D9" s="146" t="n">
        <v>61.438</v>
      </c>
      <c r="E9" s="146" t="n">
        <v>47.775</v>
      </c>
      <c r="F9" s="146" t="n">
        <v>28.878</v>
      </c>
      <c r="G9" s="157"/>
    </row>
    <row r="10" customFormat="false" ht="5.45" hidden="false" customHeight="true" outlineLevel="0" collapsed="false">
      <c r="A10" s="193"/>
      <c r="B10" s="194"/>
      <c r="C10" s="194"/>
      <c r="D10" s="194"/>
      <c r="E10" s="194"/>
      <c r="F10" s="194"/>
    </row>
    <row r="11" customFormat="false" ht="9" hidden="false" customHeight="false" outlineLevel="0" collapsed="false">
      <c r="A11" s="193" t="s">
        <v>659</v>
      </c>
      <c r="B11" s="194" t="n">
        <v>50.857</v>
      </c>
      <c r="C11" s="194" t="n">
        <v>42.098</v>
      </c>
      <c r="D11" s="194" t="n">
        <v>5.052</v>
      </c>
      <c r="E11" s="194" t="n">
        <v>3.679</v>
      </c>
      <c r="F11" s="194" t="n">
        <v>0.028</v>
      </c>
    </row>
    <row r="12" customFormat="false" ht="9" hidden="false" customHeight="false" outlineLevel="0" collapsed="false">
      <c r="A12" s="193" t="s">
        <v>660</v>
      </c>
      <c r="B12" s="194" t="n">
        <v>78.584</v>
      </c>
      <c r="C12" s="194" t="n">
        <v>23.249</v>
      </c>
      <c r="D12" s="194" t="n">
        <v>25.375</v>
      </c>
      <c r="E12" s="194" t="n">
        <v>19.343</v>
      </c>
      <c r="F12" s="194" t="n">
        <v>10.617</v>
      </c>
    </row>
    <row r="13" customFormat="false" ht="9" hidden="false" customHeight="false" outlineLevel="0" collapsed="false">
      <c r="A13" s="193" t="s">
        <v>661</v>
      </c>
      <c r="B13" s="194" t="n">
        <v>16.134</v>
      </c>
      <c r="C13" s="194" t="n">
        <v>6.272</v>
      </c>
      <c r="D13" s="194" t="n">
        <v>4.782</v>
      </c>
      <c r="E13" s="194" t="n">
        <v>4.219</v>
      </c>
      <c r="F13" s="194" t="n">
        <v>0.861</v>
      </c>
    </row>
    <row r="14" customFormat="false" ht="9" hidden="false" customHeight="false" outlineLevel="0" collapsed="false">
      <c r="A14" s="193" t="s">
        <v>662</v>
      </c>
      <c r="B14" s="194" t="n">
        <v>118.849</v>
      </c>
      <c r="C14" s="194" t="n">
        <v>54.714</v>
      </c>
      <c r="D14" s="194" t="n">
        <v>26.229</v>
      </c>
      <c r="E14" s="194" t="n">
        <v>20.534</v>
      </c>
      <c r="F14" s="194" t="n">
        <v>17.372</v>
      </c>
    </row>
    <row r="15" customFormat="false" ht="9" hidden="false" customHeight="false" outlineLevel="0" collapsed="false">
      <c r="A15" s="97"/>
      <c r="B15" s="194"/>
      <c r="C15" s="194"/>
      <c r="D15" s="194"/>
      <c r="E15" s="194"/>
      <c r="F15" s="194"/>
    </row>
    <row r="16" customFormat="false" ht="9" hidden="false" customHeight="false" outlineLevel="0" collapsed="false">
      <c r="A16" s="193" t="s">
        <v>663</v>
      </c>
      <c r="B16" s="194" t="n">
        <v>19.793</v>
      </c>
      <c r="C16" s="194" t="n">
        <v>4.619</v>
      </c>
      <c r="D16" s="194" t="n">
        <v>6.463</v>
      </c>
      <c r="E16" s="194" t="n">
        <v>6.951</v>
      </c>
      <c r="F16" s="194" t="n">
        <v>1.76</v>
      </c>
    </row>
    <row r="17" customFormat="false" ht="5.45" hidden="false" customHeight="true" outlineLevel="0" collapsed="false">
      <c r="A17" s="193"/>
      <c r="B17" s="194"/>
      <c r="C17" s="194"/>
      <c r="D17" s="194"/>
      <c r="E17" s="194"/>
      <c r="F17" s="194"/>
    </row>
    <row r="18" customFormat="false" ht="9" hidden="false" customHeight="false" outlineLevel="0" collapsed="false">
      <c r="A18" s="193" t="s">
        <v>664</v>
      </c>
      <c r="B18" s="194" t="n">
        <v>17.848</v>
      </c>
      <c r="C18" s="194" t="n">
        <v>4.619</v>
      </c>
      <c r="D18" s="194" t="n">
        <v>5.581</v>
      </c>
      <c r="E18" s="194" t="n">
        <v>5.888</v>
      </c>
      <c r="F18" s="194" t="n">
        <v>1.76</v>
      </c>
    </row>
    <row r="19" customFormat="false" ht="9" hidden="false" customHeight="false" outlineLevel="0" collapsed="false">
      <c r="A19" s="193" t="s">
        <v>665</v>
      </c>
      <c r="B19" s="194" t="n">
        <v>1.945</v>
      </c>
      <c r="C19" s="194" t="n">
        <v>0</v>
      </c>
      <c r="D19" s="194" t="n">
        <v>0.882</v>
      </c>
      <c r="E19" s="194" t="n">
        <v>1.063</v>
      </c>
      <c r="F19" s="194" t="n">
        <v>0</v>
      </c>
    </row>
    <row r="20" customFormat="false" ht="9" hidden="false" customHeight="false" outlineLevel="0" collapsed="false">
      <c r="A20" s="195"/>
      <c r="B20" s="79"/>
      <c r="C20" s="196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3" t="s">
        <v>658</v>
      </c>
      <c r="B23" s="197" t="n">
        <v>391.34</v>
      </c>
      <c r="C23" s="146" t="n">
        <v>184.183</v>
      </c>
      <c r="D23" s="146" t="n">
        <v>90.058</v>
      </c>
      <c r="E23" s="146" t="n">
        <v>70.419</v>
      </c>
      <c r="F23" s="146" t="n">
        <v>46.681</v>
      </c>
    </row>
    <row r="24" customFormat="false" ht="5.45" hidden="false" customHeight="true" outlineLevel="0" collapsed="false">
      <c r="A24" s="195"/>
      <c r="B24" s="197"/>
      <c r="C24" s="146"/>
      <c r="D24" s="146"/>
      <c r="E24" s="146"/>
      <c r="F24" s="146"/>
    </row>
    <row r="25" customFormat="false" ht="9" hidden="false" customHeight="false" outlineLevel="0" collapsed="false">
      <c r="A25" s="193" t="s">
        <v>659</v>
      </c>
      <c r="B25" s="197" t="n">
        <v>50.857</v>
      </c>
      <c r="C25" s="146" t="n">
        <v>42.098</v>
      </c>
      <c r="D25" s="146" t="n">
        <v>5.052</v>
      </c>
      <c r="E25" s="146" t="n">
        <v>3.679</v>
      </c>
      <c r="F25" s="194" t="n">
        <v>0.028</v>
      </c>
    </row>
    <row r="26" customFormat="false" ht="9" hidden="false" customHeight="false" outlineLevel="0" collapsed="false">
      <c r="A26" s="193" t="s">
        <v>660</v>
      </c>
      <c r="B26" s="197" t="n">
        <v>78.584</v>
      </c>
      <c r="C26" s="146" t="n">
        <v>23.249</v>
      </c>
      <c r="D26" s="146" t="n">
        <v>25.375</v>
      </c>
      <c r="E26" s="146" t="n">
        <v>19.343</v>
      </c>
      <c r="F26" s="146" t="n">
        <v>10.617</v>
      </c>
    </row>
    <row r="27" customFormat="false" ht="9" hidden="false" customHeight="false" outlineLevel="0" collapsed="false">
      <c r="A27" s="193" t="s">
        <v>661</v>
      </c>
      <c r="B27" s="197" t="n">
        <v>24.201</v>
      </c>
      <c r="C27" s="146" t="n">
        <v>9.408</v>
      </c>
      <c r="D27" s="146" t="n">
        <v>7.173</v>
      </c>
      <c r="E27" s="146" t="n">
        <v>6.329</v>
      </c>
      <c r="F27" s="146" t="n">
        <v>1.292</v>
      </c>
    </row>
    <row r="28" customFormat="false" ht="9" hidden="false" customHeight="false" outlineLevel="0" collapsed="false">
      <c r="A28" s="193" t="s">
        <v>662</v>
      </c>
      <c r="B28" s="197" t="n">
        <v>237.698</v>
      </c>
      <c r="C28" s="146" t="n">
        <v>109.428</v>
      </c>
      <c r="D28" s="146" t="n">
        <v>52.458</v>
      </c>
      <c r="E28" s="146" t="n">
        <v>41.068</v>
      </c>
      <c r="F28" s="146" t="n">
        <v>34.744</v>
      </c>
    </row>
    <row r="29" customFormat="false" ht="9" hidden="false" customHeight="false" outlineLevel="0" collapsed="false">
      <c r="A29" s="144"/>
      <c r="B29" s="146"/>
      <c r="C29" s="198"/>
      <c r="D29" s="146"/>
      <c r="E29" s="146"/>
      <c r="F29" s="146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3" t="s">
        <v>668</v>
      </c>
      <c r="B32" s="146" t="n">
        <f aca="false">SUM(B34,B41)</f>
        <v>5702.794</v>
      </c>
      <c r="C32" s="146" t="n">
        <f aca="false">SUM(C34,C41)</f>
        <v>2380.94</v>
      </c>
      <c r="D32" s="146" t="n">
        <f aca="false">SUM(D34,D41)</f>
        <v>1414.143</v>
      </c>
      <c r="E32" s="146" t="n">
        <f aca="false">SUM(E34,E41)</f>
        <v>1153.897</v>
      </c>
      <c r="F32" s="146" t="n">
        <f aca="false">SUM(F34,F41)</f>
        <v>753.814</v>
      </c>
    </row>
    <row r="33" customFormat="false" ht="3" hidden="false" customHeight="true" outlineLevel="0" collapsed="false">
      <c r="A33" s="97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3" t="s">
        <v>658</v>
      </c>
      <c r="B34" s="146" t="n">
        <v>5172.399</v>
      </c>
      <c r="C34" s="146" t="n">
        <v>2257.477</v>
      </c>
      <c r="D34" s="146" t="n">
        <v>1247.705</v>
      </c>
      <c r="E34" s="146" t="n">
        <v>962.085</v>
      </c>
      <c r="F34" s="146" t="n">
        <v>705.132</v>
      </c>
    </row>
    <row r="35" customFormat="false" ht="5.45" hidden="false" customHeight="true" outlineLevel="0" collapsed="false">
      <c r="A35" s="193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3" t="s">
        <v>659</v>
      </c>
      <c r="B36" s="146" t="n">
        <v>911.811</v>
      </c>
      <c r="C36" s="146" t="n">
        <v>774.111</v>
      </c>
      <c r="D36" s="146" t="n">
        <v>73.662</v>
      </c>
      <c r="E36" s="146" t="n">
        <v>63.479</v>
      </c>
      <c r="F36" s="194" t="n">
        <v>0.559</v>
      </c>
    </row>
    <row r="37" customFormat="false" ht="9" hidden="false" customHeight="false" outlineLevel="0" collapsed="false">
      <c r="A37" s="193" t="s">
        <v>660</v>
      </c>
      <c r="B37" s="146" t="n">
        <v>1280.375</v>
      </c>
      <c r="C37" s="146" t="n">
        <v>274.707</v>
      </c>
      <c r="D37" s="146" t="n">
        <v>469.381</v>
      </c>
      <c r="E37" s="146" t="n">
        <v>333.873</v>
      </c>
      <c r="F37" s="146" t="n">
        <v>202.414</v>
      </c>
    </row>
    <row r="38" customFormat="false" ht="9" hidden="false" customHeight="false" outlineLevel="0" collapsed="false">
      <c r="A38" s="193" t="s">
        <v>661</v>
      </c>
      <c r="B38" s="146" t="n">
        <v>518.78</v>
      </c>
      <c r="C38" s="146" t="n">
        <v>234.227</v>
      </c>
      <c r="D38" s="146" t="n">
        <v>139.816</v>
      </c>
      <c r="E38" s="146" t="n">
        <v>118.016</v>
      </c>
      <c r="F38" s="146" t="n">
        <v>26.721</v>
      </c>
    </row>
    <row r="39" customFormat="false" ht="9" hidden="false" customHeight="false" outlineLevel="0" collapsed="false">
      <c r="A39" s="193" t="s">
        <v>662</v>
      </c>
      <c r="B39" s="146" t="n">
        <v>2461.433</v>
      </c>
      <c r="C39" s="146" t="n">
        <v>974.432</v>
      </c>
      <c r="D39" s="146" t="n">
        <v>564.846</v>
      </c>
      <c r="E39" s="146" t="n">
        <v>446.717</v>
      </c>
      <c r="F39" s="146" t="n">
        <v>475.438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3" t="s">
        <v>663</v>
      </c>
      <c r="B41" s="146" t="n">
        <v>530.395</v>
      </c>
      <c r="C41" s="146" t="n">
        <v>123.463</v>
      </c>
      <c r="D41" s="146" t="n">
        <v>166.438</v>
      </c>
      <c r="E41" s="146" t="n">
        <v>191.812</v>
      </c>
      <c r="F41" s="146" t="n">
        <v>48.682</v>
      </c>
    </row>
    <row r="42" customFormat="false" ht="5.45" hidden="false" customHeight="true" outlineLevel="0" collapsed="false">
      <c r="A42" s="193"/>
    </row>
    <row r="43" customFormat="false" ht="9" hidden="false" customHeight="false" outlineLevel="0" collapsed="false">
      <c r="A43" s="193" t="s">
        <v>664</v>
      </c>
      <c r="B43" s="146" t="n">
        <v>472.066</v>
      </c>
      <c r="C43" s="146" t="n">
        <v>123.463</v>
      </c>
      <c r="D43" s="146" t="n">
        <v>140.083</v>
      </c>
      <c r="E43" s="146" t="n">
        <v>159.838</v>
      </c>
      <c r="F43" s="146" t="n">
        <v>48.682</v>
      </c>
    </row>
    <row r="44" customFormat="false" ht="9" hidden="false" customHeight="false" outlineLevel="0" collapsed="false">
      <c r="A44" s="193" t="s">
        <v>665</v>
      </c>
      <c r="B44" s="146" t="n">
        <v>58.329</v>
      </c>
      <c r="C44" s="198" t="n">
        <v>0</v>
      </c>
      <c r="D44" s="146" t="n">
        <v>26.355</v>
      </c>
      <c r="E44" s="146" t="n">
        <v>31.974</v>
      </c>
      <c r="F44" s="194" t="n">
        <v>0</v>
      </c>
    </row>
    <row r="45" customFormat="false" ht="9" hidden="false" customHeight="false" outlineLevel="0" collapsed="false">
      <c r="A45" s="144"/>
      <c r="B45" s="146"/>
      <c r="C45" s="198"/>
      <c r="D45" s="146"/>
      <c r="E45" s="146"/>
      <c r="F45" s="146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3" t="s">
        <v>668</v>
      </c>
      <c r="B48" s="146" t="n">
        <f aca="false">SUM(B50,B57)</f>
        <v>2834595</v>
      </c>
      <c r="C48" s="146" t="n">
        <f aca="false">SUM(C50,C57)</f>
        <v>1154333</v>
      </c>
      <c r="D48" s="146" t="n">
        <f aca="false">SUM(D50,D57)</f>
        <v>687826</v>
      </c>
      <c r="E48" s="146" t="n">
        <f aca="false">SUM(E50,E57)</f>
        <v>585669</v>
      </c>
      <c r="F48" s="146" t="n">
        <f aca="false">SUM(F50,F57)</f>
        <v>406767</v>
      </c>
    </row>
    <row r="49" customFormat="false" ht="3" hidden="false" customHeight="true" outlineLevel="0" collapsed="false">
      <c r="A49" s="97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3" t="s">
        <v>658</v>
      </c>
      <c r="B50" s="146" t="n">
        <v>2541540</v>
      </c>
      <c r="C50" s="146" t="n">
        <v>1090094</v>
      </c>
      <c r="D50" s="146" t="n">
        <v>595011</v>
      </c>
      <c r="E50" s="146" t="n">
        <v>485380</v>
      </c>
      <c r="F50" s="146" t="n">
        <v>371055</v>
      </c>
    </row>
    <row r="51" customFormat="false" ht="5.45" hidden="false" customHeight="true" outlineLevel="0" collapsed="false">
      <c r="A51" s="193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3" t="s">
        <v>659</v>
      </c>
      <c r="B52" s="146" t="n">
        <v>471406</v>
      </c>
      <c r="C52" s="146" t="n">
        <v>373697</v>
      </c>
      <c r="D52" s="146" t="n">
        <v>51692</v>
      </c>
      <c r="E52" s="146" t="n">
        <v>45954</v>
      </c>
      <c r="F52" s="194" t="n">
        <v>63</v>
      </c>
    </row>
    <row r="53" customFormat="false" ht="9" hidden="false" customHeight="false" outlineLevel="0" collapsed="false">
      <c r="A53" s="193" t="s">
        <v>660</v>
      </c>
      <c r="B53" s="146" t="n">
        <v>650630</v>
      </c>
      <c r="C53" s="146" t="n">
        <v>146907</v>
      </c>
      <c r="D53" s="146" t="n">
        <v>227589</v>
      </c>
      <c r="E53" s="146" t="n">
        <v>156719</v>
      </c>
      <c r="F53" s="146" t="n">
        <v>119414</v>
      </c>
    </row>
    <row r="54" customFormat="false" ht="9" hidden="false" customHeight="false" outlineLevel="0" collapsed="false">
      <c r="A54" s="193" t="s">
        <v>661</v>
      </c>
      <c r="B54" s="146" t="n">
        <v>205480</v>
      </c>
      <c r="C54" s="146" t="n">
        <v>80916</v>
      </c>
      <c r="D54" s="146" t="n">
        <v>56575</v>
      </c>
      <c r="E54" s="146" t="n">
        <v>53066</v>
      </c>
      <c r="F54" s="146" t="n">
        <v>14923</v>
      </c>
    </row>
    <row r="55" customFormat="false" ht="9" hidden="false" customHeight="false" outlineLevel="0" collapsed="false">
      <c r="A55" s="193" t="s">
        <v>662</v>
      </c>
      <c r="B55" s="146" t="n">
        <v>1214024</v>
      </c>
      <c r="C55" s="146" t="n">
        <v>488574</v>
      </c>
      <c r="D55" s="146" t="n">
        <v>259155</v>
      </c>
      <c r="E55" s="146" t="n">
        <v>229641</v>
      </c>
      <c r="F55" s="146" t="n">
        <v>236654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3" t="s">
        <v>663</v>
      </c>
      <c r="B57" s="146" t="n">
        <v>293055</v>
      </c>
      <c r="C57" s="146" t="n">
        <v>64239</v>
      </c>
      <c r="D57" s="146" t="n">
        <v>92815</v>
      </c>
      <c r="E57" s="146" t="n">
        <v>100289</v>
      </c>
      <c r="F57" s="146" t="n">
        <v>35712</v>
      </c>
    </row>
    <row r="58" customFormat="false" ht="5.45" hidden="false" customHeight="true" outlineLevel="0" collapsed="false">
      <c r="A58" s="193"/>
    </row>
    <row r="59" customFormat="false" ht="9" hidden="false" customHeight="false" outlineLevel="0" collapsed="false">
      <c r="A59" s="193" t="s">
        <v>664</v>
      </c>
      <c r="B59" s="146" t="n">
        <v>282859</v>
      </c>
      <c r="C59" s="146" t="n">
        <v>64239</v>
      </c>
      <c r="D59" s="146" t="n">
        <v>88137</v>
      </c>
      <c r="E59" s="146" t="n">
        <v>94771</v>
      </c>
      <c r="F59" s="146" t="n">
        <v>35712</v>
      </c>
    </row>
    <row r="60" customFormat="false" ht="9" hidden="false" customHeight="false" outlineLevel="0" collapsed="false">
      <c r="A60" s="193" t="s">
        <v>665</v>
      </c>
      <c r="B60" s="146" t="n">
        <v>10195</v>
      </c>
      <c r="C60" s="198" t="n">
        <v>0</v>
      </c>
      <c r="D60" s="146" t="n">
        <v>4678</v>
      </c>
      <c r="E60" s="146" t="n">
        <v>5517</v>
      </c>
      <c r="F60" s="194" t="n">
        <v>0</v>
      </c>
    </row>
    <row r="61" customFormat="false" ht="9" hidden="false" customHeight="false" outlineLevel="0" collapsed="false">
      <c r="A61" s="195"/>
      <c r="B61" s="146"/>
      <c r="C61" s="198"/>
      <c r="D61" s="146"/>
      <c r="E61" s="146"/>
      <c r="F61" s="146"/>
    </row>
    <row r="62" customFormat="false" ht="9" hidden="false" customHeight="false" outlineLevel="0" collapsed="false">
      <c r="A62" s="195"/>
      <c r="B62" s="79"/>
      <c r="C62" s="196"/>
      <c r="D62" s="79"/>
      <c r="E62" s="79"/>
      <c r="F62" s="79"/>
    </row>
    <row r="63" customFormat="false" ht="9" hidden="false" customHeight="false" outlineLevel="0" collapsed="false">
      <c r="A63" s="195"/>
      <c r="B63" s="79"/>
      <c r="C63" s="196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4" t="s">
        <v>671</v>
      </c>
      <c r="B66" s="144"/>
      <c r="C66" s="147"/>
      <c r="D66" s="147"/>
      <c r="E66" s="147"/>
      <c r="F66" s="147"/>
    </row>
    <row r="67" customFormat="false" ht="10.5" hidden="false" customHeight="true" outlineLevel="0" collapsed="false">
      <c r="A67" s="144" t="s">
        <v>672</v>
      </c>
      <c r="B67" s="144"/>
      <c r="E67" s="79"/>
    </row>
    <row r="68" customFormat="false" ht="10.5" hidden="false" customHeight="true" outlineLevel="0" collapsed="false">
      <c r="A68" s="144" t="s">
        <v>673</v>
      </c>
      <c r="B68" s="144"/>
      <c r="E68" s="79"/>
    </row>
    <row r="69" customFormat="false" ht="9" hidden="false" customHeight="false" outlineLevel="0" collapsed="false">
      <c r="A69" s="151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9" customFormat="false" ht="10.15" hidden="false" customHeight="true" outlineLevel="0" collapsed="false">
      <c r="A89" s="101" t="s">
        <v>73</v>
      </c>
      <c r="B89" s="101"/>
      <c r="C89" s="101"/>
      <c r="D89" s="101"/>
      <c r="E89" s="101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5" activeCellId="0" sqref="C35"/>
    </sheetView>
  </sheetViews>
  <sheetFormatPr defaultColWidth="11.41796875" defaultRowHeight="9" zeroHeight="false" outlineLevelRow="0" outlineLevelCol="0"/>
  <cols>
    <col collapsed="false" customWidth="true" hidden="false" outlineLevel="0" max="1" min="1" style="138" width="37.28"/>
    <col collapsed="false" customWidth="true" hidden="false" outlineLevel="0" max="6" min="2" style="138" width="11.7"/>
    <col collapsed="false" customWidth="false" hidden="false" outlineLevel="0" max="257" min="7" style="138" width="11.42"/>
  </cols>
  <sheetData>
    <row r="1" s="191" customFormat="true" ht="11.2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76"/>
    </row>
    <row r="2" customFormat="false" ht="9" hidden="false" customHeight="true" outlineLevel="0" collapsed="false">
      <c r="A2" s="187" t="s">
        <v>676</v>
      </c>
      <c r="B2" s="187"/>
      <c r="C2" s="187"/>
      <c r="D2" s="187"/>
      <c r="E2" s="187"/>
      <c r="F2" s="187"/>
    </row>
    <row r="3" customFormat="false" ht="11.25" hidden="false" customHeight="true" outlineLevel="0" collapsed="false">
      <c r="A3" s="141" t="s">
        <v>654</v>
      </c>
      <c r="B3" s="86"/>
      <c r="C3" s="152" t="s">
        <v>655</v>
      </c>
      <c r="D3" s="152"/>
      <c r="E3" s="152"/>
      <c r="F3" s="152"/>
    </row>
    <row r="4" customFormat="false" ht="9" hidden="false" customHeight="false" outlineLevel="0" collapsed="false">
      <c r="A4" s="141"/>
      <c r="B4" s="89" t="s">
        <v>84</v>
      </c>
      <c r="C4" s="92" t="s">
        <v>656</v>
      </c>
      <c r="D4" s="92" t="s">
        <v>113</v>
      </c>
      <c r="E4" s="92" t="s">
        <v>114</v>
      </c>
      <c r="F4" s="142" t="s">
        <v>115</v>
      </c>
    </row>
    <row r="5" customFormat="false" ht="9" hidden="false" customHeight="false" outlineLevel="0" collapsed="false">
      <c r="A5" s="141"/>
      <c r="B5" s="192"/>
      <c r="C5" s="95" t="s">
        <v>118</v>
      </c>
      <c r="D5" s="95" t="s">
        <v>116</v>
      </c>
      <c r="E5" s="95" t="s">
        <v>117</v>
      </c>
      <c r="F5" s="85" t="s">
        <v>118</v>
      </c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</row>
    <row r="7" customFormat="false" ht="9.6" hidden="false" customHeight="true" outlineLevel="0" collapsed="false">
      <c r="B7" s="85" t="s">
        <v>657</v>
      </c>
      <c r="C7" s="85"/>
      <c r="D7" s="85"/>
      <c r="E7" s="85"/>
      <c r="F7" s="85"/>
    </row>
    <row r="8" customFormat="false" ht="5.45" hidden="false" customHeight="true" outlineLevel="0" collapsed="false">
      <c r="A8" s="144"/>
      <c r="B8" s="116"/>
      <c r="C8" s="116"/>
      <c r="D8" s="116"/>
      <c r="E8" s="116"/>
      <c r="F8" s="116"/>
    </row>
    <row r="9" customFormat="false" ht="9" hidden="false" customHeight="false" outlineLevel="0" collapsed="false">
      <c r="A9" s="193" t="s">
        <v>658</v>
      </c>
      <c r="B9" s="146" t="n">
        <v>68.977</v>
      </c>
      <c r="C9" s="146" t="n">
        <v>37.333</v>
      </c>
      <c r="D9" s="146" t="n">
        <v>6.981</v>
      </c>
      <c r="E9" s="146" t="n">
        <v>20.288</v>
      </c>
      <c r="F9" s="146" t="n">
        <v>4.375</v>
      </c>
    </row>
    <row r="10" customFormat="false" ht="5.45" hidden="false" customHeight="true" outlineLevel="0" collapsed="false">
      <c r="A10" s="193"/>
      <c r="B10" s="194"/>
      <c r="C10" s="194"/>
      <c r="D10" s="194"/>
      <c r="E10" s="194"/>
      <c r="F10" s="194"/>
    </row>
    <row r="11" customFormat="false" ht="9" hidden="false" customHeight="false" outlineLevel="0" collapsed="false">
      <c r="A11" s="193" t="s">
        <v>659</v>
      </c>
      <c r="B11" s="194" t="n">
        <v>15.573</v>
      </c>
      <c r="C11" s="194" t="n">
        <v>15.071</v>
      </c>
      <c r="D11" s="194" t="n">
        <v>0.069</v>
      </c>
      <c r="E11" s="194" t="n">
        <v>0.385</v>
      </c>
      <c r="F11" s="194" t="n">
        <v>0.048</v>
      </c>
    </row>
    <row r="12" customFormat="false" ht="9" hidden="false" customHeight="false" outlineLevel="0" collapsed="false">
      <c r="A12" s="193" t="s">
        <v>660</v>
      </c>
      <c r="B12" s="194" t="n">
        <v>24.488</v>
      </c>
      <c r="C12" s="194" t="n">
        <v>7.416</v>
      </c>
      <c r="D12" s="194" t="n">
        <v>3.991</v>
      </c>
      <c r="E12" s="194" t="n">
        <v>11.351</v>
      </c>
      <c r="F12" s="194" t="n">
        <v>1.73</v>
      </c>
    </row>
    <row r="13" customFormat="false" ht="9" hidden="false" customHeight="false" outlineLevel="0" collapsed="false">
      <c r="A13" s="193" t="s">
        <v>661</v>
      </c>
      <c r="B13" s="194" t="n">
        <v>6.145</v>
      </c>
      <c r="C13" s="194" t="n">
        <v>1.862</v>
      </c>
      <c r="D13" s="194" t="n">
        <v>0.965</v>
      </c>
      <c r="E13" s="194" t="n">
        <v>3.122</v>
      </c>
      <c r="F13" s="194" t="n">
        <v>0.196</v>
      </c>
    </row>
    <row r="14" customFormat="false" ht="9" hidden="false" customHeight="false" outlineLevel="0" collapsed="false">
      <c r="A14" s="193" t="s">
        <v>662</v>
      </c>
      <c r="B14" s="194" t="n">
        <v>22.771</v>
      </c>
      <c r="C14" s="194" t="n">
        <v>12.984</v>
      </c>
      <c r="D14" s="194" t="n">
        <v>1.956</v>
      </c>
      <c r="E14" s="194" t="n">
        <v>5.43</v>
      </c>
      <c r="F14" s="194" t="n">
        <v>2.401</v>
      </c>
    </row>
    <row r="15" customFormat="false" ht="9" hidden="false" customHeight="false" outlineLevel="0" collapsed="false">
      <c r="A15" s="97"/>
      <c r="B15" s="194"/>
      <c r="C15" s="194"/>
      <c r="D15" s="194"/>
      <c r="E15" s="194"/>
      <c r="F15" s="194"/>
    </row>
    <row r="16" customFormat="false" ht="9" hidden="false" customHeight="false" outlineLevel="0" collapsed="false">
      <c r="A16" s="193" t="s">
        <v>663</v>
      </c>
      <c r="B16" s="194" t="n">
        <v>0.473</v>
      </c>
      <c r="C16" s="194" t="n">
        <v>0.342</v>
      </c>
      <c r="D16" s="194" t="n">
        <v>0.102</v>
      </c>
      <c r="E16" s="194" t="n">
        <v>0.028</v>
      </c>
      <c r="F16" s="194" t="n">
        <v>0.001</v>
      </c>
    </row>
    <row r="17" customFormat="false" ht="5.45" hidden="false" customHeight="true" outlineLevel="0" collapsed="false">
      <c r="A17" s="193"/>
      <c r="B17" s="194"/>
      <c r="C17" s="194"/>
      <c r="D17" s="194"/>
      <c r="E17" s="194"/>
      <c r="F17" s="194"/>
    </row>
    <row r="18" customFormat="false" ht="9" hidden="false" customHeight="false" outlineLevel="0" collapsed="false">
      <c r="A18" s="193" t="s">
        <v>664</v>
      </c>
      <c r="B18" s="194" t="n">
        <v>0.44</v>
      </c>
      <c r="C18" s="194" t="n">
        <v>0.342</v>
      </c>
      <c r="D18" s="194" t="n">
        <v>0.079</v>
      </c>
      <c r="E18" s="194" t="n">
        <v>0.018</v>
      </c>
      <c r="F18" s="194" t="n">
        <v>0.001</v>
      </c>
    </row>
    <row r="19" customFormat="false" ht="9" hidden="false" customHeight="false" outlineLevel="0" collapsed="false">
      <c r="A19" s="193" t="s">
        <v>665</v>
      </c>
      <c r="B19" s="194" t="n">
        <v>0.033</v>
      </c>
      <c r="C19" s="194" t="n">
        <v>0</v>
      </c>
      <c r="D19" s="194" t="n">
        <v>0.023</v>
      </c>
      <c r="E19" s="194" t="n">
        <v>0.01</v>
      </c>
      <c r="F19" s="194" t="n">
        <v>0</v>
      </c>
    </row>
    <row r="20" customFormat="false" ht="9" hidden="false" customHeight="false" outlineLevel="0" collapsed="false">
      <c r="A20" s="195"/>
      <c r="B20" s="79"/>
      <c r="C20" s="196"/>
      <c r="D20" s="79"/>
      <c r="E20" s="79"/>
      <c r="F20" s="79"/>
    </row>
    <row r="21" customFormat="false" ht="8.45" hidden="false" customHeight="true" outlineLevel="0" collapsed="false">
      <c r="B21" s="85" t="s">
        <v>666</v>
      </c>
      <c r="C21" s="85"/>
      <c r="D21" s="85"/>
      <c r="E21" s="85"/>
      <c r="F21" s="85"/>
    </row>
    <row r="22" customFormat="false" ht="5.45" hidden="false" customHeight="true" outlineLevel="0" collapsed="false">
      <c r="A22" s="85"/>
      <c r="B22" s="85"/>
      <c r="C22" s="85"/>
      <c r="D22" s="85"/>
      <c r="E22" s="85"/>
      <c r="F22" s="85"/>
    </row>
    <row r="23" customFormat="false" ht="9" hidden="false" customHeight="false" outlineLevel="0" collapsed="false">
      <c r="A23" s="193" t="s">
        <v>658</v>
      </c>
      <c r="B23" s="197" t="n">
        <v>94.821</v>
      </c>
      <c r="C23" s="146" t="n">
        <v>51.248</v>
      </c>
      <c r="D23" s="146" t="n">
        <v>9.42</v>
      </c>
      <c r="E23" s="146" t="n">
        <v>27.279</v>
      </c>
      <c r="F23" s="146" t="n">
        <v>6.874</v>
      </c>
    </row>
    <row r="24" customFormat="false" ht="5.45" hidden="false" customHeight="true" outlineLevel="0" collapsed="false">
      <c r="A24" s="193"/>
      <c r="B24" s="194"/>
      <c r="C24" s="194"/>
      <c r="D24" s="194"/>
      <c r="E24" s="194"/>
      <c r="F24" s="194"/>
    </row>
    <row r="25" customFormat="false" ht="9" hidden="false" customHeight="false" outlineLevel="0" collapsed="false">
      <c r="A25" s="193" t="s">
        <v>659</v>
      </c>
      <c r="B25" s="194" t="n">
        <v>15.573</v>
      </c>
      <c r="C25" s="194" t="n">
        <v>15.071</v>
      </c>
      <c r="D25" s="194" t="n">
        <v>0.069</v>
      </c>
      <c r="E25" s="194" t="n">
        <v>0.385</v>
      </c>
      <c r="F25" s="194" t="n">
        <v>0.048</v>
      </c>
    </row>
    <row r="26" customFormat="false" ht="9" hidden="false" customHeight="false" outlineLevel="0" collapsed="false">
      <c r="A26" s="193" t="s">
        <v>660</v>
      </c>
      <c r="B26" s="194" t="n">
        <v>24.488</v>
      </c>
      <c r="C26" s="194" t="n">
        <v>7.416</v>
      </c>
      <c r="D26" s="194" t="n">
        <v>3.991</v>
      </c>
      <c r="E26" s="194" t="n">
        <v>11.351</v>
      </c>
      <c r="F26" s="194" t="n">
        <v>1.73</v>
      </c>
    </row>
    <row r="27" customFormat="false" ht="9" hidden="false" customHeight="false" outlineLevel="0" collapsed="false">
      <c r="A27" s="193" t="s">
        <v>661</v>
      </c>
      <c r="B27" s="194" t="n">
        <v>9.218</v>
      </c>
      <c r="C27" s="194" t="n">
        <v>2.793</v>
      </c>
      <c r="D27" s="194" t="n">
        <v>1.448</v>
      </c>
      <c r="E27" s="194" t="n">
        <v>4.683</v>
      </c>
      <c r="F27" s="194" t="n">
        <v>0.294</v>
      </c>
    </row>
    <row r="28" customFormat="false" ht="9" hidden="false" customHeight="false" outlineLevel="0" collapsed="false">
      <c r="A28" s="193" t="s">
        <v>662</v>
      </c>
      <c r="B28" s="194" t="n">
        <v>45.542</v>
      </c>
      <c r="C28" s="194" t="n">
        <v>25.968</v>
      </c>
      <c r="D28" s="194" t="n">
        <v>3.912</v>
      </c>
      <c r="E28" s="194" t="n">
        <v>10.86</v>
      </c>
      <c r="F28" s="194" t="n">
        <v>4.802</v>
      </c>
    </row>
    <row r="29" customFormat="false" ht="9" hidden="false" customHeight="false" outlineLevel="0" collapsed="false">
      <c r="A29" s="144"/>
      <c r="B29" s="79"/>
      <c r="C29" s="196"/>
      <c r="D29" s="79"/>
      <c r="E29" s="79"/>
      <c r="F29" s="79"/>
    </row>
    <row r="30" customFormat="false" ht="9.6" hidden="false" customHeight="true" outlineLevel="0" collapsed="false">
      <c r="B30" s="85" t="s">
        <v>667</v>
      </c>
      <c r="C30" s="85"/>
      <c r="D30" s="85"/>
      <c r="E30" s="85"/>
      <c r="F30" s="85"/>
    </row>
    <row r="31" customFormat="false" ht="9" hidden="false" customHeight="false" outlineLevel="0" collapsed="false">
      <c r="A31" s="85"/>
      <c r="B31" s="85"/>
      <c r="C31" s="85"/>
      <c r="D31" s="85"/>
      <c r="E31" s="85"/>
      <c r="F31" s="85"/>
    </row>
    <row r="32" customFormat="false" ht="9" hidden="false" customHeight="false" outlineLevel="0" collapsed="false">
      <c r="A32" s="193" t="s">
        <v>668</v>
      </c>
      <c r="B32" s="146" t="n">
        <f aca="false">SUM(B34,B41)</f>
        <v>237.6</v>
      </c>
      <c r="C32" s="146" t="n">
        <f aca="false">SUM(C34,C41)</f>
        <v>129.45</v>
      </c>
      <c r="D32" s="146" t="n">
        <f aca="false">SUM(D34,D41)</f>
        <v>24.363</v>
      </c>
      <c r="E32" s="146" t="n">
        <f aca="false">SUM(E34,E41)</f>
        <v>67.032</v>
      </c>
      <c r="F32" s="146" t="n">
        <f aca="false">SUM(F34,F41)</f>
        <v>16.755</v>
      </c>
    </row>
    <row r="33" customFormat="false" ht="3" hidden="false" customHeight="true" outlineLevel="0" collapsed="false">
      <c r="A33" s="97"/>
      <c r="B33" s="79"/>
      <c r="C33" s="79"/>
      <c r="D33" s="79"/>
      <c r="E33" s="79"/>
      <c r="F33" s="79"/>
    </row>
    <row r="34" customFormat="false" ht="9" hidden="false" customHeight="false" outlineLevel="0" collapsed="false">
      <c r="A34" s="193" t="s">
        <v>658</v>
      </c>
      <c r="B34" s="146" t="n">
        <v>233.701</v>
      </c>
      <c r="C34" s="146" t="n">
        <v>126.739</v>
      </c>
      <c r="D34" s="146" t="n">
        <v>23.451</v>
      </c>
      <c r="E34" s="146" t="n">
        <v>66.764</v>
      </c>
      <c r="F34" s="146" t="n">
        <v>16.747</v>
      </c>
    </row>
    <row r="35" customFormat="false" ht="5.45" hidden="false" customHeight="true" outlineLevel="0" collapsed="false">
      <c r="A35" s="193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3" t="s">
        <v>659</v>
      </c>
      <c r="B36" s="194" t="n">
        <v>45.803</v>
      </c>
      <c r="C36" s="194" t="n">
        <v>44.508</v>
      </c>
      <c r="D36" s="194" t="n">
        <v>0.168</v>
      </c>
      <c r="E36" s="194" t="n">
        <v>0.846</v>
      </c>
      <c r="F36" s="194" t="n">
        <v>0.281</v>
      </c>
    </row>
    <row r="37" customFormat="false" ht="9" hidden="false" customHeight="false" outlineLevel="0" collapsed="false">
      <c r="A37" s="193" t="s">
        <v>660</v>
      </c>
      <c r="B37" s="194" t="n">
        <v>77.918</v>
      </c>
      <c r="C37" s="194" t="n">
        <v>24.428</v>
      </c>
      <c r="D37" s="194" t="n">
        <v>12.678</v>
      </c>
      <c r="E37" s="194" t="n">
        <v>34.831</v>
      </c>
      <c r="F37" s="194" t="n">
        <v>5.981</v>
      </c>
    </row>
    <row r="38" customFormat="false" ht="9" hidden="false" customHeight="false" outlineLevel="0" collapsed="false">
      <c r="A38" s="193" t="s">
        <v>661</v>
      </c>
      <c r="B38" s="194" t="n">
        <v>20.331</v>
      </c>
      <c r="C38" s="194" t="n">
        <v>6.377</v>
      </c>
      <c r="D38" s="194" t="n">
        <v>2.825</v>
      </c>
      <c r="E38" s="194" t="n">
        <v>10.398</v>
      </c>
      <c r="F38" s="194" t="n">
        <v>0.731</v>
      </c>
    </row>
    <row r="39" customFormat="false" ht="9" hidden="false" customHeight="false" outlineLevel="0" collapsed="false">
      <c r="A39" s="193" t="s">
        <v>662</v>
      </c>
      <c r="B39" s="194" t="n">
        <v>89.649</v>
      </c>
      <c r="C39" s="194" t="n">
        <v>51.426</v>
      </c>
      <c r="D39" s="194" t="n">
        <v>7.78</v>
      </c>
      <c r="E39" s="194" t="n">
        <v>20.689</v>
      </c>
      <c r="F39" s="194" t="n">
        <v>9.754</v>
      </c>
    </row>
    <row r="40" customFormat="false" ht="9" hidden="false" customHeight="false" outlineLevel="0" collapsed="false">
      <c r="A40" s="97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3" t="s">
        <v>663</v>
      </c>
      <c r="B41" s="146" t="n">
        <v>3.899</v>
      </c>
      <c r="C41" s="146" t="n">
        <v>2.711</v>
      </c>
      <c r="D41" s="146" t="n">
        <v>0.912</v>
      </c>
      <c r="E41" s="146" t="n">
        <v>0.268</v>
      </c>
      <c r="F41" s="194" t="n">
        <v>0.008</v>
      </c>
    </row>
    <row r="42" customFormat="false" ht="5.45" hidden="false" customHeight="true" outlineLevel="0" collapsed="false">
      <c r="A42" s="193"/>
      <c r="D42" s="194"/>
      <c r="E42" s="194"/>
      <c r="F42" s="194"/>
    </row>
    <row r="43" customFormat="false" ht="9" hidden="false" customHeight="false" outlineLevel="0" collapsed="false">
      <c r="A43" s="193" t="s">
        <v>664</v>
      </c>
      <c r="B43" s="146" t="n">
        <v>3.43</v>
      </c>
      <c r="C43" s="146" t="n">
        <v>2.711</v>
      </c>
      <c r="D43" s="146" t="n">
        <v>0.575</v>
      </c>
      <c r="E43" s="194" t="n">
        <v>0.136</v>
      </c>
      <c r="F43" s="194" t="n">
        <v>0.008</v>
      </c>
    </row>
    <row r="44" customFormat="false" ht="9" hidden="false" customHeight="false" outlineLevel="0" collapsed="false">
      <c r="A44" s="193" t="s">
        <v>665</v>
      </c>
      <c r="B44" s="146" t="n">
        <v>0.469</v>
      </c>
      <c r="C44" s="194" t="n">
        <v>0</v>
      </c>
      <c r="D44" s="146" t="n">
        <v>0.337</v>
      </c>
      <c r="E44" s="146" t="n">
        <v>0.132</v>
      </c>
      <c r="F44" s="194" t="n">
        <v>0</v>
      </c>
    </row>
    <row r="45" customFormat="false" ht="9" hidden="false" customHeight="false" outlineLevel="0" collapsed="false">
      <c r="A45" s="144"/>
      <c r="B45" s="79"/>
      <c r="C45" s="196"/>
      <c r="D45" s="79"/>
      <c r="E45" s="79"/>
      <c r="F45" s="79"/>
    </row>
    <row r="46" customFormat="false" ht="9.6" hidden="false" customHeight="true" outlineLevel="0" collapsed="false">
      <c r="B46" s="85" t="s">
        <v>669</v>
      </c>
      <c r="C46" s="85"/>
      <c r="D46" s="85"/>
      <c r="E46" s="85"/>
      <c r="F46" s="85"/>
    </row>
    <row r="47" customFormat="false" ht="9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9" hidden="false" customHeight="false" outlineLevel="0" collapsed="false">
      <c r="A48" s="193" t="s">
        <v>668</v>
      </c>
      <c r="B48" s="146" t="n">
        <f aca="false">SUM(B50,B57)</f>
        <v>108238</v>
      </c>
      <c r="C48" s="146" t="n">
        <f aca="false">SUM(C50,C57)</f>
        <v>58973</v>
      </c>
      <c r="D48" s="146" t="n">
        <f aca="false">SUM(D50,D57)</f>
        <v>10184</v>
      </c>
      <c r="E48" s="146" t="n">
        <f aca="false">SUM(E50,E57)</f>
        <v>29049</v>
      </c>
      <c r="F48" s="146" t="n">
        <f aca="false">SUM(F50,F57)</f>
        <v>10030</v>
      </c>
    </row>
    <row r="49" customFormat="false" ht="3" hidden="false" customHeight="true" outlineLevel="0" collapsed="false">
      <c r="A49" s="97"/>
      <c r="B49" s="79"/>
      <c r="C49" s="79"/>
      <c r="D49" s="79"/>
      <c r="E49" s="79"/>
      <c r="F49" s="79"/>
    </row>
    <row r="50" customFormat="false" ht="9" hidden="false" customHeight="false" outlineLevel="0" collapsed="false">
      <c r="A50" s="193" t="s">
        <v>658</v>
      </c>
      <c r="B50" s="146" t="n">
        <v>106441</v>
      </c>
      <c r="C50" s="146" t="n">
        <v>57693</v>
      </c>
      <c r="D50" s="146" t="n">
        <v>9741</v>
      </c>
      <c r="E50" s="146" t="n">
        <v>28980</v>
      </c>
      <c r="F50" s="146" t="n">
        <v>10026</v>
      </c>
    </row>
    <row r="51" customFormat="false" ht="5.45" hidden="false" customHeight="true" outlineLevel="0" collapsed="false">
      <c r="A51" s="193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3" t="s">
        <v>659</v>
      </c>
      <c r="B52" s="146" t="n">
        <v>19698</v>
      </c>
      <c r="C52" s="146" t="n">
        <v>18920</v>
      </c>
      <c r="D52" s="146" t="n">
        <v>119</v>
      </c>
      <c r="E52" s="146" t="n">
        <v>628</v>
      </c>
      <c r="F52" s="198" t="n">
        <v>32</v>
      </c>
    </row>
    <row r="53" customFormat="false" ht="9" hidden="false" customHeight="false" outlineLevel="0" collapsed="false">
      <c r="A53" s="193" t="s">
        <v>660</v>
      </c>
      <c r="B53" s="146" t="n">
        <v>34362</v>
      </c>
      <c r="C53" s="146" t="n">
        <v>10736</v>
      </c>
      <c r="D53" s="146" t="n">
        <v>5394</v>
      </c>
      <c r="E53" s="146" t="n">
        <v>14845</v>
      </c>
      <c r="F53" s="146" t="n">
        <v>3388</v>
      </c>
    </row>
    <row r="54" customFormat="false" ht="9" hidden="false" customHeight="false" outlineLevel="0" collapsed="false">
      <c r="A54" s="193" t="s">
        <v>661</v>
      </c>
      <c r="B54" s="146" t="n">
        <v>9231</v>
      </c>
      <c r="C54" s="146" t="n">
        <v>2813</v>
      </c>
      <c r="D54" s="146" t="n">
        <v>1416</v>
      </c>
      <c r="E54" s="146" t="n">
        <v>4487</v>
      </c>
      <c r="F54" s="146" t="n">
        <v>515</v>
      </c>
    </row>
    <row r="55" customFormat="false" ht="9" hidden="false" customHeight="false" outlineLevel="0" collapsed="false">
      <c r="A55" s="193" t="s">
        <v>662</v>
      </c>
      <c r="B55" s="146" t="n">
        <v>43150</v>
      </c>
      <c r="C55" s="146" t="n">
        <v>25224</v>
      </c>
      <c r="D55" s="146" t="n">
        <v>2812</v>
      </c>
      <c r="E55" s="146" t="n">
        <v>9021</v>
      </c>
      <c r="F55" s="146" t="n">
        <v>6092</v>
      </c>
    </row>
    <row r="56" customFormat="false" ht="9" hidden="false" customHeight="false" outlineLevel="0" collapsed="false">
      <c r="A56" s="97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3" t="s">
        <v>663</v>
      </c>
      <c r="B57" s="146" t="n">
        <v>1797</v>
      </c>
      <c r="C57" s="146" t="n">
        <v>1280</v>
      </c>
      <c r="D57" s="146" t="n">
        <v>443</v>
      </c>
      <c r="E57" s="146" t="n">
        <v>69</v>
      </c>
      <c r="F57" s="146" t="n">
        <v>4</v>
      </c>
    </row>
    <row r="58" customFormat="false" ht="5.45" hidden="false" customHeight="true" outlineLevel="0" collapsed="false">
      <c r="A58" s="193"/>
      <c r="C58" s="146"/>
      <c r="D58" s="146"/>
      <c r="E58" s="198"/>
      <c r="F58" s="146"/>
    </row>
    <row r="59" customFormat="false" ht="9" hidden="false" customHeight="false" outlineLevel="0" collapsed="false">
      <c r="A59" s="193" t="s">
        <v>664</v>
      </c>
      <c r="B59" s="146" t="n">
        <v>1787</v>
      </c>
      <c r="C59" s="146" t="n">
        <v>1280</v>
      </c>
      <c r="D59" s="146" t="n">
        <v>436</v>
      </c>
      <c r="E59" s="146" t="n">
        <v>67</v>
      </c>
      <c r="F59" s="146" t="n">
        <v>4</v>
      </c>
    </row>
    <row r="60" customFormat="false" ht="9" hidden="false" customHeight="false" outlineLevel="0" collapsed="false">
      <c r="A60" s="193" t="s">
        <v>665</v>
      </c>
      <c r="B60" s="146" t="n">
        <v>9</v>
      </c>
      <c r="C60" s="198" t="n">
        <v>0</v>
      </c>
      <c r="D60" s="146" t="n">
        <v>7</v>
      </c>
      <c r="E60" s="146" t="n">
        <v>3</v>
      </c>
      <c r="F60" s="198" t="n">
        <v>0</v>
      </c>
    </row>
    <row r="61" customFormat="false" ht="9" hidden="false" customHeight="false" outlineLevel="0" collapsed="false">
      <c r="A61" s="195"/>
      <c r="B61" s="79"/>
      <c r="C61" s="196"/>
      <c r="D61" s="198"/>
      <c r="E61" s="146"/>
      <c r="F61" s="79"/>
    </row>
    <row r="62" customFormat="false" ht="9" hidden="false" customHeight="false" outlineLevel="0" collapsed="false">
      <c r="A62" s="195"/>
      <c r="B62" s="79"/>
      <c r="C62" s="196"/>
      <c r="D62" s="79"/>
      <c r="E62" s="79"/>
      <c r="F62" s="79"/>
    </row>
    <row r="63" customFormat="false" ht="9" hidden="false" customHeight="false" outlineLevel="0" collapsed="false">
      <c r="A63" s="195"/>
      <c r="B63" s="79"/>
      <c r="C63" s="196"/>
      <c r="D63" s="79"/>
      <c r="E63" s="79"/>
      <c r="F63" s="79"/>
    </row>
    <row r="65" customFormat="false" ht="10.5" hidden="false" customHeight="true" outlineLevel="0" collapsed="false">
      <c r="A65" s="138" t="s">
        <v>670</v>
      </c>
    </row>
    <row r="66" customFormat="false" ht="10.5" hidden="false" customHeight="true" outlineLevel="0" collapsed="false">
      <c r="A66" s="144" t="s">
        <v>671</v>
      </c>
      <c r="B66" s="144"/>
      <c r="C66" s="147"/>
      <c r="D66" s="147"/>
      <c r="E66" s="147"/>
      <c r="F66" s="147"/>
    </row>
    <row r="67" customFormat="false" ht="10.5" hidden="false" customHeight="true" outlineLevel="0" collapsed="false">
      <c r="A67" s="144" t="s">
        <v>672</v>
      </c>
      <c r="B67" s="144"/>
      <c r="E67" s="79"/>
    </row>
    <row r="68" customFormat="false" ht="10.5" hidden="false" customHeight="true" outlineLevel="0" collapsed="false">
      <c r="A68" s="144" t="s">
        <v>673</v>
      </c>
      <c r="B68" s="144"/>
      <c r="E68" s="79"/>
    </row>
    <row r="69" customFormat="false" ht="9" hidden="false" customHeight="false" outlineLevel="0" collapsed="false">
      <c r="A69" s="151" t="s">
        <v>674</v>
      </c>
    </row>
    <row r="75" customFormat="false" ht="9" hidden="false" customHeight="false" outlineLevel="0" collapsed="false">
      <c r="A75" s="101"/>
      <c r="B75" s="101"/>
      <c r="C75" s="101"/>
      <c r="D75" s="101"/>
      <c r="E75" s="101"/>
    </row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3" activeCellId="0" sqref="G93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5" min="2" style="138" width="8.7"/>
    <col collapsed="false" customWidth="true" hidden="false" outlineLevel="0" max="6" min="6" style="138" width="9.85"/>
    <col collapsed="false" customWidth="true" hidden="false" outlineLevel="0" max="11" min="7" style="138" width="8.7"/>
    <col collapsed="false" customWidth="false" hidden="false" outlineLevel="0" max="257" min="12" style="138" width="11.56"/>
  </cols>
  <sheetData>
    <row r="1" s="199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77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9" hidden="false" customHeight="true" outlineLevel="0" collapsed="false">
      <c r="A3" s="141" t="s">
        <v>678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52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52"/>
    </row>
    <row r="5" customFormat="false" ht="13.15" hidden="false" customHeight="true" outlineLevel="0" collapsed="false">
      <c r="A5" s="141"/>
      <c r="B5" s="152" t="s">
        <v>679</v>
      </c>
      <c r="C5" s="152"/>
      <c r="D5" s="152"/>
      <c r="E5" s="152"/>
      <c r="F5" s="152"/>
      <c r="G5" s="152"/>
      <c r="H5" s="152"/>
      <c r="I5" s="152"/>
      <c r="J5" s="152"/>
      <c r="K5" s="152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577</v>
      </c>
      <c r="B7" s="200" t="n">
        <v>49978</v>
      </c>
      <c r="C7" s="100" t="n">
        <v>39712</v>
      </c>
      <c r="D7" s="100" t="n">
        <v>102</v>
      </c>
      <c r="E7" s="100" t="n">
        <v>17</v>
      </c>
      <c r="F7" s="100" t="n">
        <v>0</v>
      </c>
      <c r="G7" s="100" t="n">
        <v>5078</v>
      </c>
      <c r="H7" s="100" t="n">
        <v>358</v>
      </c>
      <c r="I7" s="100" t="n">
        <v>0</v>
      </c>
      <c r="J7" s="100" t="n">
        <v>12655</v>
      </c>
      <c r="K7" s="100" t="n">
        <v>1473</v>
      </c>
    </row>
    <row r="8" customFormat="false" ht="9" hidden="false" customHeight="false" outlineLevel="0" collapsed="false">
      <c r="A8" s="144" t="s">
        <v>578</v>
      </c>
      <c r="B8" s="100" t="n">
        <v>9634</v>
      </c>
      <c r="C8" s="100" t="n">
        <v>8051</v>
      </c>
      <c r="D8" s="100" t="n">
        <v>0</v>
      </c>
      <c r="E8" s="100" t="n">
        <v>0</v>
      </c>
      <c r="F8" s="100" t="n">
        <v>0</v>
      </c>
      <c r="G8" s="100" t="n">
        <v>173</v>
      </c>
      <c r="H8" s="100" t="n">
        <v>95</v>
      </c>
      <c r="I8" s="100" t="n">
        <v>0</v>
      </c>
      <c r="J8" s="100" t="n">
        <v>947</v>
      </c>
      <c r="K8" s="100" t="n">
        <v>0</v>
      </c>
    </row>
    <row r="9" customFormat="false" ht="9" hidden="false" customHeight="false" outlineLevel="0" collapsed="false">
      <c r="A9" s="144" t="s">
        <v>579</v>
      </c>
      <c r="B9" s="100" t="n">
        <v>3090</v>
      </c>
      <c r="C9" s="100" t="n">
        <v>4351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580</v>
      </c>
      <c r="B10" s="100" t="n">
        <v>2517</v>
      </c>
      <c r="C10" s="100" t="n">
        <v>1517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947</v>
      </c>
      <c r="K10" s="100" t="n">
        <v>0</v>
      </c>
    </row>
    <row r="11" customFormat="false" ht="9" hidden="false" customHeight="false" outlineLevel="0" collapsed="false">
      <c r="A11" s="144" t="s">
        <v>581</v>
      </c>
      <c r="B11" s="100" t="n">
        <v>1353</v>
      </c>
      <c r="C11" s="100" t="n">
        <v>528</v>
      </c>
      <c r="D11" s="100" t="n">
        <v>0</v>
      </c>
      <c r="E11" s="100" t="n">
        <v>0</v>
      </c>
      <c r="F11" s="100" t="n">
        <v>0</v>
      </c>
      <c r="G11" s="100" t="n">
        <v>173</v>
      </c>
      <c r="H11" s="100" t="n">
        <v>95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582</v>
      </c>
      <c r="B12" s="100" t="n">
        <v>2675</v>
      </c>
      <c r="C12" s="100" t="n">
        <v>1655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583</v>
      </c>
      <c r="B13" s="100" t="n">
        <v>15501</v>
      </c>
      <c r="C13" s="100" t="n">
        <v>1166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823</v>
      </c>
      <c r="K13" s="100" t="n">
        <v>6</v>
      </c>
    </row>
    <row r="14" customFormat="false" ht="9" hidden="false" customHeight="false" outlineLevel="0" collapsed="false">
      <c r="A14" s="144" t="s">
        <v>584</v>
      </c>
      <c r="B14" s="100" t="n">
        <v>6870</v>
      </c>
      <c r="C14" s="100" t="n">
        <v>3055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51</v>
      </c>
      <c r="K14" s="100" t="n">
        <v>6</v>
      </c>
    </row>
    <row r="15" customFormat="false" ht="9" hidden="false" customHeight="false" outlineLevel="0" collapsed="false">
      <c r="A15" s="144" t="s">
        <v>585</v>
      </c>
      <c r="B15" s="100" t="n">
        <v>2828</v>
      </c>
      <c r="C15" s="100" t="n">
        <v>1221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509</v>
      </c>
      <c r="K15" s="100" t="n">
        <v>0</v>
      </c>
    </row>
    <row r="16" customFormat="false" ht="9" hidden="false" customHeight="false" outlineLevel="0" collapsed="false">
      <c r="A16" s="144" t="s">
        <v>586</v>
      </c>
      <c r="B16" s="100" t="n">
        <v>1188</v>
      </c>
      <c r="C16" s="100" t="n">
        <v>1841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5</v>
      </c>
      <c r="K16" s="100" t="n">
        <v>0</v>
      </c>
    </row>
    <row r="17" customFormat="false" ht="9" hidden="false" customHeight="false" outlineLevel="0" collapsed="false">
      <c r="A17" s="144" t="s">
        <v>587</v>
      </c>
      <c r="B17" s="100" t="n">
        <v>0</v>
      </c>
      <c r="C17" s="100" t="n">
        <v>166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588</v>
      </c>
      <c r="B18" s="100" t="n">
        <v>4114</v>
      </c>
      <c r="C18" s="100" t="n">
        <v>2331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7</v>
      </c>
      <c r="K18" s="100" t="n">
        <v>0</v>
      </c>
    </row>
    <row r="19" customFormat="false" ht="9" hidden="false" customHeight="false" outlineLevel="0" collapsed="false">
      <c r="A19" s="144" t="s">
        <v>589</v>
      </c>
      <c r="B19" s="100" t="n">
        <v>0</v>
      </c>
      <c r="C19" s="100" t="n">
        <v>611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590</v>
      </c>
      <c r="B20" s="100" t="n">
        <v>501</v>
      </c>
      <c r="C20" s="100" t="n">
        <v>94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32</v>
      </c>
      <c r="K20" s="100" t="n">
        <v>0</v>
      </c>
    </row>
    <row r="21" customFormat="false" ht="9" hidden="false" customHeight="false" outlineLevel="0" collapsed="false">
      <c r="A21" s="144" t="s">
        <v>591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680</v>
      </c>
      <c r="B22" s="100" t="n">
        <v>2617</v>
      </c>
      <c r="C22" s="100" t="n">
        <v>1073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681</v>
      </c>
      <c r="B23" s="100" t="n">
        <v>1300</v>
      </c>
      <c r="C23" s="100" t="n">
        <v>556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682</v>
      </c>
      <c r="B24" s="100" t="n">
        <v>1317</v>
      </c>
      <c r="C24" s="100" t="n">
        <v>517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592</v>
      </c>
      <c r="B25" s="100" t="n">
        <v>4189</v>
      </c>
      <c r="C25" s="100" t="n">
        <v>316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593</v>
      </c>
      <c r="B26" s="100" t="n">
        <v>0</v>
      </c>
      <c r="C26" s="100" t="n">
        <v>7797</v>
      </c>
      <c r="D26" s="100" t="n">
        <v>0</v>
      </c>
      <c r="E26" s="100" t="n">
        <v>0</v>
      </c>
      <c r="F26" s="100" t="n">
        <v>0</v>
      </c>
      <c r="G26" s="100" t="n">
        <v>2451</v>
      </c>
      <c r="H26" s="100" t="n">
        <v>241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594</v>
      </c>
      <c r="B27" s="100" t="n">
        <v>3793</v>
      </c>
      <c r="C27" s="100" t="n">
        <v>205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595</v>
      </c>
      <c r="B28" s="100" t="n">
        <v>1958</v>
      </c>
      <c r="C28" s="100" t="n">
        <v>1115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596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597</v>
      </c>
      <c r="B30" s="100" t="n">
        <v>1835</v>
      </c>
      <c r="C30" s="100" t="n">
        <v>935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598</v>
      </c>
      <c r="B31" s="100" t="n">
        <v>411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599</v>
      </c>
      <c r="B32" s="100" t="n">
        <v>1700</v>
      </c>
      <c r="C32" s="100" t="n">
        <v>1352</v>
      </c>
      <c r="D32" s="100" t="n">
        <v>101</v>
      </c>
      <c r="E32" s="100" t="n">
        <v>17</v>
      </c>
      <c r="F32" s="100" t="n">
        <v>0</v>
      </c>
      <c r="G32" s="100" t="n">
        <v>38</v>
      </c>
      <c r="H32" s="100" t="n">
        <v>0</v>
      </c>
      <c r="I32" s="100" t="n">
        <v>0</v>
      </c>
      <c r="J32" s="100" t="n">
        <v>0</v>
      </c>
      <c r="K32" s="100" t="n">
        <v>5</v>
      </c>
    </row>
    <row r="33" customFormat="false" ht="9" hidden="false" customHeight="false" outlineLevel="0" collapsed="false">
      <c r="A33" s="144" t="s">
        <v>600</v>
      </c>
      <c r="B33" s="100" t="n">
        <v>620</v>
      </c>
      <c r="C33" s="100" t="n">
        <v>991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3</v>
      </c>
    </row>
    <row r="34" customFormat="false" ht="9" hidden="false" customHeight="false" outlineLevel="0" collapsed="false">
      <c r="A34" s="144" t="s">
        <v>601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602</v>
      </c>
      <c r="B35" s="100" t="n">
        <v>1080</v>
      </c>
      <c r="C35" s="100" t="n">
        <v>361</v>
      </c>
      <c r="D35" s="100" t="n">
        <v>101</v>
      </c>
      <c r="E35" s="100" t="n">
        <v>17</v>
      </c>
      <c r="F35" s="100" t="n">
        <v>0</v>
      </c>
      <c r="G35" s="100" t="n">
        <v>27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603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11</v>
      </c>
      <c r="H36" s="100" t="n">
        <v>0</v>
      </c>
      <c r="I36" s="100" t="n">
        <v>0</v>
      </c>
      <c r="J36" s="100" t="n">
        <v>0</v>
      </c>
      <c r="K36" s="100" t="n">
        <v>2</v>
      </c>
    </row>
    <row r="37" customFormat="false" ht="9" hidden="false" customHeight="false" outlineLevel="0" collapsed="false">
      <c r="A37" s="144" t="s">
        <v>604</v>
      </c>
      <c r="B37" s="100" t="n">
        <v>5163</v>
      </c>
      <c r="C37" s="100" t="n">
        <v>1597</v>
      </c>
      <c r="D37" s="100" t="n">
        <v>0</v>
      </c>
      <c r="E37" s="100" t="n">
        <v>0</v>
      </c>
      <c r="F37" s="100" t="n">
        <v>0</v>
      </c>
      <c r="G37" s="100" t="n">
        <v>1449</v>
      </c>
      <c r="H37" s="100" t="n">
        <v>0</v>
      </c>
      <c r="I37" s="100" t="n">
        <v>0</v>
      </c>
      <c r="J37" s="100" t="n">
        <v>7927</v>
      </c>
      <c r="K37" s="100" t="n">
        <v>1462</v>
      </c>
    </row>
    <row r="38" customFormat="false" ht="9" hidden="false" customHeight="false" outlineLevel="0" collapsed="false">
      <c r="A38" s="144" t="s">
        <v>605</v>
      </c>
      <c r="B38" s="100" t="n">
        <v>1328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933</v>
      </c>
      <c r="H38" s="100" t="n">
        <v>0</v>
      </c>
      <c r="I38" s="100" t="n">
        <v>0</v>
      </c>
      <c r="J38" s="100" t="n">
        <v>7116</v>
      </c>
      <c r="K38" s="100" t="n">
        <v>1213</v>
      </c>
    </row>
    <row r="39" customFormat="false" ht="9" hidden="false" customHeight="false" outlineLevel="0" collapsed="false">
      <c r="A39" s="144" t="s">
        <v>606</v>
      </c>
      <c r="B39" s="100" t="n">
        <v>2100</v>
      </c>
      <c r="C39" s="100" t="n">
        <v>378</v>
      </c>
      <c r="D39" s="100" t="n">
        <v>0</v>
      </c>
      <c r="E39" s="100" t="n">
        <v>0</v>
      </c>
      <c r="F39" s="100" t="n">
        <v>0</v>
      </c>
      <c r="G39" s="100" t="n">
        <v>480</v>
      </c>
      <c r="H39" s="100" t="n">
        <v>0</v>
      </c>
      <c r="I39" s="100" t="n">
        <v>0</v>
      </c>
      <c r="J39" s="100" t="n">
        <v>811</v>
      </c>
      <c r="K39" s="100" t="n">
        <v>249</v>
      </c>
    </row>
    <row r="40" customFormat="false" ht="9" hidden="false" customHeight="false" outlineLevel="0" collapsed="false">
      <c r="A40" s="144" t="s">
        <v>607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08</v>
      </c>
      <c r="B41" s="100" t="n">
        <v>0</v>
      </c>
      <c r="C41" s="100" t="n">
        <v>297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609</v>
      </c>
      <c r="B42" s="100" t="n">
        <v>1735</v>
      </c>
      <c r="C42" s="100" t="n">
        <v>922</v>
      </c>
      <c r="D42" s="100" t="n">
        <v>0</v>
      </c>
      <c r="E42" s="100" t="n">
        <v>0</v>
      </c>
      <c r="F42" s="100" t="n">
        <v>0</v>
      </c>
      <c r="G42" s="100" t="n">
        <v>37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610</v>
      </c>
      <c r="B43" s="100" t="n">
        <v>672</v>
      </c>
      <c r="C43" s="100" t="n">
        <v>494</v>
      </c>
      <c r="D43" s="100" t="n">
        <v>0</v>
      </c>
      <c r="E43" s="100" t="n">
        <v>0</v>
      </c>
      <c r="F43" s="100" t="n">
        <v>0</v>
      </c>
      <c r="G43" s="100" t="n">
        <v>872</v>
      </c>
      <c r="H43" s="100" t="n">
        <v>0</v>
      </c>
      <c r="I43" s="100" t="n">
        <v>0</v>
      </c>
      <c r="J43" s="100" t="n">
        <v>1958</v>
      </c>
      <c r="K43" s="100" t="n">
        <v>0</v>
      </c>
    </row>
    <row r="44" customFormat="false" ht="9" hidden="false" customHeight="false" outlineLevel="0" collapsed="false">
      <c r="A44" s="144" t="s">
        <v>611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958</v>
      </c>
      <c r="K44" s="100" t="n">
        <v>0</v>
      </c>
    </row>
    <row r="45" customFormat="false" ht="9" hidden="false" customHeight="false" outlineLevel="0" collapsed="false">
      <c r="A45" s="144" t="s">
        <v>612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613</v>
      </c>
      <c r="B46" s="100" t="n">
        <v>672</v>
      </c>
      <c r="C46" s="100" t="n">
        <v>494</v>
      </c>
      <c r="D46" s="100" t="n">
        <v>0</v>
      </c>
      <c r="E46" s="100" t="n">
        <v>0</v>
      </c>
      <c r="F46" s="100" t="n">
        <v>0</v>
      </c>
      <c r="G46" s="100" t="n">
        <v>872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4" t="s">
        <v>614</v>
      </c>
      <c r="B47" s="100" t="n">
        <v>723</v>
      </c>
      <c r="C47" s="100" t="n">
        <v>35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615</v>
      </c>
      <c r="B48" s="100" t="n">
        <v>2604</v>
      </c>
      <c r="C48" s="100" t="n">
        <v>1156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4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616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617</v>
      </c>
      <c r="B50" s="100" t="n">
        <v>1009</v>
      </c>
      <c r="C50" s="100" t="n">
        <v>34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618</v>
      </c>
      <c r="B51" s="100" t="n">
        <v>1595</v>
      </c>
      <c r="C51" s="100" t="n">
        <v>810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4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619</v>
      </c>
      <c r="B52" s="100" t="n">
        <v>672</v>
      </c>
      <c r="C52" s="100" t="n">
        <v>282</v>
      </c>
      <c r="D52" s="100" t="n">
        <v>0</v>
      </c>
      <c r="E52" s="100" t="n">
        <v>0</v>
      </c>
      <c r="F52" s="100" t="n">
        <v>0</v>
      </c>
      <c r="G52" s="100" t="n">
        <v>95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4" t="s">
        <v>620</v>
      </c>
      <c r="B53" s="100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7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621</v>
      </c>
      <c r="B54" s="100" t="n">
        <v>653</v>
      </c>
      <c r="C54" s="100" t="n">
        <v>254</v>
      </c>
      <c r="D54" s="100" t="n">
        <v>0</v>
      </c>
      <c r="E54" s="100" t="n">
        <v>0</v>
      </c>
      <c r="F54" s="100" t="n">
        <v>0</v>
      </c>
      <c r="G54" s="100" t="n">
        <v>88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4" t="s">
        <v>622</v>
      </c>
      <c r="B55" s="100" t="n">
        <v>19</v>
      </c>
      <c r="C55" s="100" t="n">
        <v>28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623</v>
      </c>
      <c r="B56" s="100" t="n">
        <v>2298</v>
      </c>
      <c r="C56" s="100" t="n">
        <v>0</v>
      </c>
      <c r="D56" s="100" t="n">
        <v>1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624</v>
      </c>
      <c r="B57" s="100" t="n">
        <v>4</v>
      </c>
      <c r="C57" s="100" t="n">
        <v>1001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625</v>
      </c>
      <c r="B58" s="100" t="n">
        <v>23771</v>
      </c>
      <c r="C58" s="100" t="n">
        <v>15249</v>
      </c>
      <c r="D58" s="100" t="n">
        <v>0</v>
      </c>
      <c r="E58" s="100" t="n">
        <v>0</v>
      </c>
      <c r="F58" s="100" t="n">
        <v>0</v>
      </c>
      <c r="G58" s="100" t="n">
        <v>110</v>
      </c>
      <c r="H58" s="100" t="n">
        <v>648</v>
      </c>
      <c r="I58" s="100" t="n">
        <v>48</v>
      </c>
      <c r="J58" s="100" t="n">
        <v>11998</v>
      </c>
      <c r="K58" s="100" t="n">
        <v>4377</v>
      </c>
    </row>
    <row r="59" customFormat="false" ht="9" hidden="false" customHeight="false" outlineLevel="0" collapsed="false">
      <c r="A59" s="144" t="s">
        <v>626</v>
      </c>
      <c r="B59" s="100" t="n">
        <v>22337</v>
      </c>
      <c r="C59" s="100" t="n">
        <v>14771</v>
      </c>
      <c r="D59" s="100" t="n">
        <v>0</v>
      </c>
      <c r="E59" s="100" t="n">
        <v>0</v>
      </c>
      <c r="F59" s="100" t="n">
        <v>0</v>
      </c>
      <c r="G59" s="100" t="n">
        <v>110</v>
      </c>
      <c r="H59" s="100" t="n">
        <v>398</v>
      </c>
      <c r="I59" s="100" t="n">
        <v>48</v>
      </c>
      <c r="J59" s="100" t="n">
        <v>9123</v>
      </c>
      <c r="K59" s="100" t="n">
        <v>4377</v>
      </c>
    </row>
    <row r="60" customFormat="false" ht="9" hidden="false" customHeight="false" outlineLevel="0" collapsed="false">
      <c r="A60" s="144" t="s">
        <v>627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628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629</v>
      </c>
      <c r="B62" s="100" t="n">
        <v>100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630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631</v>
      </c>
      <c r="B64" s="100" t="n">
        <v>1330</v>
      </c>
      <c r="C64" s="100" t="n">
        <v>614</v>
      </c>
      <c r="D64" s="100" t="n">
        <v>0</v>
      </c>
      <c r="E64" s="100" t="n">
        <v>0</v>
      </c>
      <c r="F64" s="100" t="n">
        <v>0</v>
      </c>
      <c r="G64" s="100" t="n">
        <v>110</v>
      </c>
      <c r="H64" s="100" t="n">
        <v>394</v>
      </c>
      <c r="I64" s="100" t="n">
        <v>0</v>
      </c>
      <c r="J64" s="100" t="n">
        <v>3969</v>
      </c>
      <c r="K64" s="100" t="n">
        <v>4375</v>
      </c>
    </row>
    <row r="65" customFormat="false" ht="9" hidden="false" customHeight="false" outlineLevel="0" collapsed="false">
      <c r="A65" s="144" t="s">
        <v>632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633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634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2250</v>
      </c>
      <c r="K67" s="100" t="n">
        <v>0</v>
      </c>
    </row>
    <row r="68" customFormat="false" ht="9" hidden="false" customHeight="false" outlineLevel="0" collapsed="false">
      <c r="A68" s="144" t="s">
        <v>635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636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637</v>
      </c>
      <c r="B70" s="100" t="n">
        <v>6962</v>
      </c>
      <c r="C70" s="100" t="n">
        <v>508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4</v>
      </c>
      <c r="I70" s="100" t="n">
        <v>48</v>
      </c>
      <c r="J70" s="100" t="n">
        <v>2742</v>
      </c>
      <c r="K70" s="100" t="n">
        <v>0</v>
      </c>
    </row>
    <row r="71" customFormat="false" ht="9" hidden="false" customHeight="false" outlineLevel="0" collapsed="false">
      <c r="A71" s="144" t="s">
        <v>638</v>
      </c>
      <c r="B71" s="100" t="n">
        <v>3494</v>
      </c>
      <c r="C71" s="100" t="n">
        <v>124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57</v>
      </c>
      <c r="K71" s="100" t="n">
        <v>2</v>
      </c>
    </row>
    <row r="72" customFormat="false" ht="9" hidden="false" customHeight="false" outlineLevel="0" collapsed="false">
      <c r="A72" s="144" t="s">
        <v>639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640</v>
      </c>
      <c r="B73" s="100" t="n">
        <v>461</v>
      </c>
      <c r="C73" s="100" t="n">
        <v>391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641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642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643</v>
      </c>
      <c r="B76" s="100" t="n">
        <v>7793</v>
      </c>
      <c r="C76" s="100" t="n">
        <v>7659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644</v>
      </c>
      <c r="B77" s="100" t="n">
        <v>1289</v>
      </c>
      <c r="C77" s="100" t="n">
        <v>898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5</v>
      </c>
      <c r="K77" s="100" t="n">
        <v>0</v>
      </c>
    </row>
    <row r="78" customFormat="false" ht="9" hidden="false" customHeight="false" outlineLevel="0" collapsed="false">
      <c r="A78" s="144" t="s">
        <v>645</v>
      </c>
      <c r="B78" s="100" t="n">
        <v>1435</v>
      </c>
      <c r="C78" s="100" t="n">
        <v>478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250</v>
      </c>
      <c r="I78" s="100" t="n">
        <v>0</v>
      </c>
      <c r="J78" s="100" t="n">
        <v>2875</v>
      </c>
      <c r="K78" s="100" t="n">
        <v>0</v>
      </c>
    </row>
    <row r="79" customFormat="false" ht="9" hidden="false" customHeight="false" outlineLevel="0" collapsed="false">
      <c r="A79" s="144" t="s">
        <v>646</v>
      </c>
      <c r="B79" s="100" t="n">
        <v>1435</v>
      </c>
      <c r="C79" s="100" t="n">
        <v>478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50</v>
      </c>
      <c r="I79" s="100" t="n">
        <v>0</v>
      </c>
      <c r="J79" s="100" t="n">
        <v>2875</v>
      </c>
      <c r="K79" s="100" t="n">
        <v>0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51" t="s">
        <v>320</v>
      </c>
    </row>
    <row r="83" customFormat="false" ht="9" hidden="false" customHeight="false" outlineLevel="0" collapsed="false">
      <c r="A83" s="151" t="s">
        <v>683</v>
      </c>
    </row>
    <row r="96" customFormat="false" ht="9" hidden="false" customHeight="true" outlineLevel="0" collapsed="false">
      <c r="A96" s="101" t="s">
        <v>73</v>
      </c>
      <c r="B96" s="101"/>
      <c r="C96" s="101"/>
      <c r="D96" s="101"/>
      <c r="E96" s="101"/>
    </row>
    <row r="105" customFormat="false" ht="9" hidden="false" customHeight="false" outlineLevel="0" collapsed="false">
      <c r="F105" s="189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5.28"/>
    <col collapsed="false" customWidth="false" hidden="false" outlineLevel="0" max="257" min="9" style="20" width="11.42"/>
  </cols>
  <sheetData>
    <row r="1" customFormat="false" ht="12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  <c r="H1" s="21"/>
    </row>
    <row r="2" customFormat="false" ht="12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" hidden="false" customHeight="fals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" hidden="false" customHeight="false" outlineLevel="0" collapsed="false">
      <c r="A6" s="23" t="s">
        <v>14</v>
      </c>
    </row>
    <row r="9" customFormat="false" ht="12" hidden="false" customHeight="false" outlineLevel="0" collapsed="false">
      <c r="A9" s="24" t="s">
        <v>15</v>
      </c>
    </row>
    <row r="13" customFormat="false" ht="13.15" hidden="false" customHeight="true" outlineLevel="0" collapsed="false">
      <c r="A13" s="25" t="s">
        <v>16</v>
      </c>
      <c r="B13" s="25"/>
    </row>
    <row r="14" customFormat="false" ht="9" hidden="false" customHeight="true" outlineLevel="0" collapsed="false">
      <c r="A14" s="25"/>
      <c r="B14" s="25"/>
    </row>
    <row r="15" customFormat="false" ht="13.15" hidden="false" customHeight="true" outlineLevel="0" collapsed="false">
      <c r="A15" s="20" t="s">
        <v>17</v>
      </c>
    </row>
    <row r="16" customFormat="false" ht="13.15" hidden="false" customHeight="true" outlineLevel="0" collapsed="false">
      <c r="A16" s="25" t="s">
        <v>18</v>
      </c>
      <c r="B16" s="25"/>
      <c r="C16" s="25"/>
      <c r="D16" s="25"/>
      <c r="E16" s="25"/>
      <c r="F16" s="25"/>
    </row>
    <row r="17" customFormat="false" ht="13.15" hidden="false" customHeight="true" outlineLevel="0" collapsed="false">
      <c r="A17" s="25" t="s">
        <v>19</v>
      </c>
      <c r="B17" s="25"/>
      <c r="C17" s="25"/>
      <c r="D17" s="25"/>
      <c r="E17" s="25"/>
      <c r="F17" s="25"/>
    </row>
    <row r="18" customFormat="false" ht="13.15" hidden="false" customHeight="true" outlineLevel="0" collapsed="false">
      <c r="A18" s="25" t="s">
        <v>20</v>
      </c>
      <c r="B18" s="25"/>
      <c r="C18" s="25"/>
      <c r="D18" s="25"/>
      <c r="E18" s="25"/>
    </row>
    <row r="19" customFormat="false" ht="13.15" hidden="false" customHeight="true" outlineLevel="0" collapsed="false">
      <c r="A19" s="25" t="s">
        <v>21</v>
      </c>
      <c r="B19" s="25"/>
      <c r="C19" s="25"/>
      <c r="D19" s="25"/>
      <c r="E19" s="25"/>
      <c r="F19" s="25"/>
    </row>
    <row r="20" customFormat="false" ht="13.15" hidden="false" customHeight="true" outlineLevel="0" collapsed="false">
      <c r="A20" s="25" t="s">
        <v>22</v>
      </c>
      <c r="B20" s="25"/>
      <c r="C20" s="25"/>
      <c r="D20" s="25"/>
      <c r="E20" s="25"/>
    </row>
    <row r="21" customFormat="false" ht="13.15" hidden="false" customHeight="true" outlineLevel="0" collapsed="false">
      <c r="A21" s="25" t="s">
        <v>23</v>
      </c>
      <c r="B21" s="25"/>
      <c r="C21" s="25"/>
      <c r="D21" s="25"/>
    </row>
    <row r="22" customFormat="false" ht="13.15" hidden="false" customHeight="true" outlineLevel="0" collapsed="false">
      <c r="A22" s="25" t="s">
        <v>24</v>
      </c>
      <c r="B22" s="25"/>
      <c r="C22" s="25"/>
      <c r="D22" s="25"/>
      <c r="E22" s="25"/>
    </row>
    <row r="23" customFormat="false" ht="13.15" hidden="false" customHeight="true" outlineLevel="0" collapsed="false">
      <c r="A23" s="25" t="s">
        <v>25</v>
      </c>
      <c r="B23" s="25"/>
      <c r="C23" s="25"/>
      <c r="D23" s="25"/>
      <c r="E23" s="25"/>
    </row>
    <row r="24" customFormat="false" ht="13.15" hidden="false" customHeight="true" outlineLevel="0" collapsed="false">
      <c r="A24" s="25" t="s">
        <v>26</v>
      </c>
      <c r="B24" s="25"/>
      <c r="C24" s="25"/>
      <c r="D24" s="25"/>
      <c r="E24" s="25"/>
      <c r="F24" s="25"/>
    </row>
    <row r="25" customFormat="false" ht="13.15" hidden="false" customHeight="tru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</row>
    <row r="27" customFormat="false" ht="12" hidden="false" customHeight="false" outlineLevel="0" collapsed="false">
      <c r="A27" s="20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5" t="s">
        <v>29</v>
      </c>
      <c r="B29" s="25"/>
      <c r="C29" s="25"/>
      <c r="D29" s="25"/>
      <c r="E29" s="25"/>
    </row>
    <row r="30" customFormat="false" ht="13.15" hidden="false" customHeight="true" outlineLevel="0" collapsed="false">
      <c r="A30" s="25" t="s">
        <v>30</v>
      </c>
      <c r="B30" s="25"/>
      <c r="C30" s="25"/>
      <c r="D30" s="25"/>
    </row>
    <row r="31" customFormat="false" ht="13.15" hidden="false" customHeight="true" outlineLevel="0" collapsed="false">
      <c r="A31" s="25" t="s">
        <v>31</v>
      </c>
      <c r="B31" s="25"/>
      <c r="C31" s="25"/>
      <c r="D31" s="25"/>
      <c r="E31" s="25"/>
    </row>
    <row r="32" customFormat="false" ht="13.15" hidden="false" customHeight="true" outlineLevel="0" collapsed="false">
      <c r="A32" s="23" t="s">
        <v>32</v>
      </c>
      <c r="B32" s="23"/>
      <c r="C32" s="23"/>
      <c r="D32" s="23"/>
      <c r="E32" s="23"/>
      <c r="F32" s="23"/>
      <c r="G32" s="23"/>
    </row>
    <row r="33" customFormat="false" ht="13.15" hidden="false" customHeight="true" outlineLevel="0" collapsed="false">
      <c r="A33" s="23" t="s">
        <v>33</v>
      </c>
      <c r="B33" s="23"/>
      <c r="C33" s="23"/>
      <c r="D33" s="23"/>
      <c r="E33" s="23"/>
      <c r="F33" s="23"/>
      <c r="G33" s="23"/>
    </row>
    <row r="34" customFormat="false" ht="13.1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</row>
    <row r="35" customFormat="false" ht="13.15" hidden="false" customHeight="true" outlineLevel="0" collapsed="false">
      <c r="A35" s="25" t="s">
        <v>35</v>
      </c>
      <c r="B35" s="25"/>
      <c r="C35" s="25"/>
      <c r="D35" s="25"/>
      <c r="E35" s="25"/>
      <c r="F35" s="25"/>
      <c r="G35" s="25"/>
    </row>
    <row r="36" customFormat="false" ht="13.15" hidden="false" customHeight="true" outlineLevel="0" collapsed="false">
      <c r="A36" s="23" t="s">
        <v>36</v>
      </c>
      <c r="B36" s="23"/>
      <c r="C36" s="23"/>
      <c r="D36" s="23"/>
      <c r="E36" s="23"/>
      <c r="F36" s="23"/>
    </row>
    <row r="37" customFormat="false" ht="9" hidden="false" customHeight="true" outlineLevel="0" collapsed="false">
      <c r="A37" s="23"/>
      <c r="B37" s="23"/>
      <c r="C37" s="23"/>
      <c r="D37" s="23"/>
      <c r="E37" s="23"/>
      <c r="F37" s="23"/>
    </row>
    <row r="38" customFormat="false" ht="13.15" hidden="false" customHeight="true" outlineLevel="0" collapsed="false">
      <c r="A38" s="23" t="s">
        <v>37</v>
      </c>
      <c r="B38" s="23"/>
      <c r="C38" s="23"/>
      <c r="D38" s="23"/>
      <c r="E38" s="23"/>
      <c r="F38" s="23"/>
    </row>
    <row r="39" customFormat="false" ht="11.45" hidden="false" customHeight="true" outlineLevel="0" collapsed="false">
      <c r="A39" s="20" t="s">
        <v>38</v>
      </c>
    </row>
    <row r="40" customFormat="false" ht="13.15" hidden="false" customHeight="true" outlineLevel="0" collapsed="false">
      <c r="A40" s="23" t="s">
        <v>39</v>
      </c>
      <c r="B40" s="23"/>
      <c r="C40" s="23"/>
      <c r="D40" s="23"/>
      <c r="E40" s="23"/>
      <c r="F40" s="23"/>
    </row>
    <row r="41" customFormat="false" ht="13.15" hidden="false" customHeight="true" outlineLevel="0" collapsed="false">
      <c r="A41" s="23" t="s">
        <v>40</v>
      </c>
      <c r="B41" s="23"/>
      <c r="C41" s="23"/>
      <c r="D41" s="23"/>
      <c r="E41" s="23"/>
      <c r="F41" s="23"/>
    </row>
    <row r="42" customFormat="false" ht="12" hidden="false" customHeight="false" outlineLevel="0" collapsed="false">
      <c r="A42" s="21" t="s">
        <v>41</v>
      </c>
      <c r="B42" s="21"/>
      <c r="C42" s="21"/>
      <c r="D42" s="21"/>
      <c r="E42" s="21"/>
      <c r="F42" s="21"/>
      <c r="G42" s="21"/>
      <c r="H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" hidden="false" customHeight="false" outlineLevel="0" collapsed="false">
      <c r="A46" s="22" t="s">
        <v>42</v>
      </c>
      <c r="B46" s="22"/>
      <c r="C46" s="22"/>
      <c r="D46" s="22"/>
      <c r="E46" s="22"/>
      <c r="F46" s="22"/>
      <c r="G46" s="22"/>
      <c r="H46" s="22"/>
    </row>
    <row r="47" customFormat="false" ht="12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</row>
    <row r="48" customFormat="false" ht="12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24" t="s">
        <v>43</v>
      </c>
      <c r="F50" s="24" t="s">
        <v>44</v>
      </c>
    </row>
    <row r="51" customFormat="false" ht="12" hidden="false" customHeight="false" outlineLevel="0" collapsed="false">
      <c r="A51" s="24"/>
      <c r="F51" s="24"/>
    </row>
    <row r="52" customFormat="false" ht="12" hidden="false" customHeight="false" outlineLevel="0" collapsed="false">
      <c r="A52" s="26" t="s">
        <v>45</v>
      </c>
      <c r="B52" s="26"/>
      <c r="C52" s="26"/>
      <c r="D52" s="27"/>
      <c r="F52" s="20" t="s">
        <v>46</v>
      </c>
    </row>
    <row r="53" customFormat="false" ht="12" hidden="false" customHeight="false" outlineLevel="0" collapsed="false">
      <c r="A53" s="28" t="s">
        <v>47</v>
      </c>
      <c r="B53" s="28"/>
      <c r="C53" s="28"/>
      <c r="D53" s="28"/>
    </row>
    <row r="54" customFormat="false" ht="3" hidden="false" customHeight="true" outlineLevel="0" collapsed="false">
      <c r="F54" s="20" t="s">
        <v>48</v>
      </c>
    </row>
    <row r="55" customFormat="false" ht="12" hidden="false" customHeight="false" outlineLevel="0" collapsed="false">
      <c r="A55" s="26" t="s">
        <v>49</v>
      </c>
      <c r="B55" s="26"/>
      <c r="C55" s="26"/>
      <c r="D55" s="26"/>
      <c r="F55" s="20" t="s">
        <v>48</v>
      </c>
    </row>
    <row r="56" customFormat="false" ht="12" hidden="false" customHeight="false" outlineLevel="0" collapsed="false">
      <c r="A56" s="26" t="s">
        <v>50</v>
      </c>
      <c r="B56" s="26"/>
      <c r="C56" s="26"/>
      <c r="D56" s="26"/>
    </row>
    <row r="57" customFormat="false" ht="12" hidden="false" customHeight="false" outlineLevel="0" collapsed="false">
      <c r="A57" s="26" t="s">
        <v>51</v>
      </c>
      <c r="B57" s="26"/>
      <c r="C57" s="26"/>
      <c r="D57" s="26"/>
      <c r="F57" s="20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6" t="s">
        <v>53</v>
      </c>
      <c r="B59" s="26"/>
      <c r="C59" s="26"/>
      <c r="D59" s="26"/>
    </row>
    <row r="60" customFormat="false" ht="12" hidden="false" customHeight="false" outlineLevel="0" collapsed="false">
      <c r="A60" s="26" t="s">
        <v>54</v>
      </c>
      <c r="B60" s="26"/>
      <c r="C60" s="26"/>
      <c r="D60" s="26"/>
      <c r="F60" s="20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6" t="s">
        <v>56</v>
      </c>
      <c r="B62" s="26"/>
      <c r="C62" s="26"/>
      <c r="D62" s="26"/>
    </row>
    <row r="63" customFormat="false" ht="3.75" hidden="false" customHeight="true" outlineLevel="0" collapsed="false"/>
    <row r="64" customFormat="false" ht="12" hidden="false" customHeight="false" outlineLevel="0" collapsed="false">
      <c r="A64" s="26" t="s">
        <v>57</v>
      </c>
      <c r="B64" s="26"/>
      <c r="C64" s="26"/>
      <c r="D64" s="26"/>
      <c r="F64" s="20" t="s">
        <v>58</v>
      </c>
    </row>
    <row r="65" customFormat="false" ht="12" hidden="false" customHeight="false" outlineLevel="0" collapsed="false">
      <c r="A65" s="26" t="s">
        <v>59</v>
      </c>
      <c r="B65" s="26"/>
      <c r="C65" s="26"/>
      <c r="D65" s="26"/>
    </row>
    <row r="70" customFormat="false" ht="12" hidden="false" customHeight="false" outlineLevel="0" collapsed="false">
      <c r="A70" s="22" t="s">
        <v>60</v>
      </c>
      <c r="B70" s="22"/>
      <c r="C70" s="22"/>
      <c r="D70" s="22"/>
      <c r="E70" s="22"/>
      <c r="F70" s="22"/>
      <c r="G70" s="22"/>
      <c r="H70" s="22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85" activeCellId="0" sqref="I85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8.41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9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8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79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408</v>
      </c>
      <c r="B7" s="100" t="n">
        <v>66109</v>
      </c>
      <c r="C7" s="100" t="n">
        <v>31238</v>
      </c>
      <c r="D7" s="100" t="n">
        <v>39</v>
      </c>
      <c r="E7" s="100" t="n">
        <v>7</v>
      </c>
      <c r="F7" s="100" t="n">
        <v>1</v>
      </c>
      <c r="G7" s="100" t="n">
        <v>3736</v>
      </c>
      <c r="H7" s="100" t="n">
        <v>199</v>
      </c>
      <c r="I7" s="100" t="n">
        <v>0</v>
      </c>
      <c r="J7" s="100" t="n">
        <v>15465</v>
      </c>
      <c r="K7" s="100" t="n">
        <v>1730</v>
      </c>
    </row>
    <row r="8" customFormat="false" ht="9" hidden="false" customHeight="false" outlineLevel="0" collapsed="false">
      <c r="A8" s="144" t="s">
        <v>409</v>
      </c>
      <c r="B8" s="100" t="n">
        <v>12453</v>
      </c>
      <c r="C8" s="100" t="n">
        <v>6844</v>
      </c>
      <c r="D8" s="100" t="n">
        <v>0</v>
      </c>
      <c r="E8" s="100" t="n">
        <v>0</v>
      </c>
      <c r="F8" s="100" t="n">
        <v>1</v>
      </c>
      <c r="G8" s="100" t="n">
        <v>97</v>
      </c>
      <c r="H8" s="100" t="n">
        <v>101</v>
      </c>
      <c r="I8" s="100" t="n">
        <v>0</v>
      </c>
      <c r="J8" s="100" t="n">
        <v>825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4057</v>
      </c>
      <c r="C9" s="100" t="n">
        <v>3956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2786</v>
      </c>
      <c r="C10" s="100" t="n">
        <v>1223</v>
      </c>
      <c r="D10" s="100" t="n">
        <v>0</v>
      </c>
      <c r="E10" s="100" t="n">
        <v>0</v>
      </c>
      <c r="F10" s="100" t="n">
        <v>1</v>
      </c>
      <c r="G10" s="100" t="n">
        <v>0</v>
      </c>
      <c r="H10" s="100" t="n">
        <v>0</v>
      </c>
      <c r="I10" s="100" t="n">
        <v>0</v>
      </c>
      <c r="J10" s="100" t="n">
        <v>825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2669</v>
      </c>
      <c r="C11" s="100" t="n">
        <v>446</v>
      </c>
      <c r="D11" s="100" t="n">
        <v>0</v>
      </c>
      <c r="E11" s="100" t="n">
        <v>0</v>
      </c>
      <c r="F11" s="100" t="n">
        <v>0</v>
      </c>
      <c r="G11" s="100" t="n">
        <v>97</v>
      </c>
      <c r="H11" s="100" t="n">
        <v>101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2941</v>
      </c>
      <c r="C12" s="100" t="n">
        <v>1219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8638</v>
      </c>
      <c r="C13" s="100" t="n">
        <v>9144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457</v>
      </c>
      <c r="K13" s="100" t="n">
        <v>6</v>
      </c>
    </row>
    <row r="14" customFormat="false" ht="9" hidden="false" customHeight="false" outlineLevel="0" collapsed="false">
      <c r="A14" s="144" t="s">
        <v>415</v>
      </c>
      <c r="B14" s="100" t="n">
        <v>7990</v>
      </c>
      <c r="C14" s="100" t="n">
        <v>2123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457</v>
      </c>
      <c r="K14" s="100" t="n">
        <v>5</v>
      </c>
    </row>
    <row r="15" customFormat="false" ht="9" hidden="false" customHeight="false" outlineLevel="0" collapsed="false">
      <c r="A15" s="144" t="s">
        <v>416</v>
      </c>
      <c r="B15" s="100" t="n">
        <v>2592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900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1678</v>
      </c>
      <c r="C16" s="100" t="n">
        <v>1462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1</v>
      </c>
      <c r="K16" s="100" t="n">
        <v>0</v>
      </c>
    </row>
    <row r="17" customFormat="false" ht="9" hidden="false" customHeight="false" outlineLevel="0" collapsed="false">
      <c r="A17" s="144" t="s">
        <v>649</v>
      </c>
      <c r="B17" s="100" t="n">
        <v>0</v>
      </c>
      <c r="C17" s="100" t="n">
        <v>1575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5679</v>
      </c>
      <c r="C18" s="100" t="n">
        <v>2209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8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105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699</v>
      </c>
      <c r="C20" s="100" t="n">
        <v>72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82</v>
      </c>
      <c r="K20" s="100" t="n">
        <v>1</v>
      </c>
    </row>
    <row r="21" customFormat="false" ht="9" hidden="false" customHeight="false" outlineLevel="0" collapsed="false">
      <c r="A21" s="144" t="s">
        <v>422</v>
      </c>
      <c r="B21" s="100" t="n">
        <v>5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2739</v>
      </c>
      <c r="C22" s="100" t="n">
        <v>624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1363</v>
      </c>
      <c r="C23" s="100" t="n">
        <v>353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1376</v>
      </c>
      <c r="C24" s="100" t="n">
        <v>271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7797</v>
      </c>
      <c r="C25" s="100" t="n">
        <v>316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0</v>
      </c>
      <c r="C26" s="100" t="n">
        <v>4189</v>
      </c>
      <c r="D26" s="100" t="n">
        <v>0</v>
      </c>
      <c r="E26" s="100" t="n">
        <v>0</v>
      </c>
      <c r="F26" s="100" t="n">
        <v>0</v>
      </c>
      <c r="G26" s="100" t="n">
        <v>1689</v>
      </c>
      <c r="H26" s="100" t="n">
        <v>90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5622</v>
      </c>
      <c r="C27" s="100" t="n">
        <v>1991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3019</v>
      </c>
      <c r="C28" s="100" t="n">
        <v>1239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2603</v>
      </c>
      <c r="C30" s="100" t="n">
        <v>752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335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2064</v>
      </c>
      <c r="C32" s="100" t="n">
        <v>1095</v>
      </c>
      <c r="D32" s="100" t="n">
        <v>37</v>
      </c>
      <c r="E32" s="100" t="n">
        <v>0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0</v>
      </c>
      <c r="K32" s="100" t="n">
        <v>1</v>
      </c>
    </row>
    <row r="33" customFormat="false" ht="9" hidden="false" customHeight="false" outlineLevel="0" collapsed="false">
      <c r="A33" s="144" t="s">
        <v>434</v>
      </c>
      <c r="B33" s="100" t="n">
        <v>944</v>
      </c>
      <c r="C33" s="100" t="n">
        <v>742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1120</v>
      </c>
      <c r="C35" s="100" t="n">
        <v>352</v>
      </c>
      <c r="D35" s="100" t="n">
        <v>37</v>
      </c>
      <c r="E35" s="100" t="n">
        <v>0</v>
      </c>
      <c r="F35" s="100" t="n">
        <v>0</v>
      </c>
      <c r="G35" s="100" t="n">
        <v>32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11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4" t="s">
        <v>438</v>
      </c>
      <c r="B37" s="100" t="n">
        <v>8432</v>
      </c>
      <c r="C37" s="100" t="n">
        <v>1854</v>
      </c>
      <c r="D37" s="100" t="n">
        <v>0</v>
      </c>
      <c r="E37" s="100" t="n">
        <v>7</v>
      </c>
      <c r="F37" s="100" t="n">
        <v>0</v>
      </c>
      <c r="G37" s="100" t="n">
        <v>1199</v>
      </c>
      <c r="H37" s="100" t="n">
        <v>0</v>
      </c>
      <c r="I37" s="100" t="n">
        <v>0</v>
      </c>
      <c r="J37" s="100" t="n">
        <v>10426</v>
      </c>
      <c r="K37" s="100" t="n">
        <v>1723</v>
      </c>
    </row>
    <row r="38" customFormat="false" ht="9" hidden="false" customHeight="false" outlineLevel="0" collapsed="false">
      <c r="A38" s="144" t="s">
        <v>439</v>
      </c>
      <c r="B38" s="100" t="n">
        <v>130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87</v>
      </c>
      <c r="H38" s="100" t="n">
        <v>0</v>
      </c>
      <c r="I38" s="100" t="n">
        <v>0</v>
      </c>
      <c r="J38" s="100" t="n">
        <v>9676</v>
      </c>
      <c r="K38" s="100" t="n">
        <v>973</v>
      </c>
    </row>
    <row r="39" customFormat="false" ht="9" hidden="false" customHeight="false" outlineLevel="0" collapsed="false">
      <c r="A39" s="144" t="s">
        <v>440</v>
      </c>
      <c r="B39" s="100" t="n">
        <v>2460</v>
      </c>
      <c r="C39" s="100" t="n">
        <v>350</v>
      </c>
      <c r="D39" s="100" t="n">
        <v>0</v>
      </c>
      <c r="E39" s="100" t="n">
        <v>0</v>
      </c>
      <c r="F39" s="100" t="n">
        <v>0</v>
      </c>
      <c r="G39" s="100" t="n">
        <v>478</v>
      </c>
      <c r="H39" s="100" t="n">
        <v>0</v>
      </c>
      <c r="I39" s="100" t="n">
        <v>0</v>
      </c>
      <c r="J39" s="100" t="n">
        <v>750</v>
      </c>
      <c r="K39" s="100" t="n">
        <v>751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7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50</v>
      </c>
      <c r="B41" s="100" t="n">
        <v>291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4378</v>
      </c>
      <c r="C42" s="100" t="n">
        <v>1504</v>
      </c>
      <c r="D42" s="100" t="n">
        <v>0</v>
      </c>
      <c r="E42" s="100" t="n">
        <v>0</v>
      </c>
      <c r="F42" s="100" t="n">
        <v>0</v>
      </c>
      <c r="G42" s="100" t="n">
        <v>34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768</v>
      </c>
      <c r="C43" s="100" t="n">
        <v>315</v>
      </c>
      <c r="D43" s="100" t="n">
        <v>0</v>
      </c>
      <c r="E43" s="100" t="n">
        <v>0</v>
      </c>
      <c r="F43" s="100" t="n">
        <v>0</v>
      </c>
      <c r="G43" s="100" t="n">
        <v>649</v>
      </c>
      <c r="H43" s="100" t="n">
        <v>0</v>
      </c>
      <c r="I43" s="100" t="n">
        <v>0</v>
      </c>
      <c r="J43" s="100" t="n">
        <v>1756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1756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768</v>
      </c>
      <c r="C46" s="100" t="n">
        <v>315</v>
      </c>
      <c r="D46" s="100" t="n">
        <v>0</v>
      </c>
      <c r="E46" s="100" t="n">
        <v>0</v>
      </c>
      <c r="F46" s="100" t="n">
        <v>0</v>
      </c>
      <c r="G46" s="100" t="n">
        <v>649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691</v>
      </c>
      <c r="C47" s="100" t="n">
        <v>25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2853</v>
      </c>
      <c r="C48" s="100" t="n">
        <v>87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1058</v>
      </c>
      <c r="C50" s="100" t="n">
        <v>91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795</v>
      </c>
      <c r="C51" s="100" t="n">
        <v>781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712</v>
      </c>
      <c r="C52" s="100" t="n">
        <v>181</v>
      </c>
      <c r="D52" s="100" t="n">
        <v>2</v>
      </c>
      <c r="E52" s="100" t="n">
        <v>0</v>
      </c>
      <c r="F52" s="100" t="n">
        <v>0</v>
      </c>
      <c r="G52" s="100" t="n">
        <v>61</v>
      </c>
      <c r="H52" s="100" t="n">
        <v>0</v>
      </c>
      <c r="I52" s="100" t="n">
        <v>0</v>
      </c>
      <c r="J52" s="100" t="n">
        <v>1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7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674</v>
      </c>
      <c r="C54" s="100" t="n">
        <v>181</v>
      </c>
      <c r="D54" s="100" t="n">
        <v>2</v>
      </c>
      <c r="E54" s="100" t="n">
        <v>0</v>
      </c>
      <c r="F54" s="100" t="n">
        <v>0</v>
      </c>
      <c r="G54" s="100" t="n">
        <v>54</v>
      </c>
      <c r="H54" s="100" t="n">
        <v>0</v>
      </c>
      <c r="I54" s="100" t="n">
        <v>0</v>
      </c>
      <c r="J54" s="100" t="n">
        <v>1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38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2950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7</v>
      </c>
      <c r="C57" s="100" t="n">
        <v>942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32180</v>
      </c>
      <c r="C58" s="100" t="n">
        <v>12120</v>
      </c>
      <c r="D58" s="100" t="n">
        <v>0</v>
      </c>
      <c r="E58" s="100" t="n">
        <v>0</v>
      </c>
      <c r="F58" s="100" t="n">
        <v>0</v>
      </c>
      <c r="G58" s="100" t="n">
        <v>104</v>
      </c>
      <c r="H58" s="100" t="n">
        <v>834</v>
      </c>
      <c r="I58" s="100" t="n">
        <v>42</v>
      </c>
      <c r="J58" s="100" t="n">
        <v>9316</v>
      </c>
      <c r="K58" s="100" t="n">
        <v>6076</v>
      </c>
    </row>
    <row r="59" customFormat="false" ht="9" hidden="false" customHeight="false" outlineLevel="0" collapsed="false">
      <c r="A59" s="144" t="s">
        <v>460</v>
      </c>
      <c r="B59" s="100" t="n">
        <v>29411</v>
      </c>
      <c r="C59" s="100" t="n">
        <v>11383</v>
      </c>
      <c r="D59" s="100" t="n">
        <v>0</v>
      </c>
      <c r="E59" s="100" t="n">
        <v>0</v>
      </c>
      <c r="F59" s="100" t="n">
        <v>0</v>
      </c>
      <c r="G59" s="100" t="n">
        <v>104</v>
      </c>
      <c r="H59" s="100" t="n">
        <v>505</v>
      </c>
      <c r="I59" s="100" t="n">
        <v>42</v>
      </c>
      <c r="J59" s="100" t="n">
        <v>7288</v>
      </c>
      <c r="K59" s="100" t="n">
        <v>6076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71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8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973</v>
      </c>
      <c r="C64" s="100" t="n">
        <v>664</v>
      </c>
      <c r="D64" s="100" t="n">
        <v>0</v>
      </c>
      <c r="E64" s="100" t="n">
        <v>0</v>
      </c>
      <c r="F64" s="100" t="n">
        <v>0</v>
      </c>
      <c r="G64" s="100" t="n">
        <v>104</v>
      </c>
      <c r="H64" s="100" t="n">
        <v>501</v>
      </c>
      <c r="I64" s="100" t="n">
        <v>0</v>
      </c>
      <c r="J64" s="100" t="n">
        <v>4226</v>
      </c>
      <c r="K64" s="100" t="n">
        <v>5016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70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6753</v>
      </c>
      <c r="C70" s="100" t="n">
        <v>2382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4</v>
      </c>
      <c r="I70" s="100" t="n">
        <v>42</v>
      </c>
      <c r="J70" s="100" t="n">
        <v>2415</v>
      </c>
      <c r="K70" s="100" t="n">
        <v>1042</v>
      </c>
    </row>
    <row r="71" customFormat="false" ht="9" hidden="false" customHeight="false" outlineLevel="0" collapsed="false">
      <c r="A71" s="144" t="s">
        <v>472</v>
      </c>
      <c r="B71" s="100" t="n">
        <v>5797</v>
      </c>
      <c r="C71" s="100" t="n">
        <v>99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558</v>
      </c>
      <c r="K71" s="100" t="n">
        <v>18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1659</v>
      </c>
      <c r="C73" s="100" t="n">
        <v>1526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0960</v>
      </c>
      <c r="C76" s="100" t="n">
        <v>4912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2552</v>
      </c>
      <c r="C77" s="100" t="n">
        <v>909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20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2769</v>
      </c>
      <c r="C78" s="100" t="n">
        <v>737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29</v>
      </c>
      <c r="I78" s="100" t="n">
        <v>0</v>
      </c>
      <c r="J78" s="100" t="n">
        <v>2028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2769</v>
      </c>
      <c r="C79" s="100" t="n">
        <v>737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29</v>
      </c>
      <c r="I79" s="100" t="n">
        <v>0</v>
      </c>
      <c r="J79" s="100" t="n">
        <v>2028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3" customFormat="false" ht="9" hidden="false" customHeight="false" outlineLevel="0" collapsed="false">
      <c r="A83" s="151" t="s">
        <v>683</v>
      </c>
    </row>
    <row r="91" customFormat="false" ht="9" hidden="false" customHeight="true" outlineLevel="0" collapsed="false">
      <c r="A91" s="101" t="s">
        <v>73</v>
      </c>
      <c r="B91" s="101"/>
      <c r="C91" s="101"/>
      <c r="D91" s="101"/>
      <c r="E91" s="101"/>
    </row>
    <row r="93" customFormat="false" ht="9" hidden="false" customHeight="false" outlineLevel="0" collapsed="false">
      <c r="F93" s="18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7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9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408</v>
      </c>
      <c r="B7" s="100" t="n">
        <v>537190</v>
      </c>
      <c r="C7" s="100" t="n">
        <v>413729</v>
      </c>
      <c r="D7" s="100" t="n">
        <v>2545</v>
      </c>
      <c r="E7" s="100" t="n">
        <v>215</v>
      </c>
      <c r="F7" s="100" t="n">
        <v>0</v>
      </c>
      <c r="G7" s="100" t="n">
        <v>83774</v>
      </c>
      <c r="H7" s="100" t="n">
        <v>3895</v>
      </c>
      <c r="I7" s="100" t="n">
        <v>0</v>
      </c>
      <c r="J7" s="100" t="n">
        <v>181293</v>
      </c>
      <c r="K7" s="100" t="n">
        <v>21053</v>
      </c>
    </row>
    <row r="8" customFormat="false" ht="9" hidden="false" customHeight="false" outlineLevel="0" collapsed="false">
      <c r="A8" s="144" t="s">
        <v>409</v>
      </c>
      <c r="B8" s="100" t="n">
        <v>90853</v>
      </c>
      <c r="C8" s="100" t="n">
        <v>81668</v>
      </c>
      <c r="D8" s="100" t="n">
        <v>0</v>
      </c>
      <c r="E8" s="100" t="n">
        <v>0</v>
      </c>
      <c r="F8" s="100" t="n">
        <v>0</v>
      </c>
      <c r="G8" s="100" t="n">
        <v>3416</v>
      </c>
      <c r="H8" s="100" t="n">
        <v>1115</v>
      </c>
      <c r="I8" s="100" t="n">
        <v>0</v>
      </c>
      <c r="J8" s="100" t="n">
        <v>14958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22827</v>
      </c>
      <c r="C9" s="100" t="n">
        <v>41727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32083</v>
      </c>
      <c r="C10" s="100" t="n">
        <v>18644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14958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13637</v>
      </c>
      <c r="C11" s="100" t="n">
        <v>6521</v>
      </c>
      <c r="D11" s="100" t="n">
        <v>0</v>
      </c>
      <c r="E11" s="100" t="n">
        <v>0</v>
      </c>
      <c r="F11" s="100" t="n">
        <v>0</v>
      </c>
      <c r="G11" s="100" t="n">
        <v>3416</v>
      </c>
      <c r="H11" s="100" t="n">
        <v>1115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22306</v>
      </c>
      <c r="C12" s="100" t="n">
        <v>1477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54550</v>
      </c>
      <c r="C13" s="100" t="n">
        <v>10534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6808</v>
      </c>
      <c r="K13" s="100" t="n">
        <v>38</v>
      </c>
    </row>
    <row r="14" customFormat="false" ht="9" hidden="false" customHeight="false" outlineLevel="0" collapsed="false">
      <c r="A14" s="144" t="s">
        <v>415</v>
      </c>
      <c r="B14" s="100" t="n">
        <v>70056</v>
      </c>
      <c r="C14" s="100" t="n">
        <v>29318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3247</v>
      </c>
      <c r="K14" s="100" t="n">
        <v>38</v>
      </c>
    </row>
    <row r="15" customFormat="false" ht="9" hidden="false" customHeight="false" outlineLevel="0" collapsed="false">
      <c r="A15" s="144" t="s">
        <v>416</v>
      </c>
      <c r="B15" s="100" t="n">
        <v>34705</v>
      </c>
      <c r="C15" s="100" t="n">
        <v>4888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2747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9179</v>
      </c>
      <c r="C16" s="100" t="n">
        <v>13943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61</v>
      </c>
      <c r="K16" s="100" t="n">
        <v>0</v>
      </c>
    </row>
    <row r="17" customFormat="false" ht="9" hidden="false" customHeight="false" outlineLevel="0" collapsed="false">
      <c r="A17" s="144" t="s">
        <v>649</v>
      </c>
      <c r="B17" s="100" t="n">
        <v>0</v>
      </c>
      <c r="C17" s="100" t="n">
        <v>15606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36806</v>
      </c>
      <c r="C18" s="100" t="n">
        <v>22984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33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7779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3804</v>
      </c>
      <c r="C20" s="100" t="n">
        <v>10824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620</v>
      </c>
      <c r="K20" s="100" t="n">
        <v>0</v>
      </c>
    </row>
    <row r="21" customFormat="false" ht="9" hidden="false" customHeight="false" outlineLevel="0" collapsed="false">
      <c r="A21" s="144" t="s">
        <v>42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24064</v>
      </c>
      <c r="C22" s="100" t="n">
        <v>10833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12488</v>
      </c>
      <c r="C23" s="100" t="n">
        <v>6527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11576</v>
      </c>
      <c r="C24" s="100" t="n">
        <v>4306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34968</v>
      </c>
      <c r="C25" s="100" t="n">
        <v>32645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0</v>
      </c>
      <c r="C26" s="100" t="n">
        <v>97870</v>
      </c>
      <c r="D26" s="100" t="n">
        <v>0</v>
      </c>
      <c r="E26" s="100" t="n">
        <v>0</v>
      </c>
      <c r="F26" s="100" t="n">
        <v>0</v>
      </c>
      <c r="G26" s="100" t="n">
        <v>27515</v>
      </c>
      <c r="H26" s="100" t="n">
        <v>270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29378</v>
      </c>
      <c r="C27" s="100" t="n">
        <v>14002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17300</v>
      </c>
      <c r="C28" s="100" t="n">
        <v>5646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12078</v>
      </c>
      <c r="C30" s="100" t="n">
        <v>8356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12645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42678</v>
      </c>
      <c r="C32" s="100" t="n">
        <v>23752</v>
      </c>
      <c r="D32" s="100" t="n">
        <v>2518</v>
      </c>
      <c r="E32" s="100" t="n">
        <v>215</v>
      </c>
      <c r="F32" s="100" t="n">
        <v>0</v>
      </c>
      <c r="G32" s="100" t="n">
        <v>974</v>
      </c>
      <c r="H32" s="100" t="n">
        <v>0</v>
      </c>
      <c r="I32" s="100" t="n">
        <v>0</v>
      </c>
      <c r="J32" s="100" t="n">
        <v>0</v>
      </c>
      <c r="K32" s="100" t="n">
        <v>20</v>
      </c>
    </row>
    <row r="33" customFormat="false" ht="9" hidden="false" customHeight="false" outlineLevel="0" collapsed="false">
      <c r="A33" s="144" t="s">
        <v>434</v>
      </c>
      <c r="B33" s="100" t="n">
        <v>11594</v>
      </c>
      <c r="C33" s="100" t="n">
        <v>13254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2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31084</v>
      </c>
      <c r="C35" s="100" t="n">
        <v>10498</v>
      </c>
      <c r="D35" s="100" t="n">
        <v>2518</v>
      </c>
      <c r="E35" s="100" t="n">
        <v>215</v>
      </c>
      <c r="F35" s="100" t="n">
        <v>0</v>
      </c>
      <c r="G35" s="100" t="n">
        <v>689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285</v>
      </c>
      <c r="H36" s="100" t="n">
        <v>0</v>
      </c>
      <c r="I36" s="100" t="n">
        <v>0</v>
      </c>
      <c r="J36" s="100" t="n">
        <v>0</v>
      </c>
      <c r="K36" s="100" t="n">
        <v>8</v>
      </c>
    </row>
    <row r="37" customFormat="false" ht="9" hidden="false" customHeight="false" outlineLevel="0" collapsed="false">
      <c r="A37" s="144" t="s">
        <v>438</v>
      </c>
      <c r="B37" s="100" t="n">
        <v>56997</v>
      </c>
      <c r="C37" s="100" t="n">
        <v>15006</v>
      </c>
      <c r="D37" s="100" t="n">
        <v>0</v>
      </c>
      <c r="E37" s="100" t="n">
        <v>0</v>
      </c>
      <c r="F37" s="100" t="n">
        <v>0</v>
      </c>
      <c r="G37" s="100" t="n">
        <v>30410</v>
      </c>
      <c r="H37" s="100" t="n">
        <v>0</v>
      </c>
      <c r="I37" s="100" t="n">
        <v>0</v>
      </c>
      <c r="J37" s="100" t="n">
        <v>100372</v>
      </c>
      <c r="K37" s="100" t="n">
        <v>20995</v>
      </c>
    </row>
    <row r="38" customFormat="false" ht="9" hidden="false" customHeight="false" outlineLevel="0" collapsed="false">
      <c r="A38" s="144" t="s">
        <v>439</v>
      </c>
      <c r="B38" s="100" t="n">
        <v>21242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19548</v>
      </c>
      <c r="H38" s="100" t="n">
        <v>0</v>
      </c>
      <c r="I38" s="100" t="n">
        <v>0</v>
      </c>
      <c r="J38" s="100" t="n">
        <v>92641</v>
      </c>
      <c r="K38" s="100" t="n">
        <v>18289</v>
      </c>
    </row>
    <row r="39" customFormat="false" ht="9" hidden="false" customHeight="false" outlineLevel="0" collapsed="false">
      <c r="A39" s="144" t="s">
        <v>440</v>
      </c>
      <c r="B39" s="100" t="n">
        <v>18846</v>
      </c>
      <c r="C39" s="100" t="n">
        <v>4837</v>
      </c>
      <c r="D39" s="100" t="n">
        <v>0</v>
      </c>
      <c r="E39" s="100" t="n">
        <v>0</v>
      </c>
      <c r="F39" s="100" t="n">
        <v>0</v>
      </c>
      <c r="G39" s="100" t="n">
        <v>10222</v>
      </c>
      <c r="H39" s="100" t="n">
        <v>0</v>
      </c>
      <c r="I39" s="100" t="n">
        <v>0</v>
      </c>
      <c r="J39" s="100" t="n">
        <v>7731</v>
      </c>
      <c r="K39" s="100" t="n">
        <v>2706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50</v>
      </c>
      <c r="B41" s="100" t="n">
        <v>0</v>
      </c>
      <c r="C41" s="100" t="n">
        <v>3043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16909</v>
      </c>
      <c r="C42" s="100" t="n">
        <v>7126</v>
      </c>
      <c r="D42" s="100" t="n">
        <v>0</v>
      </c>
      <c r="E42" s="100" t="n">
        <v>0</v>
      </c>
      <c r="F42" s="100" t="n">
        <v>0</v>
      </c>
      <c r="G42" s="100" t="n">
        <v>640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11171</v>
      </c>
      <c r="C43" s="100" t="n">
        <v>5353</v>
      </c>
      <c r="D43" s="100" t="n">
        <v>0</v>
      </c>
      <c r="E43" s="100" t="n">
        <v>0</v>
      </c>
      <c r="F43" s="100" t="n">
        <v>0</v>
      </c>
      <c r="G43" s="100" t="n">
        <v>19654</v>
      </c>
      <c r="H43" s="100" t="n">
        <v>0</v>
      </c>
      <c r="I43" s="100" t="n">
        <v>0</v>
      </c>
      <c r="J43" s="100" t="n">
        <v>39155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9155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11171</v>
      </c>
      <c r="C46" s="100" t="n">
        <v>5353</v>
      </c>
      <c r="D46" s="100" t="n">
        <v>0</v>
      </c>
      <c r="E46" s="100" t="n">
        <v>0</v>
      </c>
      <c r="F46" s="100" t="n">
        <v>0</v>
      </c>
      <c r="G46" s="100" t="n">
        <v>19654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4553</v>
      </c>
      <c r="C47" s="100" t="n">
        <v>743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32583</v>
      </c>
      <c r="C48" s="100" t="n">
        <v>14504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58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14967</v>
      </c>
      <c r="C50" s="100" t="n">
        <v>5042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7616</v>
      </c>
      <c r="C51" s="100" t="n">
        <v>946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58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9654</v>
      </c>
      <c r="C52" s="100" t="n">
        <v>4402</v>
      </c>
      <c r="D52" s="100" t="n">
        <v>0</v>
      </c>
      <c r="E52" s="100" t="n">
        <v>0</v>
      </c>
      <c r="F52" s="100" t="n">
        <v>0</v>
      </c>
      <c r="G52" s="100" t="n">
        <v>1805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228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9126</v>
      </c>
      <c r="C54" s="100" t="n">
        <v>3846</v>
      </c>
      <c r="D54" s="100" t="n">
        <v>0</v>
      </c>
      <c r="E54" s="100" t="n">
        <v>0</v>
      </c>
      <c r="F54" s="100" t="n">
        <v>0</v>
      </c>
      <c r="G54" s="100" t="n">
        <v>1577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528</v>
      </c>
      <c r="C55" s="100" t="n">
        <v>55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33028</v>
      </c>
      <c r="C56" s="100" t="n">
        <v>0</v>
      </c>
      <c r="D56" s="100" t="n">
        <v>27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68</v>
      </c>
      <c r="C57" s="100" t="n">
        <v>7609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16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197277</v>
      </c>
      <c r="C58" s="100" t="n">
        <v>143683</v>
      </c>
      <c r="D58" s="100" t="n">
        <v>0</v>
      </c>
      <c r="E58" s="100" t="n">
        <v>0</v>
      </c>
      <c r="F58" s="100" t="n">
        <v>0</v>
      </c>
      <c r="G58" s="100" t="n">
        <v>1482</v>
      </c>
      <c r="H58" s="100" t="n">
        <v>8750</v>
      </c>
      <c r="I58" s="100" t="n">
        <v>111</v>
      </c>
      <c r="J58" s="100" t="n">
        <v>164765</v>
      </c>
      <c r="K58" s="100" t="n">
        <v>44269</v>
      </c>
    </row>
    <row r="59" customFormat="false" ht="9" hidden="false" customHeight="false" outlineLevel="0" collapsed="false">
      <c r="A59" s="144" t="s">
        <v>460</v>
      </c>
      <c r="B59" s="100" t="n">
        <v>181587</v>
      </c>
      <c r="C59" s="100" t="n">
        <v>136691</v>
      </c>
      <c r="D59" s="100" t="n">
        <v>0</v>
      </c>
      <c r="E59" s="100" t="n">
        <v>0</v>
      </c>
      <c r="F59" s="100" t="n">
        <v>0</v>
      </c>
      <c r="G59" s="100" t="n">
        <v>1482</v>
      </c>
      <c r="H59" s="100" t="n">
        <v>5416</v>
      </c>
      <c r="I59" s="100" t="n">
        <v>111</v>
      </c>
      <c r="J59" s="100" t="n">
        <v>136952</v>
      </c>
      <c r="K59" s="100" t="n">
        <v>44269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412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15567</v>
      </c>
      <c r="C64" s="100" t="n">
        <v>7186</v>
      </c>
      <c r="D64" s="100" t="n">
        <v>0</v>
      </c>
      <c r="E64" s="100" t="n">
        <v>0</v>
      </c>
      <c r="F64" s="100" t="n">
        <v>0</v>
      </c>
      <c r="G64" s="100" t="n">
        <v>1482</v>
      </c>
      <c r="H64" s="100" t="n">
        <v>5368</v>
      </c>
      <c r="I64" s="100" t="n">
        <v>0</v>
      </c>
      <c r="J64" s="100" t="n">
        <v>58240</v>
      </c>
      <c r="K64" s="100" t="n">
        <v>44261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44988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81748</v>
      </c>
      <c r="C70" s="100" t="n">
        <v>62963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48</v>
      </c>
      <c r="I70" s="100" t="n">
        <v>111</v>
      </c>
      <c r="J70" s="100" t="n">
        <v>33005</v>
      </c>
      <c r="K70" s="100" t="n">
        <v>0</v>
      </c>
    </row>
    <row r="71" customFormat="false" ht="9" hidden="false" customHeight="false" outlineLevel="0" collapsed="false">
      <c r="A71" s="144" t="s">
        <v>472</v>
      </c>
      <c r="B71" s="100" t="n">
        <v>13022</v>
      </c>
      <c r="C71" s="100" t="n">
        <v>882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661</v>
      </c>
      <c r="K71" s="100" t="n">
        <v>8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2406</v>
      </c>
      <c r="C73" s="100" t="n">
        <v>2574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55031</v>
      </c>
      <c r="C76" s="100" t="n">
        <v>55692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9685</v>
      </c>
      <c r="C77" s="100" t="n">
        <v>7394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58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15690</v>
      </c>
      <c r="C78" s="100" t="n">
        <v>6992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334</v>
      </c>
      <c r="I78" s="100" t="n">
        <v>0</v>
      </c>
      <c r="J78" s="100" t="n">
        <v>27813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15690</v>
      </c>
      <c r="C79" s="100" t="n">
        <v>6992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334</v>
      </c>
      <c r="I79" s="100" t="n">
        <v>0</v>
      </c>
      <c r="J79" s="100" t="n">
        <v>27813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19.85"/>
    <col collapsed="false" customWidth="true" hidden="false" outlineLevel="0" max="2" min="2" style="138" width="8.99"/>
    <col collapsed="false" customWidth="true" hidden="false" outlineLevel="0" max="3" min="3" style="138" width="8.7"/>
    <col collapsed="false" customWidth="true" hidden="false" outlineLevel="0" max="4" min="4" style="138" width="8.28"/>
    <col collapsed="false" customWidth="true" hidden="false" outlineLevel="0" max="5" min="5" style="138" width="8.41"/>
    <col collapsed="false" customWidth="true" hidden="false" outlineLevel="0" max="6" min="6" style="138" width="9.85"/>
    <col collapsed="false" customWidth="true" hidden="false" outlineLevel="0" max="7" min="7" style="138" width="8.56"/>
    <col collapsed="false" customWidth="true" hidden="false" outlineLevel="0" max="8" min="8" style="138" width="8.28"/>
    <col collapsed="false" customWidth="true" hidden="false" outlineLevel="0" max="9" min="9" style="138" width="7.42"/>
    <col collapsed="false" customWidth="true" hidden="false" outlineLevel="0" max="10" min="10" style="138" width="7.99"/>
    <col collapsed="false" customWidth="true" hidden="false" outlineLevel="0" max="11" min="11" style="138" width="8.56"/>
    <col collapsed="false" customWidth="false" hidden="false" outlineLevel="0" max="257" min="12" style="138" width="11.56"/>
  </cols>
  <sheetData>
    <row r="1" s="199" customFormat="true" ht="11.25" hidden="false" customHeight="true" outlineLevel="0" collapsed="false">
      <c r="A1" s="82" t="s">
        <v>65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3.15" hidden="false" customHeight="true" outlineLevel="0" collapsed="false">
      <c r="A2" s="187" t="s">
        <v>688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9" hidden="false" customHeight="true" outlineLevel="0" collapsed="false">
      <c r="A3" s="141" t="s">
        <v>685</v>
      </c>
      <c r="B3" s="91" t="s">
        <v>202</v>
      </c>
      <c r="C3" s="91" t="s">
        <v>204</v>
      </c>
      <c r="D3" s="91" t="s">
        <v>571</v>
      </c>
      <c r="E3" s="91" t="s">
        <v>572</v>
      </c>
      <c r="F3" s="91" t="s">
        <v>573</v>
      </c>
      <c r="G3" s="91" t="s">
        <v>574</v>
      </c>
      <c r="H3" s="91" t="s">
        <v>575</v>
      </c>
      <c r="I3" s="91" t="s">
        <v>407</v>
      </c>
      <c r="J3" s="91" t="s">
        <v>399</v>
      </c>
      <c r="K3" s="143" t="s">
        <v>406</v>
      </c>
    </row>
    <row r="4" customFormat="false" ht="9" hidden="false" customHeight="false" outlineLevel="0" collapsed="false">
      <c r="A4" s="141"/>
      <c r="B4" s="91"/>
      <c r="C4" s="91"/>
      <c r="D4" s="91"/>
      <c r="E4" s="91"/>
      <c r="F4" s="91"/>
      <c r="G4" s="91"/>
      <c r="H4" s="91"/>
      <c r="I4" s="91"/>
      <c r="J4" s="91"/>
      <c r="K4" s="143"/>
    </row>
    <row r="5" customFormat="false" ht="13.15" hidden="false" customHeight="true" outlineLevel="0" collapsed="false">
      <c r="A5" s="141"/>
      <c r="B5" s="85" t="s">
        <v>687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9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customFormat="false" ht="9" hidden="false" customHeight="false" outlineLevel="0" collapsed="false">
      <c r="A7" s="144" t="s">
        <v>408</v>
      </c>
      <c r="B7" s="100" t="n">
        <v>596069</v>
      </c>
      <c r="C7" s="100" t="n">
        <v>241293</v>
      </c>
      <c r="D7" s="100" t="n">
        <v>225</v>
      </c>
      <c r="E7" s="100" t="n">
        <v>220</v>
      </c>
      <c r="F7" s="100" t="n">
        <v>6</v>
      </c>
      <c r="G7" s="100" t="n">
        <v>49098</v>
      </c>
      <c r="H7" s="100" t="n">
        <v>2927</v>
      </c>
      <c r="I7" s="100" t="n">
        <v>0</v>
      </c>
      <c r="J7" s="100" t="n">
        <v>192647</v>
      </c>
      <c r="K7" s="100" t="n">
        <v>16639</v>
      </c>
    </row>
    <row r="8" customFormat="false" ht="9" hidden="false" customHeight="false" outlineLevel="0" collapsed="false">
      <c r="A8" s="144" t="s">
        <v>409</v>
      </c>
      <c r="B8" s="100" t="n">
        <v>108664</v>
      </c>
      <c r="C8" s="100" t="n">
        <v>45516</v>
      </c>
      <c r="D8" s="100" t="n">
        <v>0</v>
      </c>
      <c r="E8" s="100" t="n">
        <v>0</v>
      </c>
      <c r="F8" s="100" t="n">
        <v>6</v>
      </c>
      <c r="G8" s="100" t="n">
        <v>1626</v>
      </c>
      <c r="H8" s="100" t="n">
        <v>1397</v>
      </c>
      <c r="I8" s="100" t="n">
        <v>0</v>
      </c>
      <c r="J8" s="100" t="n">
        <v>8971</v>
      </c>
      <c r="K8" s="100" t="n">
        <v>0</v>
      </c>
    </row>
    <row r="9" customFormat="false" ht="9" hidden="false" customHeight="false" outlineLevel="0" collapsed="false">
      <c r="A9" s="144" t="s">
        <v>410</v>
      </c>
      <c r="B9" s="100" t="n">
        <v>36709</v>
      </c>
      <c r="C9" s="100" t="n">
        <v>26007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44" t="s">
        <v>411</v>
      </c>
      <c r="B10" s="100" t="n">
        <v>24497</v>
      </c>
      <c r="C10" s="100" t="n">
        <v>9030</v>
      </c>
      <c r="D10" s="100" t="n">
        <v>0</v>
      </c>
      <c r="E10" s="100" t="n">
        <v>0</v>
      </c>
      <c r="F10" s="100" t="n">
        <v>6</v>
      </c>
      <c r="G10" s="100" t="n">
        <v>0</v>
      </c>
      <c r="H10" s="100" t="n">
        <v>0</v>
      </c>
      <c r="I10" s="100" t="n">
        <v>0</v>
      </c>
      <c r="J10" s="100" t="n">
        <v>8971</v>
      </c>
      <c r="K10" s="100" t="n">
        <v>0</v>
      </c>
    </row>
    <row r="11" customFormat="false" ht="9" hidden="false" customHeight="false" outlineLevel="0" collapsed="false">
      <c r="A11" s="144" t="s">
        <v>412</v>
      </c>
      <c r="B11" s="100" t="n">
        <v>24425</v>
      </c>
      <c r="C11" s="100" t="n">
        <v>2943</v>
      </c>
      <c r="D11" s="100" t="n">
        <v>0</v>
      </c>
      <c r="E11" s="100" t="n">
        <v>0</v>
      </c>
      <c r="F11" s="100" t="n">
        <v>0</v>
      </c>
      <c r="G11" s="100" t="n">
        <v>1626</v>
      </c>
      <c r="H11" s="100" t="n">
        <v>1397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44" t="s">
        <v>413</v>
      </c>
      <c r="B12" s="100" t="n">
        <v>23033</v>
      </c>
      <c r="C12" s="100" t="n">
        <v>7536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44" t="s">
        <v>414</v>
      </c>
      <c r="B13" s="100" t="n">
        <v>162702</v>
      </c>
      <c r="C13" s="100" t="n">
        <v>59602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9059</v>
      </c>
      <c r="K13" s="100" t="n">
        <v>144</v>
      </c>
    </row>
    <row r="14" customFormat="false" ht="9" hidden="false" customHeight="false" outlineLevel="0" collapsed="false">
      <c r="A14" s="144" t="s">
        <v>415</v>
      </c>
      <c r="B14" s="100" t="n">
        <v>64425</v>
      </c>
      <c r="C14" s="100" t="n">
        <v>12837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8216</v>
      </c>
      <c r="K14" s="100" t="n">
        <v>120</v>
      </c>
    </row>
    <row r="15" customFormat="false" ht="9" hidden="false" customHeight="false" outlineLevel="0" collapsed="false">
      <c r="A15" s="144" t="s">
        <v>416</v>
      </c>
      <c r="B15" s="100" t="n">
        <v>3551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8803</v>
      </c>
      <c r="K15" s="100" t="n">
        <v>0</v>
      </c>
    </row>
    <row r="16" customFormat="false" ht="9" hidden="false" customHeight="false" outlineLevel="0" collapsed="false">
      <c r="A16" s="144" t="s">
        <v>417</v>
      </c>
      <c r="B16" s="100" t="n">
        <v>8826</v>
      </c>
      <c r="C16" s="100" t="n">
        <v>4604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212</v>
      </c>
      <c r="K16" s="100" t="n">
        <v>0</v>
      </c>
    </row>
    <row r="17" customFormat="false" ht="9" hidden="false" customHeight="false" outlineLevel="0" collapsed="false">
      <c r="A17" s="144" t="s">
        <v>649</v>
      </c>
      <c r="B17" s="100" t="n">
        <v>0</v>
      </c>
      <c r="C17" s="100" t="n">
        <v>12958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44" t="s">
        <v>419</v>
      </c>
      <c r="B18" s="100" t="n">
        <v>48850</v>
      </c>
      <c r="C18" s="100" t="n">
        <v>1481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75</v>
      </c>
      <c r="K18" s="100" t="n">
        <v>0</v>
      </c>
    </row>
    <row r="19" customFormat="false" ht="9" hidden="false" customHeight="false" outlineLevel="0" collapsed="false">
      <c r="A19" s="144" t="s">
        <v>420</v>
      </c>
      <c r="B19" s="100" t="n">
        <v>0</v>
      </c>
      <c r="C19" s="100" t="n">
        <v>9407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44" t="s">
        <v>421</v>
      </c>
      <c r="B20" s="100" t="n">
        <v>5091</v>
      </c>
      <c r="C20" s="100" t="n">
        <v>4981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1653</v>
      </c>
      <c r="K20" s="100" t="n">
        <v>24</v>
      </c>
    </row>
    <row r="21" customFormat="false" ht="9" hidden="false" customHeight="false" outlineLevel="0" collapsed="false">
      <c r="A21" s="144" t="s">
        <v>422</v>
      </c>
      <c r="B21" s="100" t="n">
        <v>1085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44" t="s">
        <v>423</v>
      </c>
      <c r="B22" s="100" t="n">
        <v>15617</v>
      </c>
      <c r="C22" s="100" t="n">
        <v>6484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44" t="s">
        <v>424</v>
      </c>
      <c r="B23" s="100" t="n">
        <v>6202</v>
      </c>
      <c r="C23" s="100" t="n">
        <v>2975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44" t="s">
        <v>425</v>
      </c>
      <c r="B24" s="100" t="n">
        <v>9415</v>
      </c>
      <c r="C24" s="100" t="n">
        <v>3509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44" t="s">
        <v>426</v>
      </c>
      <c r="B25" s="100" t="n">
        <v>97870</v>
      </c>
      <c r="C25" s="100" t="n">
        <v>32645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44" t="s">
        <v>427</v>
      </c>
      <c r="B26" s="100" t="n">
        <v>0</v>
      </c>
      <c r="C26" s="100" t="n">
        <v>34968</v>
      </c>
      <c r="D26" s="100" t="n">
        <v>0</v>
      </c>
      <c r="E26" s="100" t="n">
        <v>0</v>
      </c>
      <c r="F26" s="100" t="n">
        <v>0</v>
      </c>
      <c r="G26" s="100" t="n">
        <v>24618</v>
      </c>
      <c r="H26" s="100" t="n">
        <v>1274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44" t="s">
        <v>428</v>
      </c>
      <c r="B27" s="100" t="n">
        <v>36865</v>
      </c>
      <c r="C27" s="100" t="n">
        <v>14657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44" t="s">
        <v>429</v>
      </c>
      <c r="B28" s="100" t="n">
        <v>25886</v>
      </c>
      <c r="C28" s="100" t="n">
        <v>9812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44" t="s">
        <v>43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44" t="s">
        <v>431</v>
      </c>
      <c r="B30" s="100" t="n">
        <v>10979</v>
      </c>
      <c r="C30" s="100" t="n">
        <v>4845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44" t="s">
        <v>432</v>
      </c>
      <c r="B31" s="100" t="n">
        <v>5410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44" t="s">
        <v>433</v>
      </c>
      <c r="B32" s="100" t="n">
        <v>25373</v>
      </c>
      <c r="C32" s="100" t="n">
        <v>15742</v>
      </c>
      <c r="D32" s="100" t="n">
        <v>217</v>
      </c>
      <c r="E32" s="100" t="n">
        <v>0</v>
      </c>
      <c r="F32" s="100" t="n">
        <v>0</v>
      </c>
      <c r="G32" s="100" t="n">
        <v>163</v>
      </c>
      <c r="H32" s="100" t="n">
        <v>0</v>
      </c>
      <c r="I32" s="100" t="n">
        <v>0</v>
      </c>
      <c r="J32" s="100" t="n">
        <v>0</v>
      </c>
      <c r="K32" s="100" t="n">
        <v>24</v>
      </c>
    </row>
    <row r="33" customFormat="false" ht="9" hidden="false" customHeight="false" outlineLevel="0" collapsed="false">
      <c r="A33" s="144" t="s">
        <v>434</v>
      </c>
      <c r="B33" s="100" t="n">
        <v>5357</v>
      </c>
      <c r="C33" s="100" t="n">
        <v>4323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24</v>
      </c>
    </row>
    <row r="34" customFormat="false" ht="9" hidden="false" customHeight="false" outlineLevel="0" collapsed="false">
      <c r="A34" s="144" t="s">
        <v>43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</row>
    <row r="35" customFormat="false" ht="9" hidden="false" customHeight="false" outlineLevel="0" collapsed="false">
      <c r="A35" s="144" t="s">
        <v>436</v>
      </c>
      <c r="B35" s="100" t="n">
        <v>20016</v>
      </c>
      <c r="C35" s="100" t="n">
        <v>11395</v>
      </c>
      <c r="D35" s="100" t="n">
        <v>217</v>
      </c>
      <c r="E35" s="100" t="n">
        <v>0</v>
      </c>
      <c r="F35" s="100" t="n">
        <v>0</v>
      </c>
      <c r="G35" s="100" t="n">
        <v>125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44" t="s">
        <v>437</v>
      </c>
      <c r="B36" s="100" t="n">
        <v>0</v>
      </c>
      <c r="C36" s="100" t="n">
        <v>24</v>
      </c>
      <c r="D36" s="100" t="n">
        <v>0</v>
      </c>
      <c r="E36" s="100" t="n">
        <v>0</v>
      </c>
      <c r="F36" s="100" t="n">
        <v>0</v>
      </c>
      <c r="G36" s="100" t="n">
        <v>38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44" t="s">
        <v>438</v>
      </c>
      <c r="B37" s="100" t="n">
        <v>66808</v>
      </c>
      <c r="C37" s="100" t="n">
        <v>15126</v>
      </c>
      <c r="D37" s="100" t="n">
        <v>0</v>
      </c>
      <c r="E37" s="100" t="n">
        <v>220</v>
      </c>
      <c r="F37" s="100" t="n">
        <v>0</v>
      </c>
      <c r="G37" s="100" t="n">
        <v>12948</v>
      </c>
      <c r="H37" s="100" t="n">
        <v>0</v>
      </c>
      <c r="I37" s="100" t="n">
        <v>0</v>
      </c>
      <c r="J37" s="100" t="n">
        <v>119502</v>
      </c>
      <c r="K37" s="100" t="n">
        <v>16471</v>
      </c>
    </row>
    <row r="38" customFormat="false" ht="9" hidden="false" customHeight="false" outlineLevel="0" collapsed="false">
      <c r="A38" s="144" t="s">
        <v>439</v>
      </c>
      <c r="B38" s="100" t="n">
        <v>14127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7808</v>
      </c>
      <c r="H38" s="100" t="n">
        <v>0</v>
      </c>
      <c r="I38" s="100" t="n">
        <v>0</v>
      </c>
      <c r="J38" s="100" t="n">
        <v>111021</v>
      </c>
      <c r="K38" s="100" t="n">
        <v>14645</v>
      </c>
    </row>
    <row r="39" customFormat="false" ht="9" hidden="false" customHeight="false" outlineLevel="0" collapsed="false">
      <c r="A39" s="144" t="s">
        <v>440</v>
      </c>
      <c r="B39" s="100" t="n">
        <v>16644</v>
      </c>
      <c r="C39" s="100" t="n">
        <v>3195</v>
      </c>
      <c r="D39" s="100" t="n">
        <v>0</v>
      </c>
      <c r="E39" s="100" t="n">
        <v>0</v>
      </c>
      <c r="F39" s="100" t="n">
        <v>0</v>
      </c>
      <c r="G39" s="100" t="n">
        <v>4990</v>
      </c>
      <c r="H39" s="100" t="n">
        <v>0</v>
      </c>
      <c r="I39" s="100" t="n">
        <v>0</v>
      </c>
      <c r="J39" s="100" t="n">
        <v>8481</v>
      </c>
      <c r="K39" s="100" t="n">
        <v>1826</v>
      </c>
    </row>
    <row r="40" customFormat="false" ht="9" hidden="false" customHeight="false" outlineLevel="0" collapsed="false">
      <c r="A40" s="144" t="s">
        <v>441</v>
      </c>
      <c r="B40" s="100" t="n">
        <v>0</v>
      </c>
      <c r="C40" s="100" t="n">
        <v>0</v>
      </c>
      <c r="D40" s="100" t="n">
        <v>0</v>
      </c>
      <c r="E40" s="100" t="n">
        <v>22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44" t="s">
        <v>650</v>
      </c>
      <c r="B41" s="100" t="n">
        <v>1980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44" t="s">
        <v>443</v>
      </c>
      <c r="B42" s="100" t="n">
        <v>34057</v>
      </c>
      <c r="C42" s="100" t="n">
        <v>11931</v>
      </c>
      <c r="D42" s="100" t="n">
        <v>0</v>
      </c>
      <c r="E42" s="100" t="n">
        <v>0</v>
      </c>
      <c r="F42" s="100" t="n">
        <v>0</v>
      </c>
      <c r="G42" s="100" t="n">
        <v>150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44" t="s">
        <v>444</v>
      </c>
      <c r="B43" s="100" t="n">
        <v>8103</v>
      </c>
      <c r="C43" s="100" t="n">
        <v>630</v>
      </c>
      <c r="D43" s="100" t="n">
        <v>0</v>
      </c>
      <c r="E43" s="100" t="n">
        <v>0</v>
      </c>
      <c r="F43" s="100" t="n">
        <v>0</v>
      </c>
      <c r="G43" s="100" t="n">
        <v>8790</v>
      </c>
      <c r="H43" s="100" t="n">
        <v>0</v>
      </c>
      <c r="I43" s="100" t="n">
        <v>0</v>
      </c>
      <c r="J43" s="100" t="n">
        <v>35107</v>
      </c>
      <c r="K43" s="100" t="n">
        <v>0</v>
      </c>
    </row>
    <row r="44" customFormat="false" ht="9" hidden="false" customHeight="false" outlineLevel="0" collapsed="false">
      <c r="A44" s="144" t="s">
        <v>44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35107</v>
      </c>
      <c r="K44" s="100" t="n">
        <v>0</v>
      </c>
    </row>
    <row r="45" customFormat="false" ht="9" hidden="false" customHeight="false" outlineLevel="0" collapsed="false">
      <c r="A45" s="144" t="s">
        <v>44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44" t="s">
        <v>447</v>
      </c>
      <c r="B46" s="100" t="n">
        <v>8103</v>
      </c>
      <c r="C46" s="100" t="n">
        <v>630</v>
      </c>
      <c r="D46" s="100" t="n">
        <v>0</v>
      </c>
      <c r="E46" s="100" t="n">
        <v>0</v>
      </c>
      <c r="F46" s="100" t="n">
        <v>0</v>
      </c>
      <c r="G46" s="100" t="n">
        <v>8790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44" t="s">
        <v>448</v>
      </c>
      <c r="B47" s="100" t="n">
        <v>2741</v>
      </c>
      <c r="C47" s="100" t="n">
        <v>5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44" t="s">
        <v>449</v>
      </c>
      <c r="B48" s="100" t="n">
        <v>24216</v>
      </c>
      <c r="C48" s="100" t="n">
        <v>7248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44" t="s">
        <v>45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44" t="s">
        <v>451</v>
      </c>
      <c r="B50" s="100" t="n">
        <v>9343</v>
      </c>
      <c r="C50" s="100" t="n">
        <v>117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44" t="s">
        <v>452</v>
      </c>
      <c r="B51" s="100" t="n">
        <v>14873</v>
      </c>
      <c r="C51" s="100" t="n">
        <v>6072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44" t="s">
        <v>453</v>
      </c>
      <c r="B52" s="100" t="n">
        <v>4966</v>
      </c>
      <c r="C52" s="100" t="n">
        <v>1656</v>
      </c>
      <c r="D52" s="100" t="n">
        <v>8</v>
      </c>
      <c r="E52" s="100" t="n">
        <v>0</v>
      </c>
      <c r="F52" s="100" t="n">
        <v>0</v>
      </c>
      <c r="G52" s="100" t="n">
        <v>953</v>
      </c>
      <c r="H52" s="100" t="n">
        <v>0</v>
      </c>
      <c r="I52" s="100" t="n">
        <v>0</v>
      </c>
      <c r="J52" s="100" t="n">
        <v>8</v>
      </c>
      <c r="K52" s="100" t="n">
        <v>0</v>
      </c>
    </row>
    <row r="53" customFormat="false" ht="9" hidden="false" customHeight="false" outlineLevel="0" collapsed="false">
      <c r="A53" s="144" t="s">
        <v>454</v>
      </c>
      <c r="B53" s="100" t="n">
        <v>0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28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44" t="s">
        <v>455</v>
      </c>
      <c r="B54" s="100" t="n">
        <v>4883</v>
      </c>
      <c r="C54" s="100" t="n">
        <v>1656</v>
      </c>
      <c r="D54" s="100" t="n">
        <v>8</v>
      </c>
      <c r="E54" s="100" t="n">
        <v>0</v>
      </c>
      <c r="F54" s="100" t="n">
        <v>0</v>
      </c>
      <c r="G54" s="100" t="n">
        <v>925</v>
      </c>
      <c r="H54" s="100" t="n">
        <v>0</v>
      </c>
      <c r="I54" s="100" t="n">
        <v>0</v>
      </c>
      <c r="J54" s="100" t="n">
        <v>8</v>
      </c>
      <c r="K54" s="100" t="n">
        <v>0</v>
      </c>
    </row>
    <row r="55" customFormat="false" ht="9" hidden="false" customHeight="false" outlineLevel="0" collapsed="false">
      <c r="A55" s="144" t="s">
        <v>456</v>
      </c>
      <c r="B55" s="100" t="n">
        <v>83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44" t="s">
        <v>457</v>
      </c>
      <c r="B56" s="100" t="n">
        <v>35555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44" t="s">
        <v>458</v>
      </c>
      <c r="B57" s="100" t="n">
        <v>94</v>
      </c>
      <c r="C57" s="100" t="n">
        <v>6969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256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44" t="s">
        <v>459</v>
      </c>
      <c r="B58" s="100" t="n">
        <v>314367</v>
      </c>
      <c r="C58" s="100" t="n">
        <v>112198</v>
      </c>
      <c r="D58" s="100" t="n">
        <v>0</v>
      </c>
      <c r="E58" s="100" t="n">
        <v>0</v>
      </c>
      <c r="F58" s="100" t="n">
        <v>0</v>
      </c>
      <c r="G58" s="100" t="n">
        <v>802</v>
      </c>
      <c r="H58" s="100" t="n">
        <v>10374</v>
      </c>
      <c r="I58" s="100" t="n">
        <v>986</v>
      </c>
      <c r="J58" s="100" t="n">
        <v>119840</v>
      </c>
      <c r="K58" s="100" t="n">
        <v>70921</v>
      </c>
    </row>
    <row r="59" customFormat="false" ht="9" hidden="false" customHeight="false" outlineLevel="0" collapsed="false">
      <c r="A59" s="144" t="s">
        <v>460</v>
      </c>
      <c r="B59" s="100" t="n">
        <v>284837</v>
      </c>
      <c r="C59" s="100" t="n">
        <v>104198</v>
      </c>
      <c r="D59" s="100" t="n">
        <v>0</v>
      </c>
      <c r="E59" s="100" t="n">
        <v>0</v>
      </c>
      <c r="F59" s="100" t="n">
        <v>0</v>
      </c>
      <c r="G59" s="100" t="n">
        <v>802</v>
      </c>
      <c r="H59" s="100" t="n">
        <v>5939</v>
      </c>
      <c r="I59" s="100" t="n">
        <v>986</v>
      </c>
      <c r="J59" s="100" t="n">
        <v>95368</v>
      </c>
      <c r="K59" s="100" t="n">
        <v>70921</v>
      </c>
    </row>
    <row r="60" customFormat="false" ht="9" hidden="false" customHeight="false" outlineLevel="0" collapsed="false">
      <c r="A60" s="144" t="s">
        <v>46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44" t="s">
        <v>46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44" t="s">
        <v>463</v>
      </c>
      <c r="B62" s="100" t="n">
        <v>7263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44" t="s">
        <v>464</v>
      </c>
      <c r="B63" s="100" t="n">
        <v>487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44" t="s">
        <v>465</v>
      </c>
      <c r="B64" s="100" t="n">
        <v>14791</v>
      </c>
      <c r="C64" s="100" t="n">
        <v>8531</v>
      </c>
      <c r="D64" s="100" t="n">
        <v>0</v>
      </c>
      <c r="E64" s="100" t="n">
        <v>0</v>
      </c>
      <c r="F64" s="100" t="n">
        <v>0</v>
      </c>
      <c r="G64" s="100" t="n">
        <v>802</v>
      </c>
      <c r="H64" s="100" t="n">
        <v>5881</v>
      </c>
      <c r="I64" s="100" t="n">
        <v>0</v>
      </c>
      <c r="J64" s="100" t="n">
        <v>60392</v>
      </c>
      <c r="K64" s="100" t="n">
        <v>65898</v>
      </c>
    </row>
    <row r="65" customFormat="false" ht="9" hidden="false" customHeight="false" outlineLevel="0" collapsed="false">
      <c r="A65" s="144" t="s">
        <v>46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44" t="s">
        <v>46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44" t="s">
        <v>46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1412</v>
      </c>
      <c r="K67" s="100" t="n">
        <v>0</v>
      </c>
    </row>
    <row r="68" customFormat="false" ht="9" hidden="false" customHeight="false" outlineLevel="0" collapsed="false">
      <c r="A68" s="144" t="s">
        <v>46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44" t="s">
        <v>47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44" t="s">
        <v>471</v>
      </c>
      <c r="B70" s="100" t="n">
        <v>69374</v>
      </c>
      <c r="C70" s="100" t="n">
        <v>18024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58</v>
      </c>
      <c r="I70" s="100" t="n">
        <v>986</v>
      </c>
      <c r="J70" s="100" t="n">
        <v>24435</v>
      </c>
      <c r="K70" s="100" t="n">
        <v>4854</v>
      </c>
    </row>
    <row r="71" customFormat="false" ht="9" hidden="false" customHeight="false" outlineLevel="0" collapsed="false">
      <c r="A71" s="144" t="s">
        <v>472</v>
      </c>
      <c r="B71" s="100" t="n">
        <v>47266</v>
      </c>
      <c r="C71" s="100" t="n">
        <v>9243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8807</v>
      </c>
      <c r="K71" s="100" t="n">
        <v>169</v>
      </c>
    </row>
    <row r="72" customFormat="false" ht="9" hidden="false" customHeight="false" outlineLevel="0" collapsed="false">
      <c r="A72" s="144" t="s">
        <v>47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44" t="s">
        <v>474</v>
      </c>
      <c r="B73" s="100" t="n">
        <v>15502</v>
      </c>
      <c r="C73" s="100" t="n">
        <v>11761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</row>
    <row r="74" customFormat="false" ht="9" hidden="false" customHeight="false" outlineLevel="0" collapsed="false">
      <c r="A74" s="144" t="s">
        <v>475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44" t="s">
        <v>47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44" t="s">
        <v>477</v>
      </c>
      <c r="B76" s="100" t="n">
        <v>109726</v>
      </c>
      <c r="C76" s="100" t="n">
        <v>49097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44" t="s">
        <v>478</v>
      </c>
      <c r="B77" s="100" t="n">
        <v>20428</v>
      </c>
      <c r="C77" s="100" t="n">
        <v>7542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322</v>
      </c>
      <c r="K77" s="100" t="n">
        <v>0</v>
      </c>
    </row>
    <row r="78" customFormat="false" ht="9" hidden="false" customHeight="false" outlineLevel="0" collapsed="false">
      <c r="A78" s="144" t="s">
        <v>479</v>
      </c>
      <c r="B78" s="100" t="n">
        <v>29530</v>
      </c>
      <c r="C78" s="100" t="n">
        <v>800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435</v>
      </c>
      <c r="I78" s="100" t="n">
        <v>0</v>
      </c>
      <c r="J78" s="100" t="n">
        <v>24472</v>
      </c>
      <c r="K78" s="100" t="n">
        <v>0</v>
      </c>
    </row>
    <row r="79" customFormat="false" ht="9" hidden="false" customHeight="false" outlineLevel="0" collapsed="false">
      <c r="A79" s="144" t="s">
        <v>480</v>
      </c>
      <c r="B79" s="100" t="n">
        <v>29530</v>
      </c>
      <c r="C79" s="100" t="n">
        <v>800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435</v>
      </c>
      <c r="I79" s="100" t="n">
        <v>0</v>
      </c>
      <c r="J79" s="100" t="n">
        <v>24472</v>
      </c>
      <c r="K79" s="100" t="n">
        <v>0</v>
      </c>
    </row>
    <row r="82" customFormat="false" ht="9" hidden="false" customHeight="false" outlineLevel="0" collapsed="false">
      <c r="A82" s="151" t="s">
        <v>320</v>
      </c>
    </row>
    <row r="89" customFormat="false" ht="9" hidden="false" customHeight="false" outlineLevel="0" collapsed="false">
      <c r="A89" s="151"/>
    </row>
    <row r="92" customFormat="false" ht="9" hidden="false" customHeight="true" outlineLevel="0" collapsed="false">
      <c r="A92" s="101" t="s">
        <v>73</v>
      </c>
      <c r="B92" s="101"/>
      <c r="C92" s="101"/>
      <c r="D92" s="101"/>
      <c r="E92" s="101"/>
    </row>
    <row r="93" customFormat="false" ht="9" hidden="false" customHeight="false" outlineLevel="0" collapsed="false">
      <c r="F93" s="18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36.7"/>
    <col collapsed="false" customWidth="true" hidden="false" outlineLevel="0" max="6" min="2" style="138" width="6.85"/>
    <col collapsed="false" customWidth="true" hidden="false" outlineLevel="0" max="7" min="7" style="138" width="7.42"/>
    <col collapsed="false" customWidth="true" hidden="false" outlineLevel="0" max="8" min="8" style="138" width="6.85"/>
    <col collapsed="false" customWidth="true" hidden="false" outlineLevel="0" max="9" min="9" style="138" width="7.42"/>
    <col collapsed="false" customWidth="true" hidden="false" outlineLevel="0" max="10" min="10" style="138" width="7.56"/>
    <col collapsed="false" customWidth="true" hidden="false" outlineLevel="0" max="11" min="11" style="138" width="7.28"/>
    <col collapsed="false" customWidth="false" hidden="false" outlineLevel="0" max="257" min="12" style="138" width="11.56"/>
  </cols>
  <sheetData>
    <row r="1" s="191" customFormat="true" ht="10.15" hidden="false" customHeight="true" outlineLevel="0" collapsed="false">
      <c r="A1" s="139" t="s">
        <v>652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9" hidden="false" customHeight="true" outlineLevel="0" collapsed="false">
      <c r="A2" s="187" t="s">
        <v>68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0.15" hidden="false" customHeight="true" outlineLevel="0" collapsed="false">
      <c r="A3" s="141" t="s">
        <v>654</v>
      </c>
      <c r="B3" s="152" t="s">
        <v>323</v>
      </c>
      <c r="C3" s="152"/>
      <c r="D3" s="152"/>
      <c r="E3" s="152"/>
      <c r="F3" s="152"/>
      <c r="G3" s="152"/>
      <c r="H3" s="152"/>
      <c r="I3" s="152"/>
      <c r="J3" s="152"/>
      <c r="K3" s="152"/>
    </row>
    <row r="4" customFormat="false" ht="9" hidden="false" customHeight="true" outlineLevel="0" collapsed="false">
      <c r="A4" s="141"/>
      <c r="B4" s="91" t="s">
        <v>324</v>
      </c>
      <c r="C4" s="91" t="s">
        <v>325</v>
      </c>
      <c r="D4" s="91" t="s">
        <v>326</v>
      </c>
      <c r="E4" s="91" t="s">
        <v>327</v>
      </c>
      <c r="F4" s="91" t="s">
        <v>328</v>
      </c>
      <c r="G4" s="91" t="s">
        <v>329</v>
      </c>
      <c r="H4" s="91" t="s">
        <v>330</v>
      </c>
      <c r="I4" s="91" t="s">
        <v>331</v>
      </c>
      <c r="J4" s="91" t="s">
        <v>332</v>
      </c>
      <c r="K4" s="152" t="s">
        <v>690</v>
      </c>
    </row>
    <row r="5" customFormat="false" ht="9" hidden="false" customHeight="false" outlineLevel="0" collapsed="false">
      <c r="A5" s="141"/>
      <c r="B5" s="91"/>
      <c r="C5" s="91"/>
      <c r="D5" s="91"/>
      <c r="E5" s="91"/>
      <c r="F5" s="91"/>
      <c r="G5" s="91"/>
      <c r="H5" s="91"/>
      <c r="I5" s="91"/>
      <c r="J5" s="91"/>
      <c r="K5" s="152"/>
    </row>
    <row r="6" customFormat="false" ht="9" hidden="false" customHeight="false" outlineLevel="0" collapsed="false">
      <c r="A6" s="141"/>
      <c r="B6" s="91"/>
      <c r="C6" s="91"/>
      <c r="D6" s="91"/>
      <c r="E6" s="91"/>
      <c r="F6" s="91"/>
      <c r="G6" s="91"/>
      <c r="H6" s="91"/>
      <c r="I6" s="91"/>
      <c r="J6" s="91"/>
      <c r="K6" s="152"/>
    </row>
    <row r="7" customFormat="false" ht="4.9" hidden="false" customHeight="true" outlineLevel="0" collapsed="false"/>
    <row r="8" customFormat="false" ht="9" hidden="false" customHeight="true" outlineLevel="0" collapsed="false">
      <c r="A8" s="85" t="s">
        <v>657</v>
      </c>
      <c r="B8" s="85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6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9" hidden="false" customHeight="false" outlineLevel="0" collapsed="false">
      <c r="A10" s="193" t="s">
        <v>658</v>
      </c>
      <c r="B10" s="146" t="n">
        <v>10.58</v>
      </c>
      <c r="C10" s="146" t="n">
        <v>20.252</v>
      </c>
      <c r="D10" s="146" t="n">
        <v>16.488</v>
      </c>
      <c r="E10" s="146" t="n">
        <v>8.992</v>
      </c>
      <c r="F10" s="146" t="n">
        <v>9.355</v>
      </c>
      <c r="G10" s="146" t="n">
        <v>7.521</v>
      </c>
      <c r="H10" s="146" t="n">
        <v>31.155</v>
      </c>
      <c r="I10" s="146" t="n">
        <v>41.736</v>
      </c>
      <c r="J10" s="146" t="n">
        <v>107.502</v>
      </c>
      <c r="K10" s="146" t="n">
        <v>79.82</v>
      </c>
      <c r="L10" s="201"/>
    </row>
    <row r="11" customFormat="false" ht="6" hidden="false" customHeight="true" outlineLevel="0" collapsed="false">
      <c r="A11" s="193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false" outlineLevel="0" collapsed="false">
      <c r="A12" s="193" t="s">
        <v>659</v>
      </c>
      <c r="B12" s="194" t="n">
        <v>0.69</v>
      </c>
      <c r="C12" s="194" t="n">
        <v>3.663</v>
      </c>
      <c r="D12" s="194" t="n">
        <v>5.458</v>
      </c>
      <c r="E12" s="194" t="n">
        <v>1.946</v>
      </c>
      <c r="F12" s="194" t="n">
        <v>0.735</v>
      </c>
      <c r="G12" s="194" t="n">
        <v>0.474</v>
      </c>
      <c r="H12" s="194" t="n">
        <v>10.042</v>
      </c>
      <c r="I12" s="194" t="n">
        <v>7.79</v>
      </c>
      <c r="J12" s="194" t="n">
        <v>15.83</v>
      </c>
      <c r="K12" s="194" t="n">
        <v>19.802</v>
      </c>
    </row>
    <row r="13" customFormat="false" ht="9" hidden="false" customHeight="false" outlineLevel="0" collapsed="false">
      <c r="A13" s="193" t="s">
        <v>660</v>
      </c>
      <c r="B13" s="194" t="n">
        <v>7.688</v>
      </c>
      <c r="C13" s="194" t="n">
        <v>4.062</v>
      </c>
      <c r="D13" s="194" t="n">
        <v>3.54</v>
      </c>
      <c r="E13" s="194" t="n">
        <v>1.426</v>
      </c>
      <c r="F13" s="194" t="n">
        <v>4.904</v>
      </c>
      <c r="G13" s="194" t="n">
        <v>1.025</v>
      </c>
      <c r="H13" s="194" t="n">
        <v>6.797</v>
      </c>
      <c r="I13" s="194" t="n">
        <v>16.44</v>
      </c>
      <c r="J13" s="194" t="n">
        <v>34.008</v>
      </c>
      <c r="K13" s="194" t="n">
        <v>23.182</v>
      </c>
    </row>
    <row r="14" customFormat="false" ht="9" hidden="false" customHeight="false" outlineLevel="0" collapsed="false">
      <c r="A14" s="193" t="s">
        <v>661</v>
      </c>
      <c r="B14" s="194" t="n">
        <v>0.339</v>
      </c>
      <c r="C14" s="194" t="n">
        <v>2.546</v>
      </c>
      <c r="D14" s="194" t="n">
        <v>1.501</v>
      </c>
      <c r="E14" s="194" t="n">
        <v>0.89</v>
      </c>
      <c r="F14" s="194" t="n">
        <v>0.896</v>
      </c>
      <c r="G14" s="194" t="n">
        <v>2.026</v>
      </c>
      <c r="H14" s="194" t="n">
        <v>0.851</v>
      </c>
      <c r="I14" s="194" t="n">
        <v>4.413</v>
      </c>
      <c r="J14" s="194" t="n">
        <v>5.558</v>
      </c>
      <c r="K14" s="194" t="n">
        <v>3.259</v>
      </c>
    </row>
    <row r="15" customFormat="false" ht="9" hidden="false" customHeight="false" outlineLevel="0" collapsed="false">
      <c r="A15" s="193" t="s">
        <v>662</v>
      </c>
      <c r="B15" s="194" t="n">
        <v>1.863</v>
      </c>
      <c r="C15" s="194" t="n">
        <v>9.981</v>
      </c>
      <c r="D15" s="194" t="n">
        <v>5.989</v>
      </c>
      <c r="E15" s="194" t="n">
        <v>4.73</v>
      </c>
      <c r="F15" s="194" t="n">
        <v>2.82</v>
      </c>
      <c r="G15" s="194" t="n">
        <v>3.996</v>
      </c>
      <c r="H15" s="194" t="n">
        <v>13.465</v>
      </c>
      <c r="I15" s="194" t="n">
        <v>13.093</v>
      </c>
      <c r="J15" s="194" t="n">
        <v>52.106</v>
      </c>
      <c r="K15" s="194" t="n">
        <v>33.577</v>
      </c>
    </row>
    <row r="16" customFormat="false" ht="6" hidden="false" customHeight="true" outlineLevel="0" collapsed="false">
      <c r="A16" s="97"/>
      <c r="B16" s="194"/>
      <c r="C16" s="194"/>
      <c r="D16" s="194"/>
      <c r="E16" s="194"/>
      <c r="F16" s="194"/>
      <c r="G16" s="194"/>
      <c r="H16" s="194"/>
      <c r="I16" s="194"/>
      <c r="J16" s="194"/>
      <c r="K16" s="194"/>
    </row>
    <row r="17" customFormat="false" ht="9" hidden="false" customHeight="false" outlineLevel="0" collapsed="false">
      <c r="A17" s="193" t="s">
        <v>663</v>
      </c>
      <c r="B17" s="194" t="n">
        <v>1.914</v>
      </c>
      <c r="C17" s="194" t="n">
        <v>0.414</v>
      </c>
      <c r="D17" s="194" t="n">
        <v>0.223</v>
      </c>
      <c r="E17" s="194" t="n">
        <v>0.482</v>
      </c>
      <c r="F17" s="194" t="n">
        <v>2.021</v>
      </c>
      <c r="G17" s="194" t="n">
        <v>0.898</v>
      </c>
      <c r="H17" s="194" t="n">
        <v>0.501</v>
      </c>
      <c r="I17" s="194" t="n">
        <v>1.856</v>
      </c>
      <c r="J17" s="194" t="n">
        <v>4.499</v>
      </c>
      <c r="K17" s="194" t="n">
        <v>7.458</v>
      </c>
    </row>
    <row r="18" customFormat="false" ht="6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</row>
    <row r="19" customFormat="false" ht="9" hidden="false" customHeight="false" outlineLevel="0" collapsed="false">
      <c r="A19" s="193" t="s">
        <v>664</v>
      </c>
      <c r="B19" s="194" t="n">
        <v>1.675</v>
      </c>
      <c r="C19" s="194" t="n">
        <v>0.381</v>
      </c>
      <c r="D19" s="194" t="n">
        <v>0.11</v>
      </c>
      <c r="E19" s="194" t="n">
        <v>0.232</v>
      </c>
      <c r="F19" s="194" t="n">
        <v>0.678</v>
      </c>
      <c r="G19" s="194" t="n">
        <v>0.898</v>
      </c>
      <c r="H19" s="194" t="n">
        <v>0.501</v>
      </c>
      <c r="I19" s="194" t="n">
        <v>1.856</v>
      </c>
      <c r="J19" s="194" t="n">
        <v>4.499</v>
      </c>
      <c r="K19" s="194" t="n">
        <v>7.458</v>
      </c>
    </row>
    <row r="20" customFormat="false" ht="9" hidden="false" customHeight="false" outlineLevel="0" collapsed="false">
      <c r="A20" s="193" t="s">
        <v>665</v>
      </c>
      <c r="B20" s="194" t="n">
        <v>0.239</v>
      </c>
      <c r="C20" s="194" t="n">
        <v>0.033</v>
      </c>
      <c r="D20" s="194" t="n">
        <v>0.113</v>
      </c>
      <c r="E20" s="194" t="n">
        <v>0.25</v>
      </c>
      <c r="F20" s="194" t="n">
        <v>1.343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</row>
    <row r="21" customFormat="false" ht="5.45" hidden="false" customHeight="true" outlineLevel="0" collapsed="false">
      <c r="A21" s="195"/>
      <c r="B21" s="196"/>
      <c r="C21" s="79"/>
      <c r="D21" s="79"/>
      <c r="E21" s="79"/>
    </row>
    <row r="22" customFormat="false" ht="9" hidden="false" customHeight="true" outlineLevel="0" collapsed="false">
      <c r="A22" s="85" t="s">
        <v>667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</row>
    <row r="23" customFormat="false" ht="9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</row>
    <row r="24" customFormat="false" ht="4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</row>
    <row r="25" customFormat="false" ht="12" hidden="false" customHeight="true" outlineLevel="0" collapsed="false">
      <c r="A25" s="193" t="s">
        <v>668</v>
      </c>
      <c r="B25" s="79" t="n">
        <f aca="false">SUM(B33,B26)</f>
        <v>178.369</v>
      </c>
      <c r="C25" s="79" t="n">
        <f aca="false">SUM(C33,C26)</f>
        <v>332.664</v>
      </c>
      <c r="D25" s="79" t="n">
        <f aca="false">SUM(D33,D26)</f>
        <v>303.718</v>
      </c>
      <c r="E25" s="79" t="n">
        <f aca="false">SUM(E33,E26)</f>
        <v>262.042</v>
      </c>
      <c r="F25" s="79" t="n">
        <f aca="false">SUM(F33,F26)</f>
        <v>265.996</v>
      </c>
      <c r="G25" s="79" t="n">
        <f aca="false">SUM(G33,G26)</f>
        <v>180.459</v>
      </c>
      <c r="H25" s="79" t="n">
        <f aca="false">SUM(H33,H26)</f>
        <v>497.074</v>
      </c>
      <c r="I25" s="79" t="n">
        <f aca="false">SUM(I33,I26)</f>
        <v>665.067</v>
      </c>
      <c r="J25" s="79" t="n">
        <f aca="false">SUM(J33,J26)</f>
        <v>1824.698</v>
      </c>
      <c r="K25" s="79" t="n">
        <f aca="false">SUM(K33,K26)</f>
        <v>1430.307</v>
      </c>
    </row>
    <row r="26" customFormat="false" ht="9" hidden="false" customHeight="false" outlineLevel="0" collapsed="false">
      <c r="A26" s="193" t="s">
        <v>658</v>
      </c>
      <c r="B26" s="146" t="n">
        <v>133.378</v>
      </c>
      <c r="C26" s="146" t="n">
        <v>322.72</v>
      </c>
      <c r="D26" s="146" t="n">
        <v>297.562</v>
      </c>
      <c r="E26" s="146" t="n">
        <v>253.734</v>
      </c>
      <c r="F26" s="146" t="n">
        <v>204.03</v>
      </c>
      <c r="G26" s="146" t="n">
        <v>157.305</v>
      </c>
      <c r="H26" s="146" t="n">
        <v>484.768</v>
      </c>
      <c r="I26" s="146" t="n">
        <v>616.373</v>
      </c>
      <c r="J26" s="146" t="n">
        <v>1708.601</v>
      </c>
      <c r="K26" s="146" t="n">
        <v>1227.629</v>
      </c>
      <c r="L26" s="201"/>
    </row>
    <row r="27" customFormat="false" ht="6" hidden="false" customHeight="true" outlineLevel="0" collapsed="false">
      <c r="A27" s="193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69"/>
    </row>
    <row r="28" customFormat="false" ht="9" hidden="false" customHeight="false" outlineLevel="0" collapsed="false">
      <c r="A28" s="193" t="s">
        <v>659</v>
      </c>
      <c r="B28" s="194" t="n">
        <v>6.895</v>
      </c>
      <c r="C28" s="194" t="n">
        <v>59.463</v>
      </c>
      <c r="D28" s="194" t="n">
        <v>77.669</v>
      </c>
      <c r="E28" s="194" t="n">
        <v>33.866</v>
      </c>
      <c r="F28" s="194" t="n">
        <v>9.946</v>
      </c>
      <c r="G28" s="194" t="n">
        <v>4.868</v>
      </c>
      <c r="H28" s="194" t="n">
        <v>133.324</v>
      </c>
      <c r="I28" s="194" t="n">
        <v>119.825</v>
      </c>
      <c r="J28" s="194" t="n">
        <v>216.392</v>
      </c>
      <c r="K28" s="194" t="n">
        <v>295.366</v>
      </c>
      <c r="L28" s="169"/>
    </row>
    <row r="29" customFormat="false" ht="9" hidden="false" customHeight="false" outlineLevel="0" collapsed="false">
      <c r="A29" s="193" t="s">
        <v>660</v>
      </c>
      <c r="B29" s="194" t="n">
        <v>86.819</v>
      </c>
      <c r="C29" s="194" t="n">
        <v>74.597</v>
      </c>
      <c r="D29" s="194" t="n">
        <v>66.574</v>
      </c>
      <c r="E29" s="194" t="n">
        <v>18.243</v>
      </c>
      <c r="F29" s="194" t="n">
        <v>54.272</v>
      </c>
      <c r="G29" s="194" t="n">
        <v>19.977</v>
      </c>
      <c r="H29" s="194" t="n">
        <v>73.749</v>
      </c>
      <c r="I29" s="194" t="n">
        <v>190.889</v>
      </c>
      <c r="J29" s="194" t="n">
        <v>454.143</v>
      </c>
      <c r="K29" s="194" t="n">
        <v>319.03</v>
      </c>
    </row>
    <row r="30" customFormat="false" ht="9" hidden="false" customHeight="false" outlineLevel="0" collapsed="false">
      <c r="A30" s="193" t="s">
        <v>661</v>
      </c>
      <c r="B30" s="194" t="n">
        <v>9.667</v>
      </c>
      <c r="C30" s="194" t="n">
        <v>56.228</v>
      </c>
      <c r="D30" s="194" t="n">
        <v>61.005</v>
      </c>
      <c r="E30" s="194" t="n">
        <v>37.504</v>
      </c>
      <c r="F30" s="194" t="n">
        <v>31.569</v>
      </c>
      <c r="G30" s="194" t="n">
        <v>50.476</v>
      </c>
      <c r="H30" s="194" t="n">
        <v>16.11</v>
      </c>
      <c r="I30" s="194" t="n">
        <v>85.55</v>
      </c>
      <c r="J30" s="194" t="n">
        <v>122.398</v>
      </c>
      <c r="K30" s="194" t="n">
        <v>68.604</v>
      </c>
    </row>
    <row r="31" customFormat="false" ht="9" hidden="false" customHeight="false" outlineLevel="0" collapsed="false">
      <c r="A31" s="193" t="s">
        <v>662</v>
      </c>
      <c r="B31" s="194" t="n">
        <v>29.997</v>
      </c>
      <c r="C31" s="194" t="n">
        <v>132.432</v>
      </c>
      <c r="D31" s="194" t="n">
        <v>92.314</v>
      </c>
      <c r="E31" s="194" t="n">
        <v>164.121</v>
      </c>
      <c r="F31" s="194" t="n">
        <v>108.243</v>
      </c>
      <c r="G31" s="194" t="n">
        <v>81.984</v>
      </c>
      <c r="H31" s="194" t="n">
        <v>261.585</v>
      </c>
      <c r="I31" s="194" t="n">
        <v>220.109</v>
      </c>
      <c r="J31" s="194" t="n">
        <v>915.668</v>
      </c>
      <c r="K31" s="194" t="n">
        <v>544.629</v>
      </c>
    </row>
    <row r="32" customFormat="false" ht="6" hidden="false" customHeight="true" outlineLevel="0" collapsed="false">
      <c r="A32" s="97"/>
      <c r="B32" s="194"/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" hidden="false" customHeight="false" outlineLevel="0" collapsed="false">
      <c r="A33" s="193" t="s">
        <v>663</v>
      </c>
      <c r="B33" s="194" t="n">
        <v>44.991</v>
      </c>
      <c r="C33" s="194" t="n">
        <v>9.944</v>
      </c>
      <c r="D33" s="194" t="n">
        <v>6.156</v>
      </c>
      <c r="E33" s="194" t="n">
        <v>8.308</v>
      </c>
      <c r="F33" s="194" t="n">
        <v>61.966</v>
      </c>
      <c r="G33" s="194" t="n">
        <v>23.154</v>
      </c>
      <c r="H33" s="194" t="n">
        <v>12.306</v>
      </c>
      <c r="I33" s="194" t="n">
        <v>48.694</v>
      </c>
      <c r="J33" s="194" t="n">
        <v>116.097</v>
      </c>
      <c r="K33" s="194" t="n">
        <v>202.678</v>
      </c>
    </row>
    <row r="34" customFormat="false" ht="6" hidden="false" customHeight="true" outlineLevel="0" collapsed="false">
      <c r="A34" s="193"/>
      <c r="B34" s="194"/>
      <c r="C34" s="194"/>
      <c r="D34" s="194"/>
      <c r="E34" s="194"/>
      <c r="F34" s="194"/>
      <c r="G34" s="194"/>
      <c r="H34" s="194"/>
      <c r="I34" s="194"/>
      <c r="J34" s="194"/>
      <c r="K34" s="194"/>
    </row>
    <row r="35" customFormat="false" ht="9" hidden="false" customHeight="false" outlineLevel="0" collapsed="false">
      <c r="A35" s="193" t="s">
        <v>664</v>
      </c>
      <c r="B35" s="194" t="n">
        <v>36.45</v>
      </c>
      <c r="C35" s="194" t="n">
        <v>9.475</v>
      </c>
      <c r="D35" s="194" t="n">
        <v>2.931</v>
      </c>
      <c r="E35" s="194" t="n">
        <v>6.928</v>
      </c>
      <c r="F35" s="194" t="n">
        <v>16.783</v>
      </c>
      <c r="G35" s="194" t="n">
        <v>23.154</v>
      </c>
      <c r="H35" s="194" t="n">
        <v>12.306</v>
      </c>
      <c r="I35" s="194" t="n">
        <v>48.694</v>
      </c>
      <c r="J35" s="194" t="n">
        <v>116.097</v>
      </c>
      <c r="K35" s="194" t="n">
        <v>202.678</v>
      </c>
    </row>
    <row r="36" customFormat="false" ht="9" hidden="false" customHeight="false" outlineLevel="0" collapsed="false">
      <c r="A36" s="193" t="s">
        <v>665</v>
      </c>
      <c r="B36" s="194" t="n">
        <v>8.541</v>
      </c>
      <c r="C36" s="194" t="n">
        <v>0.469</v>
      </c>
      <c r="D36" s="194" t="n">
        <v>3.225</v>
      </c>
      <c r="E36" s="194" t="n">
        <v>1.38</v>
      </c>
      <c r="F36" s="194" t="n">
        <v>45.183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</row>
    <row r="37" customFormat="false" ht="9" hidden="false" customHeight="false" outlineLevel="0" collapsed="false">
      <c r="A37" s="144"/>
      <c r="B37" s="196"/>
      <c r="C37" s="79"/>
      <c r="D37" s="79"/>
      <c r="E37" s="79"/>
    </row>
    <row r="38" customFormat="false" ht="9" hidden="false" customHeight="true" outlineLevel="0" collapsed="false">
      <c r="A38" s="85" t="s">
        <v>669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9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9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" hidden="false" customHeight="true" outlineLevel="0" collapsed="false">
      <c r="A41" s="193" t="s">
        <v>668</v>
      </c>
      <c r="B41" s="79" t="n">
        <f aca="false">B42+B49</f>
        <v>2976.24</v>
      </c>
      <c r="C41" s="79" t="n">
        <f aca="false">C42+C49</f>
        <v>25455.366</v>
      </c>
      <c r="D41" s="79" t="n">
        <f aca="false">D42+D49</f>
        <v>41532.301</v>
      </c>
      <c r="E41" s="79" t="n">
        <f aca="false">E42+E49</f>
        <v>48244.499</v>
      </c>
      <c r="F41" s="79" t="n">
        <f aca="false">F42+F49</f>
        <v>59141.747</v>
      </c>
      <c r="G41" s="79" t="n">
        <f aca="false">G42+G49</f>
        <v>49147.009</v>
      </c>
      <c r="H41" s="79" t="n">
        <f aca="false">H42+H49</f>
        <v>170214.969</v>
      </c>
      <c r="I41" s="79" t="n">
        <f aca="false">I42+I49</f>
        <v>300810.638</v>
      </c>
      <c r="J41" s="79" t="n">
        <f aca="false">J42+J49</f>
        <v>1084910.477</v>
      </c>
      <c r="K41" s="79" t="n">
        <f aca="false">K42+K49</f>
        <v>1160398.731</v>
      </c>
    </row>
    <row r="42" customFormat="false" ht="9" hidden="false" customHeight="false" outlineLevel="0" collapsed="false">
      <c r="A42" s="193" t="s">
        <v>658</v>
      </c>
      <c r="B42" s="146" t="n">
        <v>2320.366</v>
      </c>
      <c r="C42" s="146" t="n">
        <v>24386.918</v>
      </c>
      <c r="D42" s="146" t="n">
        <v>40768.052</v>
      </c>
      <c r="E42" s="146" t="n">
        <v>46645.241</v>
      </c>
      <c r="F42" s="146" t="n">
        <v>46280.67</v>
      </c>
      <c r="G42" s="146" t="n">
        <v>42722.666</v>
      </c>
      <c r="H42" s="146" t="n">
        <v>165681.353</v>
      </c>
      <c r="I42" s="146" t="n">
        <v>278890.506</v>
      </c>
      <c r="J42" s="146" t="n">
        <v>1012772.424</v>
      </c>
      <c r="K42" s="146" t="n">
        <v>987512.536</v>
      </c>
      <c r="L42" s="147"/>
    </row>
    <row r="43" customFormat="false" ht="6" hidden="false" customHeight="true" outlineLevel="0" collapsed="false">
      <c r="A43" s="193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7"/>
    </row>
    <row r="44" customFormat="false" ht="9" hidden="false" customHeight="false" outlineLevel="0" collapsed="false">
      <c r="A44" s="193" t="s">
        <v>659</v>
      </c>
      <c r="B44" s="146" t="n">
        <v>184.418</v>
      </c>
      <c r="C44" s="146" t="n">
        <v>4260.395</v>
      </c>
      <c r="D44" s="146" t="n">
        <v>10718.288</v>
      </c>
      <c r="E44" s="146" t="n">
        <v>6477.83</v>
      </c>
      <c r="F44" s="146" t="n">
        <v>2368.342</v>
      </c>
      <c r="G44" s="146" t="n">
        <v>1310.1</v>
      </c>
      <c r="H44" s="146" t="n">
        <v>45055.79</v>
      </c>
      <c r="I44" s="146" t="n">
        <v>52762.028</v>
      </c>
      <c r="J44" s="146" t="n">
        <v>129897.996</v>
      </c>
      <c r="K44" s="146" t="n">
        <v>238068.849</v>
      </c>
    </row>
    <row r="45" customFormat="false" ht="9" hidden="false" customHeight="false" outlineLevel="0" collapsed="false">
      <c r="A45" s="193" t="s">
        <v>660</v>
      </c>
      <c r="B45" s="146" t="n">
        <v>1030.38</v>
      </c>
      <c r="C45" s="146" t="n">
        <v>5641.766</v>
      </c>
      <c r="D45" s="146" t="n">
        <v>8905.16</v>
      </c>
      <c r="E45" s="146" t="n">
        <v>3538.727</v>
      </c>
      <c r="F45" s="146" t="n">
        <v>12209.804</v>
      </c>
      <c r="G45" s="146" t="n">
        <v>5569.572</v>
      </c>
      <c r="H45" s="146" t="n">
        <v>25117.033</v>
      </c>
      <c r="I45" s="146" t="n">
        <v>86784.677</v>
      </c>
      <c r="J45" s="146" t="n">
        <v>269898.16</v>
      </c>
      <c r="K45" s="146" t="n">
        <v>266297.089</v>
      </c>
    </row>
    <row r="46" customFormat="false" ht="9" hidden="false" customHeight="false" outlineLevel="0" collapsed="false">
      <c r="A46" s="193" t="s">
        <v>661</v>
      </c>
      <c r="B46" s="146" t="n">
        <v>211.763</v>
      </c>
      <c r="C46" s="146" t="n">
        <v>4522.843</v>
      </c>
      <c r="D46" s="146" t="n">
        <v>8294.868</v>
      </c>
      <c r="E46" s="146" t="n">
        <v>6950.473</v>
      </c>
      <c r="F46" s="146" t="n">
        <v>7245.49</v>
      </c>
      <c r="G46" s="146" t="n">
        <v>13901.831</v>
      </c>
      <c r="H46" s="146" t="n">
        <v>5671.378</v>
      </c>
      <c r="I46" s="146" t="n">
        <v>40371.961</v>
      </c>
      <c r="J46" s="146" t="n">
        <v>75373.375</v>
      </c>
      <c r="K46" s="146" t="n">
        <v>52166.891</v>
      </c>
    </row>
    <row r="47" customFormat="false" ht="9" hidden="false" customHeight="false" outlineLevel="0" collapsed="false">
      <c r="A47" s="193" t="s">
        <v>662</v>
      </c>
      <c r="B47" s="146" t="n">
        <v>893.805</v>
      </c>
      <c r="C47" s="146" t="n">
        <v>9961.914</v>
      </c>
      <c r="D47" s="146" t="n">
        <v>12849.736</v>
      </c>
      <c r="E47" s="146" t="n">
        <v>29678.211</v>
      </c>
      <c r="F47" s="146" t="n">
        <v>24457.034</v>
      </c>
      <c r="G47" s="146" t="n">
        <v>21941.163</v>
      </c>
      <c r="H47" s="146" t="n">
        <v>89837.152</v>
      </c>
      <c r="I47" s="146" t="n">
        <v>98971.84</v>
      </c>
      <c r="J47" s="146" t="n">
        <v>537602.893</v>
      </c>
      <c r="K47" s="146" t="n">
        <v>430979.707</v>
      </c>
    </row>
    <row r="48" customFormat="false" ht="6" hidden="false" customHeight="true" outlineLevel="0" collapsed="false">
      <c r="A48" s="97"/>
      <c r="B48" s="79"/>
      <c r="C48" s="79"/>
      <c r="D48" s="79"/>
      <c r="E48" s="79"/>
    </row>
    <row r="49" customFormat="false" ht="9" hidden="false" customHeight="false" outlineLevel="0" collapsed="false">
      <c r="A49" s="193" t="s">
        <v>663</v>
      </c>
      <c r="B49" s="146" t="n">
        <v>655.874</v>
      </c>
      <c r="C49" s="146" t="n">
        <v>1068.448</v>
      </c>
      <c r="D49" s="146" t="n">
        <v>764.249</v>
      </c>
      <c r="E49" s="146" t="n">
        <v>1599.258</v>
      </c>
      <c r="F49" s="146" t="n">
        <v>12861.077</v>
      </c>
      <c r="G49" s="146" t="n">
        <v>6424.343</v>
      </c>
      <c r="H49" s="146" t="n">
        <v>4533.616</v>
      </c>
      <c r="I49" s="146" t="n">
        <v>21920.132</v>
      </c>
      <c r="J49" s="146" t="n">
        <v>72138.053</v>
      </c>
      <c r="K49" s="146" t="n">
        <v>172886.195</v>
      </c>
    </row>
    <row r="50" customFormat="false" ht="6" hidden="false" customHeight="true" outlineLevel="0" collapsed="false">
      <c r="A50" s="193"/>
      <c r="B50" s="146"/>
      <c r="C50" s="146"/>
      <c r="D50" s="146"/>
      <c r="E50" s="146"/>
      <c r="F50" s="146"/>
      <c r="G50" s="146"/>
      <c r="H50" s="146"/>
      <c r="I50" s="146"/>
      <c r="J50" s="146"/>
      <c r="K50" s="146"/>
    </row>
    <row r="51" customFormat="false" ht="9" hidden="false" customHeight="false" outlineLevel="0" collapsed="false">
      <c r="A51" s="193" t="s">
        <v>664</v>
      </c>
      <c r="B51" s="146" t="n">
        <v>485.062</v>
      </c>
      <c r="C51" s="146" t="n">
        <v>1059.08</v>
      </c>
      <c r="D51" s="146" t="n">
        <v>393.299</v>
      </c>
      <c r="E51" s="146" t="n">
        <v>1343.964</v>
      </c>
      <c r="F51" s="146" t="n">
        <v>3462.792</v>
      </c>
      <c r="G51" s="146" t="n">
        <v>6424.343</v>
      </c>
      <c r="H51" s="146" t="n">
        <v>4533.616</v>
      </c>
      <c r="I51" s="146" t="n">
        <v>21920.132</v>
      </c>
      <c r="J51" s="146" t="n">
        <v>72138.053</v>
      </c>
      <c r="K51" s="146" t="n">
        <v>172886.195</v>
      </c>
    </row>
    <row r="52" customFormat="false" ht="9" hidden="false" customHeight="false" outlineLevel="0" collapsed="false">
      <c r="A52" s="193" t="s">
        <v>665</v>
      </c>
      <c r="B52" s="202" t="n">
        <v>170.812</v>
      </c>
      <c r="C52" s="202" t="n">
        <v>9.368</v>
      </c>
      <c r="D52" s="202" t="n">
        <v>370.95</v>
      </c>
      <c r="E52" s="146" t="n">
        <v>255.294</v>
      </c>
      <c r="F52" s="146" t="n">
        <v>9398.285</v>
      </c>
      <c r="G52" s="202" t="n">
        <v>0</v>
      </c>
      <c r="H52" s="202" t="n">
        <v>0</v>
      </c>
      <c r="I52" s="202" t="n">
        <v>0</v>
      </c>
      <c r="J52" s="202" t="n">
        <v>0</v>
      </c>
      <c r="K52" s="202" t="n">
        <v>0</v>
      </c>
    </row>
    <row r="53" customFormat="false" ht="9" hidden="false" customHeight="false" outlineLevel="0" collapsed="false">
      <c r="A53" s="195"/>
      <c r="B53" s="196"/>
      <c r="C53" s="79"/>
      <c r="D53" s="202"/>
      <c r="E53" s="202"/>
      <c r="F53" s="202"/>
      <c r="G53" s="202"/>
      <c r="H53" s="202"/>
      <c r="I53" s="202"/>
      <c r="J53" s="202"/>
      <c r="K53" s="202"/>
    </row>
    <row r="54" customFormat="false" ht="9" hidden="false" customHeight="false" outlineLevel="0" collapsed="false">
      <c r="A54" s="195"/>
      <c r="B54" s="196"/>
      <c r="C54" s="79"/>
      <c r="D54" s="79"/>
      <c r="E54" s="79"/>
    </row>
    <row r="55" customFormat="false" ht="9" hidden="false" customHeight="false" outlineLevel="0" collapsed="false">
      <c r="A55" s="195"/>
      <c r="B55" s="196"/>
      <c r="C55" s="79"/>
      <c r="D55" s="79"/>
      <c r="E55" s="79"/>
    </row>
    <row r="57" customFormat="false" ht="9" hidden="false" customHeight="false" outlineLevel="0" collapsed="false">
      <c r="A57" s="138" t="s">
        <v>670</v>
      </c>
    </row>
    <row r="58" customFormat="false" ht="10.15" hidden="false" customHeight="true" outlineLevel="0" collapsed="false">
      <c r="A58" s="144" t="s">
        <v>671</v>
      </c>
      <c r="B58" s="147"/>
      <c r="C58" s="147"/>
      <c r="D58" s="147"/>
      <c r="E58" s="147"/>
    </row>
    <row r="59" customFormat="false" ht="10.15" hidden="false" customHeight="true" outlineLevel="0" collapsed="false">
      <c r="A59" s="144" t="s">
        <v>672</v>
      </c>
      <c r="D59" s="79"/>
    </row>
    <row r="60" customFormat="false" ht="10.15" hidden="false" customHeight="true" outlineLevel="0" collapsed="false">
      <c r="A60" s="144" t="s">
        <v>673</v>
      </c>
      <c r="D60" s="79"/>
    </row>
    <row r="67" customFormat="false" ht="9" hidden="false" customHeight="false" outlineLevel="0" collapsed="false">
      <c r="A67" s="101"/>
      <c r="B67" s="101"/>
      <c r="C67" s="101"/>
      <c r="D67" s="101"/>
    </row>
    <row r="76" customFormat="false" ht="10.15" hidden="false" customHeight="true" outlineLevel="0" collapsed="false"/>
    <row r="87" customFormat="false" ht="9" hidden="false" customHeight="true" outlineLevel="0" collapsed="false">
      <c r="A87" s="101" t="s">
        <v>73</v>
      </c>
      <c r="B87" s="101"/>
      <c r="C87" s="101"/>
      <c r="D87" s="101"/>
      <c r="E87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2:K22"/>
    <mergeCell ref="A38:K38"/>
    <mergeCell ref="A67:D67"/>
    <mergeCell ref="A87:E87"/>
  </mergeCells>
  <hyperlinks>
    <hyperlink ref="A1" location="Inhalt!A1" display="3 Kombinierter Verkehr der Eisenbahnen im August 2008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1</v>
      </c>
      <c r="C14" s="8"/>
      <c r="D14" s="8"/>
      <c r="E14" s="9"/>
    </row>
    <row r="15" s="5" customFormat="true" ht="27" hidden="false" customHeight="false" outlineLevel="0" collapsed="false">
      <c r="B15" s="7" t="s">
        <v>69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3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6" t="s">
        <v>5</v>
      </c>
      <c r="C52" s="16"/>
      <c r="D52" s="12"/>
      <c r="E52" s="12"/>
      <c r="F52" s="12"/>
      <c r="G52" s="12"/>
      <c r="H52" s="12"/>
    </row>
    <row r="53" s="5" customFormat="true" ht="12.75" hidden="false" customHeight="false" outlineLevel="0" collapsed="false">
      <c r="B53" s="16" t="s">
        <v>693</v>
      </c>
      <c r="C53" s="16"/>
      <c r="D53" s="12"/>
      <c r="E53" s="12"/>
      <c r="F53" s="12"/>
      <c r="G53" s="12"/>
      <c r="H53" s="12"/>
    </row>
    <row r="54" s="5" customFormat="true" ht="12.75" hidden="false" customHeight="false" outlineLevel="0" collapsed="false">
      <c r="B54" s="16"/>
      <c r="C54" s="16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204" t="s">
        <v>694</v>
      </c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205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6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8" activeCellId="0" sqref="A108:E108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58.13"/>
    <col collapsed="false" customWidth="true" hidden="false" outlineLevel="0" max="6" min="2" style="79" width="11.7"/>
    <col collapsed="false" customWidth="false" hidden="false" outlineLevel="0" max="257" min="7" style="144" width="11.56"/>
  </cols>
  <sheetData>
    <row r="1" s="84" customFormat="true" ht="9" hidden="false" customHeight="true" outlineLevel="0" collapsed="false">
      <c r="A1" s="207" t="s">
        <v>695</v>
      </c>
      <c r="B1" s="207"/>
      <c r="C1" s="207"/>
      <c r="D1" s="207"/>
      <c r="E1" s="207"/>
      <c r="F1" s="207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customFormat="false" ht="9" hidden="false" customHeight="true" outlineLevel="0" collapsed="false">
      <c r="A2" s="85" t="s">
        <v>696</v>
      </c>
      <c r="B2" s="85"/>
      <c r="C2" s="85"/>
      <c r="D2" s="85"/>
      <c r="E2" s="85"/>
      <c r="F2" s="85"/>
      <c r="IW2" s="0"/>
    </row>
    <row r="3" customFormat="false" ht="9" hidden="false" customHeight="true" outlineLevel="0" collapsed="false">
      <c r="A3" s="85" t="s">
        <v>109</v>
      </c>
      <c r="B3" s="85"/>
      <c r="C3" s="85"/>
      <c r="D3" s="85"/>
      <c r="E3" s="85"/>
      <c r="F3" s="85"/>
      <c r="IW3" s="0"/>
    </row>
    <row r="4" customFormat="false" ht="13.15" hidden="false" customHeight="true" outlineLevel="0" collapsed="false">
      <c r="A4" s="86"/>
      <c r="B4" s="87"/>
      <c r="C4" s="88" t="s">
        <v>110</v>
      </c>
      <c r="D4" s="88"/>
      <c r="E4" s="88"/>
      <c r="F4" s="88"/>
    </row>
    <row r="5" customFormat="false" ht="13.15" hidden="false" customHeight="true" outlineLevel="0" collapsed="false">
      <c r="A5" s="89" t="s">
        <v>697</v>
      </c>
      <c r="B5" s="90" t="s">
        <v>698</v>
      </c>
      <c r="C5" s="91" t="s">
        <v>112</v>
      </c>
      <c r="D5" s="92" t="s">
        <v>113</v>
      </c>
      <c r="E5" s="92" t="s">
        <v>114</v>
      </c>
      <c r="F5" s="88" t="s">
        <v>115</v>
      </c>
    </row>
    <row r="6" customFormat="false" ht="13.15" hidden="false" customHeight="true" outlineLevel="0" collapsed="false">
      <c r="A6" s="93"/>
      <c r="B6" s="94"/>
      <c r="C6" s="91"/>
      <c r="D6" s="95" t="s">
        <v>116</v>
      </c>
      <c r="E6" s="95" t="s">
        <v>117</v>
      </c>
      <c r="F6" s="96" t="s">
        <v>118</v>
      </c>
    </row>
    <row r="7" customFormat="false" ht="13.15" hidden="false" customHeight="true" outlineLevel="0" collapsed="false">
      <c r="B7" s="144"/>
      <c r="C7" s="85"/>
      <c r="D7" s="85"/>
      <c r="E7" s="85"/>
      <c r="F7" s="85"/>
    </row>
    <row r="8" customFormat="false" ht="10.5" hidden="false" customHeight="true" outlineLevel="0" collapsed="false">
      <c r="A8" s="97"/>
      <c r="B8" s="208" t="s">
        <v>78</v>
      </c>
      <c r="C8" s="208"/>
      <c r="D8" s="208"/>
      <c r="E8" s="208"/>
      <c r="F8" s="208"/>
    </row>
    <row r="9" customFormat="false" ht="9" hidden="false" customHeight="true" outlineLevel="0" collapsed="false">
      <c r="A9" s="97" t="s">
        <v>699</v>
      </c>
      <c r="B9" s="146" t="n">
        <v>592.094</v>
      </c>
      <c r="C9" s="146" t="n">
        <v>326.563</v>
      </c>
      <c r="D9" s="146" t="n">
        <v>163.251</v>
      </c>
      <c r="E9" s="146" t="n">
        <v>62.345</v>
      </c>
      <c r="F9" s="146" t="n">
        <v>39.935</v>
      </c>
      <c r="G9" s="116"/>
      <c r="H9" s="116"/>
      <c r="I9" s="116"/>
      <c r="J9" s="116"/>
      <c r="K9" s="116"/>
    </row>
    <row r="10" customFormat="false" ht="9" hidden="false" customHeight="true" outlineLevel="0" collapsed="false">
      <c r="A10" s="97" t="s">
        <v>700</v>
      </c>
      <c r="B10" s="146" t="n">
        <v>2464.593</v>
      </c>
      <c r="C10" s="146" t="n">
        <v>1639.535</v>
      </c>
      <c r="D10" s="146" t="n">
        <v>8.301</v>
      </c>
      <c r="E10" s="146" t="n">
        <v>807.837</v>
      </c>
      <c r="F10" s="146" t="n">
        <v>8.92</v>
      </c>
      <c r="G10" s="116"/>
      <c r="H10" s="116"/>
      <c r="I10" s="116"/>
      <c r="J10" s="116"/>
      <c r="K10" s="116"/>
    </row>
    <row r="11" customFormat="false" ht="9" hidden="false" customHeight="true" outlineLevel="0" collapsed="false">
      <c r="A11" s="97" t="s">
        <v>701</v>
      </c>
      <c r="B11" s="146" t="n">
        <v>4678.728</v>
      </c>
      <c r="C11" s="146" t="n">
        <v>3624.718</v>
      </c>
      <c r="D11" s="146" t="n">
        <v>350.845</v>
      </c>
      <c r="E11" s="146" t="n">
        <v>674.564</v>
      </c>
      <c r="F11" s="146" t="n">
        <v>28.601</v>
      </c>
      <c r="G11" s="116"/>
      <c r="H11" s="116"/>
      <c r="I11" s="116"/>
      <c r="J11" s="116"/>
      <c r="K11" s="116"/>
    </row>
    <row r="12" customFormat="false" ht="9" hidden="false" customHeight="true" outlineLevel="0" collapsed="false">
      <c r="A12" s="97" t="s">
        <v>702</v>
      </c>
      <c r="B12" s="146" t="n">
        <v>170.382</v>
      </c>
      <c r="C12" s="146" t="n">
        <v>94.392</v>
      </c>
      <c r="D12" s="146" t="n">
        <v>30.418</v>
      </c>
      <c r="E12" s="146" t="n">
        <v>23.166</v>
      </c>
      <c r="F12" s="146" t="n">
        <v>22.406</v>
      </c>
      <c r="G12" s="116"/>
      <c r="H12" s="116"/>
      <c r="I12" s="116"/>
      <c r="J12" s="116"/>
      <c r="K12" s="116"/>
    </row>
    <row r="13" customFormat="false" ht="9" hidden="false" customHeight="true" outlineLevel="0" collapsed="false">
      <c r="A13" s="97" t="s">
        <v>703</v>
      </c>
      <c r="B13" s="146" t="n">
        <v>1.244</v>
      </c>
      <c r="C13" s="146" t="n">
        <v>0.946</v>
      </c>
      <c r="D13" s="146" t="n">
        <v>0.202</v>
      </c>
      <c r="E13" s="194" t="n">
        <v>0.043</v>
      </c>
      <c r="F13" s="146" t="n">
        <v>0.053</v>
      </c>
      <c r="G13" s="100"/>
      <c r="H13" s="100"/>
      <c r="I13" s="100"/>
      <c r="J13" s="100"/>
      <c r="K13" s="100"/>
    </row>
    <row r="14" customFormat="false" ht="11.45" hidden="false" customHeight="true" outlineLevel="0" collapsed="false">
      <c r="A14" s="97" t="s">
        <v>704</v>
      </c>
      <c r="B14" s="146" t="n">
        <v>929.181</v>
      </c>
      <c r="C14" s="146" t="n">
        <v>305.359</v>
      </c>
      <c r="D14" s="146" t="n">
        <v>261.849</v>
      </c>
      <c r="E14" s="146" t="n">
        <v>243.324</v>
      </c>
      <c r="F14" s="146" t="n">
        <v>118.649</v>
      </c>
      <c r="G14" s="116"/>
      <c r="H14" s="116"/>
      <c r="I14" s="116"/>
      <c r="J14" s="116"/>
      <c r="K14" s="116"/>
    </row>
    <row r="15" customFormat="false" ht="9" hidden="false" customHeight="true" outlineLevel="0" collapsed="false">
      <c r="A15" s="97" t="s">
        <v>705</v>
      </c>
      <c r="B15" s="146" t="n">
        <v>4326.625</v>
      </c>
      <c r="C15" s="146" t="n">
        <v>3514.228</v>
      </c>
      <c r="D15" s="146" t="n">
        <v>481.159</v>
      </c>
      <c r="E15" s="146" t="n">
        <v>226.718</v>
      </c>
      <c r="F15" s="146" t="n">
        <v>104.52</v>
      </c>
      <c r="G15" s="116"/>
      <c r="H15" s="116"/>
      <c r="I15" s="116"/>
      <c r="J15" s="116"/>
      <c r="K15" s="116"/>
    </row>
    <row r="16" customFormat="false" ht="9" hidden="false" customHeight="true" outlineLevel="0" collapsed="false">
      <c r="A16" s="97" t="s">
        <v>706</v>
      </c>
      <c r="B16" s="146" t="n">
        <v>2411.676</v>
      </c>
      <c r="C16" s="146" t="n">
        <v>1641.642</v>
      </c>
      <c r="D16" s="146" t="n">
        <v>333.263</v>
      </c>
      <c r="E16" s="146" t="n">
        <v>341.603</v>
      </c>
      <c r="F16" s="146" t="n">
        <v>95.168</v>
      </c>
      <c r="G16" s="116"/>
      <c r="H16" s="116"/>
      <c r="I16" s="116"/>
      <c r="J16" s="116"/>
      <c r="K16" s="116"/>
    </row>
    <row r="17" customFormat="false" ht="9" hidden="false" customHeight="true" outlineLevel="0" collapsed="false">
      <c r="A17" s="97" t="s">
        <v>707</v>
      </c>
      <c r="B17" s="146" t="n">
        <v>901.709</v>
      </c>
      <c r="C17" s="146" t="n">
        <v>737.365</v>
      </c>
      <c r="D17" s="146" t="n">
        <v>110.503</v>
      </c>
      <c r="E17" s="146" t="n">
        <v>38.47</v>
      </c>
      <c r="F17" s="146" t="n">
        <v>15.371</v>
      </c>
      <c r="G17" s="116"/>
      <c r="H17" s="116"/>
      <c r="I17" s="116"/>
      <c r="J17" s="116"/>
      <c r="K17" s="116"/>
    </row>
    <row r="18" customFormat="false" ht="9" hidden="false" customHeight="true" outlineLevel="0" collapsed="false">
      <c r="A18" s="97" t="s">
        <v>708</v>
      </c>
      <c r="B18" s="146" t="n">
        <v>5410.687</v>
      </c>
      <c r="C18" s="146" t="n">
        <v>3913.616</v>
      </c>
      <c r="D18" s="146" t="n">
        <v>568.953</v>
      </c>
      <c r="E18" s="146" t="n">
        <v>632.583</v>
      </c>
      <c r="F18" s="146" t="n">
        <v>295.535</v>
      </c>
      <c r="G18" s="116"/>
      <c r="H18" s="116"/>
      <c r="I18" s="116"/>
      <c r="J18" s="116"/>
      <c r="K18" s="116"/>
    </row>
    <row r="19" customFormat="false" ht="9" hidden="false" customHeight="true" outlineLevel="0" collapsed="false">
      <c r="A19" s="97" t="s">
        <v>709</v>
      </c>
      <c r="B19" s="146" t="n">
        <v>100.657</v>
      </c>
      <c r="C19" s="146" t="n">
        <v>52.413</v>
      </c>
      <c r="D19" s="146" t="n">
        <v>27.068</v>
      </c>
      <c r="E19" s="146" t="n">
        <v>10.166</v>
      </c>
      <c r="F19" s="146" t="n">
        <v>11.01</v>
      </c>
      <c r="G19" s="116"/>
      <c r="H19" s="116"/>
      <c r="I19" s="116"/>
      <c r="J19" s="116"/>
      <c r="K19" s="116"/>
    </row>
    <row r="20" customFormat="false" ht="9" hidden="false" customHeight="true" outlineLevel="0" collapsed="false">
      <c r="A20" s="97" t="s">
        <v>710</v>
      </c>
      <c r="B20" s="146" t="n">
        <v>587.922</v>
      </c>
      <c r="C20" s="146" t="n">
        <v>290.038</v>
      </c>
      <c r="D20" s="146" t="n">
        <v>164.755</v>
      </c>
      <c r="E20" s="146" t="n">
        <v>93.718</v>
      </c>
      <c r="F20" s="146" t="n">
        <v>39.411</v>
      </c>
      <c r="G20" s="116"/>
      <c r="H20" s="116"/>
      <c r="I20" s="116"/>
      <c r="J20" s="116"/>
      <c r="K20" s="116"/>
    </row>
    <row r="21" customFormat="false" ht="9" hidden="false" customHeight="true" outlineLevel="0" collapsed="false">
      <c r="A21" s="97" t="s">
        <v>711</v>
      </c>
      <c r="B21" s="146" t="n">
        <v>19.894</v>
      </c>
      <c r="C21" s="146" t="n">
        <v>3.972</v>
      </c>
      <c r="D21" s="146" t="n">
        <v>0.356</v>
      </c>
      <c r="E21" s="146" t="n">
        <v>8.622</v>
      </c>
      <c r="F21" s="146" t="n">
        <v>6.944</v>
      </c>
      <c r="G21" s="116"/>
      <c r="H21" s="116"/>
      <c r="I21" s="116"/>
      <c r="J21" s="116"/>
      <c r="K21" s="116"/>
    </row>
    <row r="22" customFormat="false" ht="9" hidden="false" customHeight="true" outlineLevel="0" collapsed="false">
      <c r="A22" s="97" t="s">
        <v>712</v>
      </c>
      <c r="B22" s="146" t="n">
        <v>1354.62</v>
      </c>
      <c r="C22" s="146" t="n">
        <v>989.635</v>
      </c>
      <c r="D22" s="146" t="n">
        <v>221.881</v>
      </c>
      <c r="E22" s="146" t="n">
        <v>132.461</v>
      </c>
      <c r="F22" s="146" t="n">
        <v>10.643</v>
      </c>
      <c r="G22" s="116"/>
      <c r="H22" s="116"/>
      <c r="I22" s="116"/>
      <c r="J22" s="116"/>
      <c r="K22" s="116"/>
    </row>
    <row r="23" customFormat="false" ht="9" hidden="false" customHeight="true" outlineLevel="0" collapsed="false">
      <c r="A23" s="97" t="s">
        <v>713</v>
      </c>
      <c r="B23" s="149" t="n">
        <v>0</v>
      </c>
      <c r="C23" s="149" t="n">
        <v>0</v>
      </c>
      <c r="D23" s="149" t="n">
        <v>0</v>
      </c>
      <c r="E23" s="149" t="n">
        <v>0</v>
      </c>
      <c r="F23" s="149" t="n">
        <v>0</v>
      </c>
      <c r="G23" s="116"/>
      <c r="H23" s="116"/>
      <c r="I23" s="116"/>
      <c r="J23" s="116"/>
      <c r="K23" s="116"/>
    </row>
    <row r="24" customFormat="false" ht="9" hidden="false" customHeight="true" outlineLevel="0" collapsed="false">
      <c r="A24" s="97" t="s">
        <v>714</v>
      </c>
      <c r="B24" s="146" t="n">
        <v>249.988</v>
      </c>
      <c r="C24" s="146" t="n">
        <v>141.433</v>
      </c>
      <c r="D24" s="146" t="n">
        <v>24.298</v>
      </c>
      <c r="E24" s="146" t="n">
        <v>67.43</v>
      </c>
      <c r="F24" s="146" t="n">
        <v>16.827</v>
      </c>
      <c r="G24" s="116"/>
      <c r="H24" s="116"/>
      <c r="I24" s="116"/>
      <c r="J24" s="116"/>
      <c r="K24" s="116"/>
    </row>
    <row r="25" customFormat="false" ht="9" hidden="false" customHeight="true" outlineLevel="0" collapsed="false">
      <c r="A25" s="97" t="s">
        <v>715</v>
      </c>
      <c r="B25" s="146" t="n">
        <v>10.378</v>
      </c>
      <c r="C25" s="146" t="n">
        <v>7.478</v>
      </c>
      <c r="D25" s="146" t="n">
        <v>1.046</v>
      </c>
      <c r="E25" s="146" t="n">
        <v>1.854</v>
      </c>
      <c r="F25" s="149" t="n">
        <v>0</v>
      </c>
      <c r="G25" s="116"/>
      <c r="H25" s="116"/>
      <c r="I25" s="116"/>
      <c r="J25" s="116"/>
      <c r="K25" s="116"/>
    </row>
    <row r="26" customFormat="false" ht="9" hidden="false" customHeight="true" outlineLevel="0" collapsed="false">
      <c r="A26" s="97" t="s">
        <v>716</v>
      </c>
      <c r="B26" s="146" t="n">
        <v>112.953</v>
      </c>
      <c r="C26" s="146" t="n">
        <v>104.839</v>
      </c>
      <c r="D26" s="146" t="n">
        <v>5.333</v>
      </c>
      <c r="E26" s="146" t="n">
        <v>2.713</v>
      </c>
      <c r="F26" s="146" t="n">
        <v>0.068</v>
      </c>
      <c r="G26" s="116"/>
      <c r="H26" s="116"/>
      <c r="I26" s="116"/>
      <c r="J26" s="116"/>
      <c r="K26" s="116"/>
    </row>
    <row r="27" customFormat="false" ht="9" hidden="false" customHeight="true" outlineLevel="0" collapsed="false">
      <c r="A27" s="97" t="s">
        <v>717</v>
      </c>
      <c r="B27" s="146" t="n">
        <v>5443.924</v>
      </c>
      <c r="C27" s="146" t="n">
        <v>2073.918</v>
      </c>
      <c r="D27" s="146" t="n">
        <v>1442.207</v>
      </c>
      <c r="E27" s="146" t="n">
        <v>1171.968</v>
      </c>
      <c r="F27" s="146" t="n">
        <v>755.831</v>
      </c>
      <c r="G27" s="116"/>
      <c r="H27" s="116"/>
      <c r="I27" s="116"/>
      <c r="J27" s="116"/>
      <c r="K27" s="116"/>
    </row>
    <row r="28" customFormat="false" ht="9" hidden="false" customHeight="true" outlineLevel="0" collapsed="false">
      <c r="A28" s="97" t="s">
        <v>718</v>
      </c>
      <c r="B28" s="146" t="n">
        <v>29767.255</v>
      </c>
      <c r="C28" s="146" t="n">
        <v>19462.09</v>
      </c>
      <c r="D28" s="146" t="n">
        <v>4195.688</v>
      </c>
      <c r="E28" s="146" t="n">
        <v>4539.585</v>
      </c>
      <c r="F28" s="146" t="n">
        <v>1569.892</v>
      </c>
      <c r="G28" s="116"/>
      <c r="H28" s="116"/>
      <c r="I28" s="116"/>
      <c r="J28" s="116"/>
      <c r="K28" s="116"/>
    </row>
    <row r="30" customFormat="false" ht="9" hidden="false" customHeight="true" outlineLevel="0" collapsed="false">
      <c r="A30" s="209"/>
      <c r="B30" s="85" t="s">
        <v>79</v>
      </c>
      <c r="C30" s="85"/>
      <c r="D30" s="85"/>
      <c r="E30" s="85"/>
      <c r="F30" s="85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97" t="s">
        <v>699</v>
      </c>
      <c r="B32" s="197" t="n">
        <v>5709.155</v>
      </c>
      <c r="C32" s="146" t="n">
        <v>3062.642</v>
      </c>
      <c r="D32" s="146" t="n">
        <v>1507.907</v>
      </c>
      <c r="E32" s="146" t="n">
        <v>657.324</v>
      </c>
      <c r="F32" s="146" t="n">
        <v>481.283</v>
      </c>
      <c r="G32" s="116"/>
      <c r="H32" s="116"/>
      <c r="I32" s="116"/>
      <c r="J32" s="116"/>
      <c r="K32" s="116"/>
    </row>
    <row r="33" customFormat="false" ht="9" hidden="false" customHeight="true" outlineLevel="0" collapsed="false">
      <c r="A33" s="97" t="s">
        <v>700</v>
      </c>
      <c r="B33" s="197" t="n">
        <v>23449.435</v>
      </c>
      <c r="C33" s="146" t="n">
        <v>16248.781</v>
      </c>
      <c r="D33" s="146" t="n">
        <v>289.578</v>
      </c>
      <c r="E33" s="146" t="n">
        <v>6899.187</v>
      </c>
      <c r="F33" s="146" t="n">
        <v>11.887</v>
      </c>
      <c r="G33" s="116"/>
      <c r="H33" s="116"/>
      <c r="I33" s="116"/>
      <c r="J33" s="116"/>
      <c r="K33" s="116"/>
    </row>
    <row r="34" customFormat="false" ht="9" hidden="false" customHeight="true" outlineLevel="0" collapsed="false">
      <c r="A34" s="97" t="s">
        <v>701</v>
      </c>
      <c r="B34" s="197" t="n">
        <v>34819.297</v>
      </c>
      <c r="C34" s="146" t="n">
        <v>25217.234</v>
      </c>
      <c r="D34" s="146" t="n">
        <v>3218.114</v>
      </c>
      <c r="E34" s="146" t="n">
        <v>6150.682</v>
      </c>
      <c r="F34" s="146" t="n">
        <v>233.267</v>
      </c>
      <c r="G34" s="116"/>
      <c r="H34" s="116"/>
      <c r="I34" s="116"/>
      <c r="J34" s="116"/>
      <c r="K34" s="116"/>
    </row>
    <row r="35" customFormat="false" ht="9" hidden="false" customHeight="true" outlineLevel="0" collapsed="false">
      <c r="A35" s="97" t="s">
        <v>702</v>
      </c>
      <c r="B35" s="197" t="n">
        <v>1417.785</v>
      </c>
      <c r="C35" s="146" t="n">
        <v>604.686</v>
      </c>
      <c r="D35" s="146" t="n">
        <v>350.734</v>
      </c>
      <c r="E35" s="146" t="n">
        <v>283.565</v>
      </c>
      <c r="F35" s="146" t="n">
        <v>178.8</v>
      </c>
      <c r="G35" s="116"/>
      <c r="H35" s="116"/>
      <c r="I35" s="116"/>
      <c r="J35" s="116"/>
      <c r="K35" s="116"/>
    </row>
    <row r="36" customFormat="false" ht="9" hidden="false" customHeight="true" outlineLevel="0" collapsed="false">
      <c r="A36" s="97" t="s">
        <v>703</v>
      </c>
      <c r="B36" s="197" t="n">
        <v>14.643</v>
      </c>
      <c r="C36" s="146" t="n">
        <v>11.246</v>
      </c>
      <c r="D36" s="149" t="n">
        <v>1.952</v>
      </c>
      <c r="E36" s="149" t="n">
        <v>0.043</v>
      </c>
      <c r="F36" s="149" t="n">
        <v>1.278</v>
      </c>
      <c r="G36" s="116"/>
      <c r="H36" s="116"/>
      <c r="I36" s="116"/>
      <c r="J36" s="116"/>
      <c r="K36" s="116"/>
    </row>
    <row r="37" customFormat="false" ht="9" hidden="false" customHeight="true" outlineLevel="0" collapsed="false">
      <c r="A37" s="97" t="s">
        <v>704</v>
      </c>
      <c r="B37" s="197" t="n">
        <v>8034.784</v>
      </c>
      <c r="C37" s="146" t="n">
        <v>2728.316</v>
      </c>
      <c r="D37" s="146" t="n">
        <v>2241.455</v>
      </c>
      <c r="E37" s="146" t="n">
        <v>2170.646</v>
      </c>
      <c r="F37" s="146" t="n">
        <v>894.367</v>
      </c>
      <c r="G37" s="116"/>
      <c r="H37" s="116"/>
      <c r="I37" s="116"/>
      <c r="J37" s="116"/>
      <c r="K37" s="116"/>
    </row>
    <row r="38" customFormat="false" ht="9" hidden="false" customHeight="true" outlineLevel="0" collapsed="false">
      <c r="A38" s="97" t="s">
        <v>705</v>
      </c>
      <c r="B38" s="197" t="n">
        <v>33617.74</v>
      </c>
      <c r="C38" s="146" t="n">
        <v>26479.083</v>
      </c>
      <c r="D38" s="146" t="n">
        <v>3619.621</v>
      </c>
      <c r="E38" s="146" t="n">
        <v>2639.604</v>
      </c>
      <c r="F38" s="146" t="n">
        <v>879.434</v>
      </c>
      <c r="G38" s="116"/>
      <c r="H38" s="116"/>
      <c r="I38" s="116"/>
      <c r="J38" s="116"/>
      <c r="K38" s="116"/>
    </row>
    <row r="39" customFormat="false" ht="9" hidden="false" customHeight="true" outlineLevel="0" collapsed="false">
      <c r="A39" s="97" t="s">
        <v>706</v>
      </c>
      <c r="B39" s="197" t="n">
        <v>20491.952</v>
      </c>
      <c r="C39" s="146" t="n">
        <v>14041.818</v>
      </c>
      <c r="D39" s="146" t="n">
        <v>3137.102</v>
      </c>
      <c r="E39" s="146" t="n">
        <v>2643.654</v>
      </c>
      <c r="F39" s="146" t="n">
        <v>669.38</v>
      </c>
      <c r="G39" s="116"/>
      <c r="H39" s="116"/>
      <c r="I39" s="116"/>
      <c r="J39" s="116"/>
      <c r="K39" s="116"/>
    </row>
    <row r="40" customFormat="false" ht="9" hidden="false" customHeight="true" outlineLevel="0" collapsed="false">
      <c r="A40" s="97" t="s">
        <v>707</v>
      </c>
      <c r="B40" s="197" t="n">
        <v>6967.642</v>
      </c>
      <c r="C40" s="146" t="n">
        <v>5831.08</v>
      </c>
      <c r="D40" s="146" t="n">
        <v>566.107</v>
      </c>
      <c r="E40" s="146" t="n">
        <v>429.03</v>
      </c>
      <c r="F40" s="146" t="n">
        <v>141.425</v>
      </c>
      <c r="G40" s="116"/>
      <c r="H40" s="116"/>
      <c r="I40" s="116"/>
      <c r="J40" s="116"/>
      <c r="K40" s="116"/>
    </row>
    <row r="41" customFormat="false" ht="9" hidden="false" customHeight="true" outlineLevel="0" collapsed="false">
      <c r="A41" s="97" t="s">
        <v>708</v>
      </c>
      <c r="B41" s="197" t="n">
        <v>47228.439</v>
      </c>
      <c r="C41" s="146" t="n">
        <v>33726.931</v>
      </c>
      <c r="D41" s="146" t="n">
        <v>5295.609</v>
      </c>
      <c r="E41" s="146" t="n">
        <v>5534.304</v>
      </c>
      <c r="F41" s="146" t="n">
        <v>2671.595</v>
      </c>
      <c r="G41" s="116"/>
      <c r="H41" s="116"/>
      <c r="I41" s="116"/>
      <c r="J41" s="116"/>
      <c r="K41" s="116"/>
    </row>
    <row r="42" customFormat="false" ht="9" hidden="false" customHeight="true" outlineLevel="0" collapsed="false">
      <c r="A42" s="97" t="s">
        <v>709</v>
      </c>
      <c r="B42" s="197" t="n">
        <v>902.261</v>
      </c>
      <c r="C42" s="146" t="n">
        <v>467.889</v>
      </c>
      <c r="D42" s="146" t="n">
        <v>261.632</v>
      </c>
      <c r="E42" s="146" t="n">
        <v>111.194</v>
      </c>
      <c r="F42" s="146" t="n">
        <v>61.546</v>
      </c>
      <c r="G42" s="116"/>
      <c r="H42" s="116"/>
      <c r="I42" s="116"/>
      <c r="J42" s="116"/>
      <c r="K42" s="116"/>
    </row>
    <row r="43" customFormat="false" ht="9" hidden="false" customHeight="true" outlineLevel="0" collapsed="false">
      <c r="A43" s="97" t="s">
        <v>710</v>
      </c>
      <c r="B43" s="197" t="n">
        <v>6518.325</v>
      </c>
      <c r="C43" s="146" t="n">
        <v>3256.751</v>
      </c>
      <c r="D43" s="146" t="n">
        <v>1597.894</v>
      </c>
      <c r="E43" s="146" t="n">
        <v>1095.376</v>
      </c>
      <c r="F43" s="146" t="n">
        <v>568.306</v>
      </c>
      <c r="G43" s="116"/>
      <c r="H43" s="116"/>
      <c r="I43" s="116"/>
      <c r="J43" s="116"/>
      <c r="K43" s="116"/>
    </row>
    <row r="44" customFormat="false" ht="9" hidden="false" customHeight="true" outlineLevel="0" collapsed="false">
      <c r="A44" s="97" t="s">
        <v>711</v>
      </c>
      <c r="B44" s="197" t="n">
        <v>201.906</v>
      </c>
      <c r="C44" s="146" t="n">
        <v>35.091</v>
      </c>
      <c r="D44" s="146" t="n">
        <v>2.056</v>
      </c>
      <c r="E44" s="146" t="n">
        <v>99.447</v>
      </c>
      <c r="F44" s="146" t="n">
        <v>65.313</v>
      </c>
      <c r="G44" s="116"/>
      <c r="H44" s="116"/>
      <c r="I44" s="116"/>
      <c r="J44" s="116"/>
      <c r="K44" s="116"/>
    </row>
    <row r="45" customFormat="false" ht="9" hidden="false" customHeight="true" outlineLevel="0" collapsed="false">
      <c r="A45" s="97" t="s">
        <v>712</v>
      </c>
      <c r="B45" s="146" t="n">
        <v>11767.226</v>
      </c>
      <c r="C45" s="146" t="n">
        <v>8317.177</v>
      </c>
      <c r="D45" s="146" t="n">
        <v>2056.486</v>
      </c>
      <c r="E45" s="146" t="n">
        <v>1264.012</v>
      </c>
      <c r="F45" s="146" t="n">
        <v>129.551</v>
      </c>
      <c r="G45" s="116"/>
      <c r="H45" s="116"/>
      <c r="I45" s="116"/>
      <c r="J45" s="116"/>
      <c r="K45" s="116"/>
    </row>
    <row r="46" customFormat="false" ht="9" hidden="false" customHeight="true" outlineLevel="0" collapsed="false">
      <c r="A46" s="97" t="s">
        <v>713</v>
      </c>
      <c r="B46" s="149" t="n">
        <v>0</v>
      </c>
      <c r="C46" s="149" t="n">
        <v>0</v>
      </c>
      <c r="D46" s="149" t="n">
        <v>0</v>
      </c>
      <c r="E46" s="149" t="n">
        <v>0</v>
      </c>
      <c r="F46" s="149" t="n">
        <v>0</v>
      </c>
      <c r="G46" s="116"/>
      <c r="H46" s="116"/>
      <c r="I46" s="116"/>
      <c r="J46" s="116"/>
      <c r="K46" s="116"/>
    </row>
    <row r="47" customFormat="false" ht="9" hidden="false" customHeight="true" outlineLevel="0" collapsed="false">
      <c r="A47" s="97" t="s">
        <v>714</v>
      </c>
      <c r="B47" s="146" t="n">
        <v>2295.122</v>
      </c>
      <c r="C47" s="146" t="n">
        <v>1191.269</v>
      </c>
      <c r="D47" s="146" t="n">
        <v>192.468</v>
      </c>
      <c r="E47" s="146" t="n">
        <v>690.152</v>
      </c>
      <c r="F47" s="149" t="n">
        <v>221.234</v>
      </c>
      <c r="G47" s="116"/>
      <c r="H47" s="116"/>
      <c r="I47" s="116"/>
      <c r="J47" s="116"/>
      <c r="K47" s="116"/>
    </row>
    <row r="48" customFormat="false" ht="9" hidden="false" customHeight="true" outlineLevel="0" collapsed="false">
      <c r="A48" s="97" t="s">
        <v>715</v>
      </c>
      <c r="B48" s="146" t="n">
        <v>64.078</v>
      </c>
      <c r="C48" s="146" t="n">
        <v>41.409</v>
      </c>
      <c r="D48" s="146" t="n">
        <v>13.955</v>
      </c>
      <c r="E48" s="146" t="n">
        <v>8.716</v>
      </c>
      <c r="F48" s="149" t="n">
        <v>0</v>
      </c>
      <c r="G48" s="116"/>
      <c r="H48" s="116"/>
      <c r="I48" s="116"/>
      <c r="J48" s="116"/>
      <c r="K48" s="116"/>
    </row>
    <row r="49" customFormat="false" ht="9" hidden="false" customHeight="true" outlineLevel="0" collapsed="false">
      <c r="A49" s="97" t="s">
        <v>716</v>
      </c>
      <c r="B49" s="146" t="n">
        <v>941.013</v>
      </c>
      <c r="C49" s="146" t="n">
        <v>886.858</v>
      </c>
      <c r="D49" s="146" t="n">
        <v>24.57</v>
      </c>
      <c r="E49" s="146" t="n">
        <v>29.046</v>
      </c>
      <c r="F49" s="149" t="n">
        <v>0.544</v>
      </c>
      <c r="G49" s="116"/>
      <c r="H49" s="116"/>
      <c r="I49" s="116"/>
      <c r="J49" s="116"/>
      <c r="K49" s="116"/>
    </row>
    <row r="50" customFormat="false" ht="9" hidden="false" customHeight="true" outlineLevel="0" collapsed="false">
      <c r="A50" s="97" t="s">
        <v>717</v>
      </c>
      <c r="B50" s="146" t="n">
        <v>47327.644</v>
      </c>
      <c r="C50" s="146" t="n">
        <v>15905.19</v>
      </c>
      <c r="D50" s="146" t="n">
        <v>13955.354</v>
      </c>
      <c r="E50" s="146" t="n">
        <v>10332.276</v>
      </c>
      <c r="F50" s="146" t="n">
        <v>7134.81</v>
      </c>
      <c r="G50" s="116"/>
      <c r="H50" s="116"/>
      <c r="I50" s="116"/>
      <c r="J50" s="116"/>
      <c r="K50" s="116"/>
    </row>
    <row r="51" customFormat="false" ht="9" hidden="false" customHeight="true" outlineLevel="0" collapsed="false">
      <c r="A51" s="97" t="s">
        <v>718</v>
      </c>
      <c r="B51" s="146" t="n">
        <v>251768.447</v>
      </c>
      <c r="C51" s="146" t="n">
        <v>158053.451</v>
      </c>
      <c r="D51" s="146" t="n">
        <v>38332.594</v>
      </c>
      <c r="E51" s="146" t="n">
        <v>41038.382</v>
      </c>
      <c r="F51" s="146" t="n">
        <v>14344.02</v>
      </c>
      <c r="G51" s="116"/>
      <c r="H51" s="116"/>
      <c r="I51" s="116"/>
      <c r="J51" s="116"/>
      <c r="K51" s="116"/>
    </row>
    <row r="54" customFormat="false" ht="9" hidden="false" customHeight="false" outlineLevel="0" collapsed="false">
      <c r="A54" s="207"/>
      <c r="B54" s="207"/>
      <c r="C54" s="207"/>
      <c r="D54" s="207"/>
      <c r="E54" s="207"/>
      <c r="F54" s="207"/>
    </row>
    <row r="55" customFormat="false" ht="9" hidden="false" customHeight="true" outlineLevel="0" collapsed="false">
      <c r="A55" s="85" t="s">
        <v>719</v>
      </c>
      <c r="B55" s="85"/>
      <c r="C55" s="85"/>
      <c r="D55" s="85"/>
      <c r="E55" s="85"/>
      <c r="F55" s="85"/>
    </row>
    <row r="56" customFormat="false" ht="13.15" hidden="false" customHeight="true" outlineLevel="0" collapsed="false">
      <c r="A56" s="85" t="s">
        <v>196</v>
      </c>
      <c r="B56" s="85"/>
      <c r="C56" s="85"/>
      <c r="D56" s="85"/>
      <c r="E56" s="85"/>
      <c r="F56" s="85"/>
    </row>
    <row r="57" customFormat="false" ht="13.15" hidden="false" customHeight="true" outlineLevel="0" collapsed="false">
      <c r="A57" s="86"/>
      <c r="B57" s="87"/>
      <c r="C57" s="88" t="s">
        <v>110</v>
      </c>
      <c r="D57" s="88"/>
      <c r="E57" s="88"/>
      <c r="F57" s="88"/>
    </row>
    <row r="58" customFormat="false" ht="13.15" hidden="false" customHeight="true" outlineLevel="0" collapsed="false">
      <c r="A58" s="89" t="s">
        <v>697</v>
      </c>
      <c r="B58" s="90" t="s">
        <v>698</v>
      </c>
      <c r="C58" s="91" t="s">
        <v>112</v>
      </c>
      <c r="D58" s="92" t="s">
        <v>113</v>
      </c>
      <c r="E58" s="92" t="s">
        <v>114</v>
      </c>
      <c r="F58" s="88" t="s">
        <v>115</v>
      </c>
    </row>
    <row r="59" customFormat="false" ht="13.15" hidden="false" customHeight="true" outlineLevel="0" collapsed="false">
      <c r="A59" s="93"/>
      <c r="B59" s="94"/>
      <c r="C59" s="91"/>
      <c r="D59" s="95" t="s">
        <v>116</v>
      </c>
      <c r="E59" s="95" t="s">
        <v>117</v>
      </c>
      <c r="F59" s="96" t="s">
        <v>118</v>
      </c>
    </row>
    <row r="60" customFormat="false" ht="13.15" hidden="false" customHeight="true" outlineLevel="0" collapsed="false">
      <c r="B60" s="144"/>
      <c r="C60" s="85"/>
      <c r="D60" s="85"/>
      <c r="E60" s="85"/>
      <c r="F60" s="85"/>
    </row>
    <row r="61" customFormat="false" ht="11.25" hidden="false" customHeight="true" outlineLevel="0" collapsed="false">
      <c r="B61" s="208" t="s">
        <v>78</v>
      </c>
      <c r="C61" s="208"/>
      <c r="D61" s="208"/>
      <c r="E61" s="208"/>
      <c r="F61" s="208"/>
    </row>
    <row r="62" customFormat="false" ht="9" hidden="false" customHeight="true" outlineLevel="0" collapsed="false">
      <c r="A62" s="97" t="s">
        <v>699</v>
      </c>
      <c r="B62" s="197" t="n">
        <v>262.86307</v>
      </c>
      <c r="C62" s="146" t="n">
        <v>129.131493</v>
      </c>
      <c r="D62" s="146" t="n">
        <v>81.016448</v>
      </c>
      <c r="E62" s="146" t="n">
        <v>41.109505</v>
      </c>
      <c r="F62" s="146" t="n">
        <v>11.605624</v>
      </c>
      <c r="G62" s="116"/>
      <c r="H62" s="116"/>
      <c r="I62" s="116"/>
      <c r="J62" s="116"/>
      <c r="K62" s="116"/>
    </row>
    <row r="63" customFormat="false" ht="9" hidden="false" customHeight="true" outlineLevel="0" collapsed="false">
      <c r="A63" s="97" t="s">
        <v>700</v>
      </c>
      <c r="B63" s="197" t="n">
        <v>444.862567</v>
      </c>
      <c r="C63" s="146" t="n">
        <v>152.442724</v>
      </c>
      <c r="D63" s="146" t="n">
        <v>3.55405</v>
      </c>
      <c r="E63" s="146" t="n">
        <v>282.552047</v>
      </c>
      <c r="F63" s="146" t="n">
        <v>6.313746</v>
      </c>
      <c r="G63" s="116"/>
      <c r="H63" s="116"/>
      <c r="I63" s="116"/>
      <c r="J63" s="116"/>
      <c r="K63" s="116"/>
    </row>
    <row r="64" customFormat="false" ht="9" hidden="false" customHeight="true" outlineLevel="0" collapsed="false">
      <c r="A64" s="97" t="s">
        <v>701</v>
      </c>
      <c r="B64" s="197" t="n">
        <v>1016.540015</v>
      </c>
      <c r="C64" s="146" t="n">
        <v>648.87979</v>
      </c>
      <c r="D64" s="146" t="n">
        <v>167.867223</v>
      </c>
      <c r="E64" s="146" t="n">
        <v>181.078916</v>
      </c>
      <c r="F64" s="146" t="n">
        <v>18.714086</v>
      </c>
      <c r="G64" s="116"/>
      <c r="H64" s="116"/>
      <c r="I64" s="116"/>
      <c r="J64" s="116"/>
      <c r="K64" s="116"/>
    </row>
    <row r="65" customFormat="false" ht="9" hidden="false" customHeight="true" outlineLevel="0" collapsed="false">
      <c r="A65" s="97" t="s">
        <v>702</v>
      </c>
      <c r="B65" s="197" t="n">
        <v>86.792744</v>
      </c>
      <c r="C65" s="146" t="n">
        <v>43.81978</v>
      </c>
      <c r="D65" s="146" t="n">
        <v>15.499896</v>
      </c>
      <c r="E65" s="146" t="n">
        <v>12.265458</v>
      </c>
      <c r="F65" s="146" t="n">
        <v>15.20761</v>
      </c>
      <c r="G65" s="116"/>
      <c r="H65" s="116"/>
      <c r="I65" s="116"/>
      <c r="J65" s="116"/>
      <c r="K65" s="116"/>
    </row>
    <row r="66" customFormat="false" ht="9" hidden="false" customHeight="true" outlineLevel="0" collapsed="false">
      <c r="A66" s="97" t="s">
        <v>703</v>
      </c>
      <c r="B66" s="149" t="n">
        <v>0.551762</v>
      </c>
      <c r="C66" s="149" t="n">
        <v>0.449969</v>
      </c>
      <c r="D66" s="149" t="n">
        <v>0.058458</v>
      </c>
      <c r="E66" s="149" t="n">
        <v>0.028918</v>
      </c>
      <c r="F66" s="149" t="n">
        <v>0.014417</v>
      </c>
      <c r="G66" s="116"/>
      <c r="H66" s="116"/>
      <c r="I66" s="100"/>
      <c r="J66" s="100"/>
      <c r="K66" s="100"/>
    </row>
    <row r="67" customFormat="false" ht="9" hidden="false" customHeight="true" outlineLevel="0" collapsed="false">
      <c r="A67" s="97" t="s">
        <v>704</v>
      </c>
      <c r="B67" s="197" t="n">
        <v>492.788921</v>
      </c>
      <c r="C67" s="146" t="n">
        <v>131.416069</v>
      </c>
      <c r="D67" s="146" t="n">
        <v>157.460733</v>
      </c>
      <c r="E67" s="146" t="n">
        <v>109.792114</v>
      </c>
      <c r="F67" s="146" t="n">
        <v>94.120005</v>
      </c>
      <c r="G67" s="116"/>
      <c r="H67" s="116"/>
      <c r="I67" s="116"/>
      <c r="J67" s="116"/>
      <c r="K67" s="116"/>
    </row>
    <row r="68" customFormat="false" ht="9" hidden="false" customHeight="true" outlineLevel="0" collapsed="false">
      <c r="A68" s="97" t="s">
        <v>705</v>
      </c>
      <c r="B68" s="197" t="n">
        <v>1044.364895</v>
      </c>
      <c r="C68" s="146" t="n">
        <v>729.952451</v>
      </c>
      <c r="D68" s="146" t="n">
        <v>177.031047</v>
      </c>
      <c r="E68" s="146" t="n">
        <v>84.551577</v>
      </c>
      <c r="F68" s="146" t="n">
        <v>52.82982</v>
      </c>
      <c r="G68" s="116"/>
      <c r="H68" s="116"/>
      <c r="I68" s="116"/>
      <c r="J68" s="116"/>
      <c r="K68" s="116"/>
    </row>
    <row r="69" customFormat="false" ht="9" hidden="false" customHeight="true" outlineLevel="0" collapsed="false">
      <c r="A69" s="97" t="s">
        <v>706</v>
      </c>
      <c r="B69" s="197" t="n">
        <v>768.145348</v>
      </c>
      <c r="C69" s="146" t="n">
        <v>460.754445</v>
      </c>
      <c r="D69" s="146" t="n">
        <v>137.732003</v>
      </c>
      <c r="E69" s="146" t="n">
        <v>112.617945</v>
      </c>
      <c r="F69" s="146" t="n">
        <v>57.040955</v>
      </c>
      <c r="G69" s="116"/>
      <c r="H69" s="116"/>
      <c r="I69" s="116"/>
      <c r="J69" s="116"/>
      <c r="K69" s="116"/>
    </row>
    <row r="70" customFormat="false" ht="9" hidden="false" customHeight="true" outlineLevel="0" collapsed="false">
      <c r="A70" s="97" t="s">
        <v>707</v>
      </c>
      <c r="B70" s="197" t="n">
        <v>212.930133</v>
      </c>
      <c r="C70" s="146" t="n">
        <v>158.605168</v>
      </c>
      <c r="D70" s="146" t="n">
        <v>32.241867</v>
      </c>
      <c r="E70" s="146" t="n">
        <v>10.959815</v>
      </c>
      <c r="F70" s="146" t="n">
        <v>11.123283</v>
      </c>
      <c r="G70" s="116"/>
      <c r="H70" s="116"/>
      <c r="I70" s="116"/>
      <c r="J70" s="116"/>
      <c r="K70" s="116"/>
    </row>
    <row r="71" customFormat="false" ht="9" hidden="false" customHeight="true" outlineLevel="0" collapsed="false">
      <c r="A71" s="97" t="s">
        <v>708</v>
      </c>
      <c r="B71" s="197" t="n">
        <v>1228.962609</v>
      </c>
      <c r="C71" s="146" t="n">
        <v>497.407797</v>
      </c>
      <c r="D71" s="146" t="n">
        <v>262.573787</v>
      </c>
      <c r="E71" s="146" t="n">
        <v>250.324989</v>
      </c>
      <c r="F71" s="146" t="n">
        <v>218.656036</v>
      </c>
      <c r="G71" s="116"/>
      <c r="H71" s="116"/>
      <c r="I71" s="116"/>
      <c r="J71" s="116"/>
      <c r="K71" s="116"/>
    </row>
    <row r="72" customFormat="false" ht="9" hidden="false" customHeight="true" outlineLevel="0" collapsed="false">
      <c r="A72" s="97" t="s">
        <v>709</v>
      </c>
      <c r="B72" s="197" t="n">
        <v>49.596142</v>
      </c>
      <c r="C72" s="146" t="n">
        <v>22.56974</v>
      </c>
      <c r="D72" s="146" t="n">
        <v>13.178328</v>
      </c>
      <c r="E72" s="146" t="n">
        <v>4.984411</v>
      </c>
      <c r="F72" s="146" t="n">
        <v>8.863663</v>
      </c>
      <c r="G72" s="116"/>
      <c r="H72" s="116"/>
      <c r="I72" s="116"/>
      <c r="J72" s="116"/>
      <c r="K72" s="116"/>
    </row>
    <row r="73" customFormat="false" ht="9" hidden="false" customHeight="true" outlineLevel="0" collapsed="false">
      <c r="A73" s="97" t="s">
        <v>710</v>
      </c>
      <c r="B73" s="197" t="n">
        <v>260.557928</v>
      </c>
      <c r="C73" s="146" t="n">
        <v>131.27768</v>
      </c>
      <c r="D73" s="146" t="n">
        <v>73.102763</v>
      </c>
      <c r="E73" s="146" t="n">
        <v>32.377015</v>
      </c>
      <c r="F73" s="146" t="n">
        <v>23.80047</v>
      </c>
      <c r="G73" s="116"/>
      <c r="H73" s="116"/>
      <c r="I73" s="116"/>
      <c r="J73" s="116"/>
      <c r="K73" s="116"/>
    </row>
    <row r="74" customFormat="false" ht="9" hidden="false" customHeight="true" outlineLevel="0" collapsed="false">
      <c r="A74" s="97" t="s">
        <v>711</v>
      </c>
      <c r="B74" s="197" t="n">
        <v>11.734729</v>
      </c>
      <c r="C74" s="146" t="n">
        <v>1.966033</v>
      </c>
      <c r="D74" s="146" t="n">
        <v>0.20538</v>
      </c>
      <c r="E74" s="146" t="n">
        <v>4.121703</v>
      </c>
      <c r="F74" s="146" t="n">
        <v>5.441613</v>
      </c>
      <c r="G74" s="116"/>
      <c r="H74" s="116"/>
      <c r="I74" s="116"/>
      <c r="J74" s="116"/>
      <c r="K74" s="116"/>
    </row>
    <row r="75" customFormat="false" ht="9" hidden="false" customHeight="true" outlineLevel="0" collapsed="false">
      <c r="A75" s="97" t="s">
        <v>712</v>
      </c>
      <c r="B75" s="197" t="n">
        <v>242.760688</v>
      </c>
      <c r="C75" s="146" t="n">
        <v>129.4439</v>
      </c>
      <c r="D75" s="146" t="n">
        <v>66.936518</v>
      </c>
      <c r="E75" s="146" t="n">
        <v>42.0333</v>
      </c>
      <c r="F75" s="146" t="n">
        <v>4.34697</v>
      </c>
      <c r="G75" s="116"/>
      <c r="H75" s="116"/>
      <c r="I75" s="116"/>
      <c r="J75" s="116"/>
      <c r="K75" s="116"/>
    </row>
    <row r="76" customFormat="false" ht="9" hidden="false" customHeight="true" outlineLevel="0" collapsed="false">
      <c r="A76" s="97" t="s">
        <v>713</v>
      </c>
      <c r="B76" s="149" t="n">
        <v>0</v>
      </c>
      <c r="C76" s="149" t="n">
        <v>0</v>
      </c>
      <c r="D76" s="149" t="n">
        <v>0</v>
      </c>
      <c r="E76" s="149" t="n">
        <v>0</v>
      </c>
      <c r="F76" s="149" t="n">
        <v>0</v>
      </c>
      <c r="G76" s="116"/>
      <c r="H76" s="116"/>
      <c r="I76" s="116"/>
      <c r="J76" s="116"/>
      <c r="K76" s="116"/>
    </row>
    <row r="77" customFormat="false" ht="9" hidden="false" customHeight="true" outlineLevel="0" collapsed="false">
      <c r="A77" s="97" t="s">
        <v>714</v>
      </c>
      <c r="B77" s="149" t="n">
        <v>108.40752</v>
      </c>
      <c r="C77" s="149" t="n">
        <v>59.201543</v>
      </c>
      <c r="D77" s="149" t="n">
        <v>10.061124</v>
      </c>
      <c r="E77" s="149" t="n">
        <v>29.073646</v>
      </c>
      <c r="F77" s="149" t="n">
        <v>10.071207</v>
      </c>
      <c r="G77" s="116"/>
      <c r="H77" s="116"/>
      <c r="I77" s="116"/>
      <c r="J77" s="116"/>
      <c r="K77" s="116"/>
    </row>
    <row r="78" customFormat="false" ht="9" hidden="false" customHeight="true" outlineLevel="0" collapsed="false">
      <c r="A78" s="97" t="s">
        <v>715</v>
      </c>
      <c r="B78" s="149" t="n">
        <v>2.809157</v>
      </c>
      <c r="C78" s="149" t="n">
        <v>1.845604</v>
      </c>
      <c r="D78" s="149" t="n">
        <v>0.340639</v>
      </c>
      <c r="E78" s="149" t="n">
        <v>0.622914</v>
      </c>
      <c r="F78" s="149" t="n">
        <v>0</v>
      </c>
      <c r="G78" s="116"/>
      <c r="H78" s="116"/>
      <c r="I78" s="100"/>
      <c r="J78" s="116"/>
      <c r="K78" s="100"/>
    </row>
    <row r="79" customFormat="false" ht="9" hidden="false" customHeight="true" outlineLevel="0" collapsed="false">
      <c r="A79" s="97" t="s">
        <v>716</v>
      </c>
      <c r="B79" s="197" t="n">
        <v>60.461984</v>
      </c>
      <c r="C79" s="146" t="n">
        <v>54.793631</v>
      </c>
      <c r="D79" s="146" t="n">
        <v>3.278865</v>
      </c>
      <c r="E79" s="146" t="n">
        <v>2.317901</v>
      </c>
      <c r="F79" s="146" t="n">
        <v>0.071587</v>
      </c>
      <c r="G79" s="116"/>
      <c r="H79" s="116"/>
      <c r="I79" s="100"/>
      <c r="J79" s="116"/>
      <c r="K79" s="100"/>
    </row>
    <row r="80" customFormat="false" ht="9" hidden="false" customHeight="true" outlineLevel="0" collapsed="false">
      <c r="A80" s="97" t="s">
        <v>717</v>
      </c>
      <c r="B80" s="197" t="n">
        <v>2703.689589</v>
      </c>
      <c r="C80" s="146" t="n">
        <v>999.62261</v>
      </c>
      <c r="D80" s="146" t="n">
        <v>698.87042</v>
      </c>
      <c r="E80" s="146" t="n">
        <v>596.818256</v>
      </c>
      <c r="F80" s="146" t="n">
        <v>408.378303</v>
      </c>
      <c r="G80" s="116"/>
      <c r="H80" s="116"/>
      <c r="I80" s="116"/>
      <c r="J80" s="116"/>
      <c r="K80" s="116"/>
    </row>
    <row r="81" customFormat="false" ht="9" hidden="false" customHeight="true" outlineLevel="0" collapsed="false">
      <c r="A81" s="97" t="s">
        <v>718</v>
      </c>
      <c r="B81" s="146" t="n">
        <v>8998.819801</v>
      </c>
      <c r="C81" s="146" t="n">
        <v>4353.580427</v>
      </c>
      <c r="D81" s="146" t="n">
        <v>1901.009549</v>
      </c>
      <c r="E81" s="146" t="n">
        <v>1797.63043</v>
      </c>
      <c r="F81" s="146" t="n">
        <v>946.599395</v>
      </c>
      <c r="G81" s="116"/>
      <c r="H81" s="116"/>
      <c r="I81" s="116"/>
      <c r="J81" s="116"/>
      <c r="K81" s="116"/>
    </row>
    <row r="82" customFormat="false" ht="9" hidden="false" customHeight="false" outlineLevel="0" collapsed="false">
      <c r="G82" s="116"/>
      <c r="H82" s="116"/>
      <c r="I82" s="116"/>
      <c r="J82" s="116"/>
      <c r="K82" s="116"/>
    </row>
    <row r="83" customFormat="false" ht="9" hidden="false" customHeight="false" outlineLevel="0" collapsed="false">
      <c r="B83" s="102"/>
      <c r="C83" s="102"/>
      <c r="D83" s="102"/>
      <c r="E83" s="102"/>
      <c r="F83" s="102"/>
      <c r="G83" s="116"/>
      <c r="H83" s="116"/>
      <c r="I83" s="116"/>
      <c r="J83" s="116"/>
      <c r="K83" s="116"/>
    </row>
    <row r="84" customFormat="false" ht="9" hidden="false" customHeight="true" outlineLevel="0" collapsed="false">
      <c r="B84" s="208" t="s">
        <v>79</v>
      </c>
      <c r="C84" s="208"/>
      <c r="D84" s="208"/>
      <c r="E84" s="208"/>
      <c r="F84" s="208"/>
      <c r="G84" s="116"/>
      <c r="H84" s="116"/>
      <c r="I84" s="116"/>
      <c r="J84" s="116"/>
      <c r="K84" s="116"/>
    </row>
    <row r="85" customFormat="false" ht="9" hidden="false" customHeight="false" outlineLevel="0" collapsed="false">
      <c r="A85" s="207"/>
      <c r="B85" s="207"/>
      <c r="C85" s="207"/>
      <c r="D85" s="207"/>
      <c r="E85" s="207"/>
      <c r="F85" s="207"/>
      <c r="G85" s="116"/>
      <c r="H85" s="116"/>
      <c r="I85" s="116"/>
      <c r="J85" s="116"/>
      <c r="K85" s="116"/>
    </row>
    <row r="86" customFormat="false" ht="9" hidden="false" customHeight="true" outlineLevel="0" collapsed="false">
      <c r="A86" s="97" t="s">
        <v>699</v>
      </c>
      <c r="B86" s="197" t="n">
        <v>2714.788514</v>
      </c>
      <c r="C86" s="146" t="n">
        <v>1267.445567</v>
      </c>
      <c r="D86" s="146" t="n">
        <v>841.602837</v>
      </c>
      <c r="E86" s="146" t="n">
        <v>469.091839</v>
      </c>
      <c r="F86" s="146" t="n">
        <v>136.648271</v>
      </c>
      <c r="G86" s="116"/>
      <c r="H86" s="116"/>
      <c r="I86" s="116"/>
      <c r="J86" s="116"/>
      <c r="K86" s="116"/>
    </row>
    <row r="87" customFormat="false" ht="9" hidden="false" customHeight="true" outlineLevel="0" collapsed="false">
      <c r="A87" s="97" t="s">
        <v>700</v>
      </c>
      <c r="B87" s="197" t="n">
        <v>4173.401785</v>
      </c>
      <c r="C87" s="146" t="n">
        <v>1711.758646</v>
      </c>
      <c r="D87" s="146" t="n">
        <v>130.148722</v>
      </c>
      <c r="E87" s="146" t="n">
        <v>2323.017232</v>
      </c>
      <c r="F87" s="146" t="n">
        <v>8.477185</v>
      </c>
      <c r="G87" s="116"/>
      <c r="H87" s="116"/>
      <c r="I87" s="116"/>
      <c r="J87" s="116"/>
      <c r="K87" s="116"/>
    </row>
    <row r="88" customFormat="false" ht="9" hidden="false" customHeight="true" outlineLevel="0" collapsed="false">
      <c r="A88" s="97" t="s">
        <v>701</v>
      </c>
      <c r="B88" s="197" t="n">
        <v>8264.60805</v>
      </c>
      <c r="C88" s="146" t="n">
        <v>4870.020743</v>
      </c>
      <c r="D88" s="146" t="n">
        <v>1593.51982</v>
      </c>
      <c r="E88" s="146" t="n">
        <v>1661.687971</v>
      </c>
      <c r="F88" s="146" t="n">
        <v>139.379516</v>
      </c>
      <c r="G88" s="116"/>
      <c r="H88" s="116"/>
      <c r="I88" s="116"/>
      <c r="J88" s="116"/>
      <c r="K88" s="116"/>
    </row>
    <row r="89" customFormat="false" ht="9" hidden="false" customHeight="true" outlineLevel="0" collapsed="false">
      <c r="A89" s="97" t="s">
        <v>702</v>
      </c>
      <c r="B89" s="197" t="n">
        <v>719.312195</v>
      </c>
      <c r="C89" s="146" t="n">
        <v>251.471171</v>
      </c>
      <c r="D89" s="146" t="n">
        <v>182.763533</v>
      </c>
      <c r="E89" s="146" t="n">
        <v>165.750082</v>
      </c>
      <c r="F89" s="146" t="n">
        <v>119.327409</v>
      </c>
      <c r="G89" s="116"/>
      <c r="H89" s="116"/>
      <c r="I89" s="116"/>
      <c r="J89" s="116"/>
      <c r="K89" s="116"/>
    </row>
    <row r="90" customFormat="false" ht="9" hidden="false" customHeight="true" outlineLevel="0" collapsed="false">
      <c r="A90" s="97" t="s">
        <v>703</v>
      </c>
      <c r="B90" s="149" t="n">
        <v>6.214694</v>
      </c>
      <c r="C90" s="149" t="n">
        <v>5.160891</v>
      </c>
      <c r="D90" s="149" t="n">
        <v>0.553108</v>
      </c>
      <c r="E90" s="149" t="n">
        <v>0.115035</v>
      </c>
      <c r="F90" s="149" t="n">
        <v>0.38566</v>
      </c>
      <c r="G90" s="116"/>
      <c r="H90" s="116"/>
      <c r="I90" s="100"/>
      <c r="J90" s="100"/>
      <c r="K90" s="100"/>
    </row>
    <row r="91" customFormat="false" ht="9" hidden="false" customHeight="true" outlineLevel="0" collapsed="false">
      <c r="A91" s="97" t="s">
        <v>704</v>
      </c>
      <c r="B91" s="197" t="n">
        <v>4355.201428</v>
      </c>
      <c r="C91" s="146" t="n">
        <v>1260.211548</v>
      </c>
      <c r="D91" s="146" t="n">
        <v>1393.869508</v>
      </c>
      <c r="E91" s="146" t="n">
        <v>1000.948088</v>
      </c>
      <c r="F91" s="146" t="n">
        <v>700.172284</v>
      </c>
      <c r="G91" s="116"/>
      <c r="H91" s="116"/>
      <c r="I91" s="116"/>
      <c r="J91" s="116"/>
      <c r="K91" s="116"/>
    </row>
    <row r="92" customFormat="false" ht="9" hidden="false" customHeight="true" outlineLevel="0" collapsed="false">
      <c r="A92" s="97" t="s">
        <v>705</v>
      </c>
      <c r="B92" s="197" t="n">
        <v>8283.921582</v>
      </c>
      <c r="C92" s="146" t="n">
        <v>5695.76548</v>
      </c>
      <c r="D92" s="146" t="n">
        <v>1181.386279</v>
      </c>
      <c r="E92" s="146" t="n">
        <v>912.776873</v>
      </c>
      <c r="F92" s="146" t="n">
        <v>493.99295</v>
      </c>
      <c r="G92" s="116"/>
      <c r="H92" s="116"/>
      <c r="I92" s="116"/>
      <c r="J92" s="116"/>
      <c r="K92" s="116"/>
    </row>
    <row r="93" customFormat="false" ht="9" hidden="false" customHeight="true" outlineLevel="0" collapsed="false">
      <c r="A93" s="97" t="s">
        <v>706</v>
      </c>
      <c r="B93" s="197" t="n">
        <v>6731.688091</v>
      </c>
      <c r="C93" s="146" t="n">
        <v>4166.864378</v>
      </c>
      <c r="D93" s="146" t="n">
        <v>1308.31618</v>
      </c>
      <c r="E93" s="146" t="n">
        <v>881.29883</v>
      </c>
      <c r="F93" s="146" t="n">
        <v>375.208703</v>
      </c>
      <c r="G93" s="116"/>
      <c r="H93" s="116"/>
      <c r="I93" s="116"/>
      <c r="J93" s="116"/>
      <c r="K93" s="116"/>
    </row>
    <row r="94" customFormat="false" ht="9" hidden="false" customHeight="true" outlineLevel="0" collapsed="false">
      <c r="A94" s="97" t="s">
        <v>707</v>
      </c>
      <c r="B94" s="197" t="n">
        <v>1621.931149</v>
      </c>
      <c r="C94" s="146" t="n">
        <v>1218.846152</v>
      </c>
      <c r="D94" s="146" t="n">
        <v>158.812372</v>
      </c>
      <c r="E94" s="146" t="n">
        <v>148.602273</v>
      </c>
      <c r="F94" s="146" t="n">
        <v>95.670352</v>
      </c>
      <c r="G94" s="116"/>
      <c r="H94" s="116"/>
      <c r="I94" s="116"/>
      <c r="J94" s="116"/>
      <c r="K94" s="116"/>
    </row>
    <row r="95" customFormat="false" ht="9" hidden="false" customHeight="true" outlineLevel="0" collapsed="false">
      <c r="A95" s="97" t="s">
        <v>708</v>
      </c>
      <c r="B95" s="197" t="n">
        <v>11171.072035</v>
      </c>
      <c r="C95" s="146" t="n">
        <v>4562.733923</v>
      </c>
      <c r="D95" s="146" t="n">
        <v>2402.206704</v>
      </c>
      <c r="E95" s="146" t="n">
        <v>2199.809838</v>
      </c>
      <c r="F95" s="146" t="n">
        <v>2006.32157</v>
      </c>
      <c r="G95" s="116"/>
      <c r="H95" s="116"/>
      <c r="I95" s="116"/>
      <c r="J95" s="116"/>
      <c r="K95" s="116"/>
    </row>
    <row r="96" customFormat="false" ht="9" hidden="false" customHeight="true" outlineLevel="0" collapsed="false">
      <c r="A96" s="97" t="s">
        <v>709</v>
      </c>
      <c r="B96" s="197" t="n">
        <v>462.432543</v>
      </c>
      <c r="C96" s="146" t="n">
        <v>219.988345</v>
      </c>
      <c r="D96" s="146" t="n">
        <v>137.94758</v>
      </c>
      <c r="E96" s="146" t="n">
        <v>55.317031</v>
      </c>
      <c r="F96" s="146" t="n">
        <v>49.179587</v>
      </c>
      <c r="G96" s="116"/>
      <c r="H96" s="116"/>
      <c r="I96" s="116"/>
      <c r="J96" s="116"/>
      <c r="K96" s="116"/>
    </row>
    <row r="97" customFormat="false" ht="9" hidden="false" customHeight="true" outlineLevel="0" collapsed="false">
      <c r="A97" s="97" t="s">
        <v>710</v>
      </c>
      <c r="B97" s="197" t="n">
        <v>3033.819722</v>
      </c>
      <c r="C97" s="146" t="n">
        <v>1604.62926</v>
      </c>
      <c r="D97" s="146" t="n">
        <v>690.822665</v>
      </c>
      <c r="E97" s="146" t="n">
        <v>418.282114</v>
      </c>
      <c r="F97" s="146" t="n">
        <v>320.085683</v>
      </c>
      <c r="G97" s="116"/>
      <c r="H97" s="116"/>
      <c r="I97" s="116"/>
      <c r="J97" s="116"/>
      <c r="K97" s="116"/>
    </row>
    <row r="98" customFormat="false" ht="9" hidden="false" customHeight="true" outlineLevel="0" collapsed="false">
      <c r="A98" s="97" t="s">
        <v>711</v>
      </c>
      <c r="B98" s="197" t="n">
        <v>115.511576</v>
      </c>
      <c r="C98" s="146" t="n">
        <v>14.738548</v>
      </c>
      <c r="D98" s="146" t="n">
        <v>1.095394</v>
      </c>
      <c r="E98" s="146" t="n">
        <v>46.590468</v>
      </c>
      <c r="F98" s="146" t="n">
        <v>53.087166</v>
      </c>
      <c r="G98" s="116"/>
      <c r="H98" s="116"/>
      <c r="I98" s="116"/>
      <c r="J98" s="116"/>
      <c r="K98" s="116"/>
    </row>
    <row r="99" customFormat="false" ht="9" hidden="false" customHeight="true" outlineLevel="0" collapsed="false">
      <c r="A99" s="97" t="s">
        <v>712</v>
      </c>
      <c r="B99" s="197" t="n">
        <v>2243.729277</v>
      </c>
      <c r="C99" s="146" t="n">
        <v>1109.208163</v>
      </c>
      <c r="D99" s="146" t="n">
        <v>639.335869</v>
      </c>
      <c r="E99" s="146" t="n">
        <v>438.617771</v>
      </c>
      <c r="F99" s="146" t="n">
        <v>56.567474</v>
      </c>
      <c r="G99" s="116"/>
      <c r="H99" s="116"/>
      <c r="I99" s="116"/>
      <c r="J99" s="116"/>
      <c r="K99" s="116"/>
    </row>
    <row r="100" customFormat="false" ht="9" hidden="false" customHeight="true" outlineLevel="0" collapsed="false">
      <c r="A100" s="97" t="s">
        <v>713</v>
      </c>
      <c r="B100" s="149" t="n">
        <v>0</v>
      </c>
      <c r="C100" s="149" t="n">
        <v>0</v>
      </c>
      <c r="D100" s="149" t="n">
        <v>0</v>
      </c>
      <c r="E100" s="149" t="n">
        <v>0</v>
      </c>
      <c r="F100" s="149" t="n">
        <v>0</v>
      </c>
      <c r="G100" s="116"/>
      <c r="H100" s="116"/>
      <c r="I100" s="116"/>
      <c r="J100" s="116"/>
      <c r="K100" s="116"/>
    </row>
    <row r="101" customFormat="false" ht="9" hidden="false" customHeight="true" outlineLevel="0" collapsed="false">
      <c r="A101" s="97" t="s">
        <v>714</v>
      </c>
      <c r="B101" s="197" t="n">
        <v>983.085199</v>
      </c>
      <c r="C101" s="146" t="n">
        <v>492.303563</v>
      </c>
      <c r="D101" s="146" t="n">
        <v>75.697751</v>
      </c>
      <c r="E101" s="146" t="n">
        <v>292.188729</v>
      </c>
      <c r="F101" s="146" t="n">
        <v>122.895156</v>
      </c>
      <c r="G101" s="116"/>
      <c r="H101" s="116"/>
      <c r="I101" s="116"/>
      <c r="J101" s="116"/>
      <c r="K101" s="116"/>
    </row>
    <row r="102" customFormat="false" ht="9" hidden="false" customHeight="true" outlineLevel="0" collapsed="false">
      <c r="A102" s="97" t="s">
        <v>715</v>
      </c>
      <c r="B102" s="197" t="n">
        <v>24.333754</v>
      </c>
      <c r="C102" s="146" t="n">
        <v>14.682849</v>
      </c>
      <c r="D102" s="149" t="n">
        <v>5.337296</v>
      </c>
      <c r="E102" s="149" t="n">
        <v>4.313609</v>
      </c>
      <c r="F102" s="149" t="n">
        <v>0</v>
      </c>
      <c r="G102" s="116"/>
      <c r="H102" s="116"/>
      <c r="I102" s="100"/>
      <c r="J102" s="116"/>
      <c r="K102" s="100"/>
    </row>
    <row r="103" customFormat="false" ht="9" hidden="false" customHeight="true" outlineLevel="0" collapsed="false">
      <c r="A103" s="97" t="s">
        <v>716</v>
      </c>
      <c r="B103" s="197" t="n">
        <v>503.794344</v>
      </c>
      <c r="C103" s="146" t="n">
        <v>467.308348</v>
      </c>
      <c r="D103" s="149" t="n">
        <v>10.822213</v>
      </c>
      <c r="E103" s="149" t="n">
        <v>25.180748</v>
      </c>
      <c r="F103" s="149" t="n">
        <v>0.483035</v>
      </c>
      <c r="G103" s="116"/>
      <c r="H103" s="116"/>
      <c r="I103" s="100"/>
      <c r="J103" s="116"/>
      <c r="K103" s="100"/>
    </row>
    <row r="104" customFormat="false" ht="9" hidden="false" customHeight="true" outlineLevel="0" collapsed="false">
      <c r="A104" s="97" t="s">
        <v>717</v>
      </c>
      <c r="B104" s="197" t="n">
        <v>23487.79026</v>
      </c>
      <c r="C104" s="146" t="n">
        <v>7701.165781</v>
      </c>
      <c r="D104" s="146" t="n">
        <v>6573.905358</v>
      </c>
      <c r="E104" s="146" t="n">
        <v>5242.952344</v>
      </c>
      <c r="F104" s="146" t="n">
        <v>3969.766777</v>
      </c>
      <c r="G104" s="116"/>
      <c r="H104" s="116"/>
      <c r="I104" s="116"/>
      <c r="J104" s="116"/>
      <c r="K104" s="116"/>
    </row>
    <row r="105" customFormat="false" ht="9" hidden="false" customHeight="true" outlineLevel="0" collapsed="false">
      <c r="A105" s="144" t="s">
        <v>718</v>
      </c>
      <c r="B105" s="197" t="n">
        <v>78896.636198</v>
      </c>
      <c r="C105" s="146" t="n">
        <v>36634.303356</v>
      </c>
      <c r="D105" s="146" t="n">
        <v>17328.143189</v>
      </c>
      <c r="E105" s="146" t="n">
        <v>16286.540875</v>
      </c>
      <c r="F105" s="146" t="n">
        <v>8647.648778</v>
      </c>
      <c r="G105" s="116"/>
      <c r="H105" s="116"/>
      <c r="I105" s="116"/>
      <c r="J105" s="116"/>
      <c r="K105" s="116"/>
    </row>
    <row r="106" customFormat="false" ht="9" hidden="false" customHeight="false" outlineLevel="0" collapsed="false">
      <c r="B106" s="102"/>
      <c r="C106" s="102"/>
      <c r="D106" s="102"/>
      <c r="E106" s="102"/>
      <c r="F106" s="102"/>
    </row>
    <row r="108" customFormat="false" ht="9" hidden="false" customHeight="true" outlineLevel="0" collapsed="false">
      <c r="A108" s="101" t="s">
        <v>73</v>
      </c>
      <c r="B108" s="101"/>
      <c r="C108" s="101"/>
      <c r="D108" s="101"/>
      <c r="E108" s="101"/>
    </row>
    <row r="114" customFormat="false" ht="9" hidden="false" customHeight="false" outlineLevel="0" collapsed="false">
      <c r="B114" s="144"/>
      <c r="C114" s="144"/>
      <c r="D114" s="144"/>
      <c r="E114" s="144"/>
    </row>
    <row r="118" customFormat="false" ht="9" hidden="false" customHeight="false" outlineLevel="0" collapsed="false">
      <c r="B118" s="144"/>
      <c r="C118" s="144"/>
      <c r="D118" s="144"/>
      <c r="E118" s="144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08:E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9"/>
    </row>
    <row r="4" customFormat="false" ht="12.75" hidden="false" customHeight="false" outlineLevel="0" collapsed="false">
      <c r="A4" s="30" t="s">
        <v>61</v>
      </c>
      <c r="B4" s="30"/>
      <c r="C4" s="30"/>
      <c r="D4" s="30"/>
      <c r="E4" s="30"/>
      <c r="F4" s="30"/>
      <c r="G4" s="30"/>
      <c r="H4" s="30"/>
    </row>
    <row r="5" customFormat="false" ht="12.75" hidden="false" customHeight="false" outlineLevel="0" collapsed="false">
      <c r="A5" s="31"/>
    </row>
    <row r="7" customFormat="false" ht="12.75" hidden="false" customHeight="false" outlineLevel="0" collapsed="false">
      <c r="A7" s="32" t="s">
        <v>62</v>
      </c>
    </row>
    <row r="8" customFormat="false" ht="12.75" hidden="false" customHeight="false" outlineLevel="0" collapsed="false">
      <c r="A8" s="32" t="s">
        <v>63</v>
      </c>
      <c r="B8" s="33"/>
    </row>
    <row r="9" customFormat="false" ht="12.75" hidden="false" customHeight="false" outlineLevel="0" collapsed="false">
      <c r="A9" s="32" t="s">
        <v>64</v>
      </c>
      <c r="B9" s="34"/>
    </row>
    <row r="10" customFormat="false" ht="12.75" hidden="false" customHeight="false" outlineLevel="0" collapsed="false">
      <c r="A10" s="32" t="s">
        <v>65</v>
      </c>
      <c r="B10" s="34"/>
    </row>
    <row r="11" customFormat="false" ht="12.75" hidden="false" customHeight="false" outlineLevel="0" collapsed="false">
      <c r="A11" s="32" t="s">
        <v>66</v>
      </c>
      <c r="B11" s="34"/>
    </row>
    <row r="12" customFormat="false" ht="12.75" hidden="false" customHeight="false" outlineLevel="0" collapsed="false">
      <c r="A12" s="32" t="s">
        <v>67</v>
      </c>
      <c r="B12" s="35"/>
    </row>
    <row r="13" customFormat="false" ht="12.75" hidden="false" customHeight="false" outlineLevel="0" collapsed="false">
      <c r="A13" s="32"/>
      <c r="B13" s="35"/>
    </row>
    <row r="14" customFormat="false" ht="12.75" hidden="false" customHeight="false" outlineLevel="0" collapsed="false">
      <c r="A14" s="32" t="s">
        <v>68</v>
      </c>
      <c r="B14" s="35"/>
    </row>
    <row r="15" customFormat="false" ht="15.75" hidden="false" customHeight="false" outlineLevel="0" collapsed="false">
      <c r="A15" s="36"/>
      <c r="B15" s="37"/>
    </row>
    <row r="16" customFormat="false" ht="12.75" hidden="false" customHeight="false" outlineLevel="0" collapsed="false">
      <c r="A16" s="20"/>
    </row>
    <row r="17" s="38" customFormat="true" ht="12.75" hidden="false" customHeight="false" outlineLevel="0" collapsed="false">
      <c r="A17" s="32" t="s">
        <v>69</v>
      </c>
    </row>
    <row r="18" s="38" customFormat="true" ht="12.75" hidden="false" customHeight="false" outlineLevel="0" collapsed="false">
      <c r="A18" s="32" t="s">
        <v>70</v>
      </c>
    </row>
    <row r="19" s="38" customFormat="true" ht="12.75" hidden="false" customHeight="false" outlineLevel="0" collapsed="false">
      <c r="A19" s="32" t="s">
        <v>71</v>
      </c>
    </row>
    <row r="20" s="38" customFormat="true" ht="12.75" hidden="false" customHeight="false" outlineLevel="0" collapsed="false">
      <c r="A20" s="32" t="s">
        <v>72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33"/>
    </row>
    <row r="32" customFormat="false" ht="12.75" hidden="false" customHeight="false" outlineLevel="0" collapsed="false">
      <c r="A32" s="35"/>
    </row>
    <row r="42" customFormat="false" ht="12.75" hidden="false" customHeight="false" outlineLevel="0" collapsed="false">
      <c r="A42" s="36"/>
    </row>
    <row r="68" customFormat="false" ht="12.75" hidden="false" customHeight="false" outlineLevel="0" collapsed="false">
      <c r="A68" s="39" t="s">
        <v>73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3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74</v>
      </c>
      <c r="B2" s="43"/>
      <c r="C2" s="43"/>
      <c r="D2" s="43"/>
      <c r="E2" s="43"/>
      <c r="F2" s="43"/>
      <c r="G2" s="43"/>
      <c r="H2" s="43"/>
    </row>
    <row r="3" s="44" customFormat="true" ht="13.15" hidden="false" customHeight="true" outlineLevel="0" collapsed="false">
      <c r="A3" s="45" t="s">
        <v>75</v>
      </c>
      <c r="B3" s="45"/>
      <c r="C3" s="45"/>
      <c r="D3" s="45"/>
      <c r="E3" s="45"/>
      <c r="F3" s="45"/>
      <c r="G3" s="45"/>
      <c r="H3" s="45"/>
    </row>
    <row r="4" s="44" customFormat="true" ht="6" hidden="false" customHeight="tru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9.6" hidden="false" customHeight="true" outlineLevel="0" collapsed="false">
      <c r="A5" s="45" t="s">
        <v>76</v>
      </c>
      <c r="B5" s="45"/>
      <c r="C5" s="45"/>
      <c r="D5" s="45"/>
      <c r="E5" s="45"/>
      <c r="F5" s="45"/>
      <c r="G5" s="45"/>
      <c r="H5" s="45"/>
      <c r="I5" s="46"/>
    </row>
    <row r="7" customFormat="false" ht="12.75" hidden="false" customHeight="true" outlineLevel="0" collapsed="false">
      <c r="A7" s="47" t="s">
        <v>77</v>
      </c>
      <c r="B7" s="47"/>
      <c r="C7" s="47" t="s">
        <v>78</v>
      </c>
      <c r="D7" s="47"/>
      <c r="E7" s="47"/>
      <c r="F7" s="48" t="s">
        <v>79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8</v>
      </c>
      <c r="D9" s="49" t="n">
        <v>2007</v>
      </c>
      <c r="E9" s="50" t="s">
        <v>80</v>
      </c>
      <c r="F9" s="49" t="n">
        <v>2008</v>
      </c>
      <c r="G9" s="49" t="n">
        <v>2007</v>
      </c>
      <c r="H9" s="51" t="s">
        <v>81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82</v>
      </c>
      <c r="F10" s="49"/>
      <c r="G10" s="49"/>
      <c r="H10" s="51" t="s">
        <v>82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12.75" hidden="false" customHeight="true" outlineLevel="0" collapsed="false">
      <c r="A12" s="52"/>
      <c r="B12" s="52"/>
      <c r="C12" s="54" t="s">
        <v>83</v>
      </c>
      <c r="D12" s="54"/>
      <c r="E12" s="54"/>
      <c r="F12" s="54"/>
      <c r="G12" s="54"/>
      <c r="H12" s="54"/>
    </row>
    <row r="13" customFormat="false" ht="3" hidden="false" customHeight="true" outlineLevel="0" collapsed="false">
      <c r="A13" s="55"/>
      <c r="B13" s="55"/>
      <c r="I13" s="56"/>
      <c r="J13" s="56"/>
    </row>
    <row r="14" customFormat="false" ht="9" hidden="false" customHeight="false" outlineLevel="0" collapsed="false">
      <c r="A14" s="57" t="s">
        <v>84</v>
      </c>
      <c r="B14" s="58"/>
      <c r="C14" s="59" t="n">
        <v>29.767255</v>
      </c>
      <c r="D14" s="59" t="n">
        <v>30.148399</v>
      </c>
      <c r="E14" s="59" t="n">
        <v>-1.26422633586614</v>
      </c>
      <c r="F14" s="59" t="n">
        <v>251.768447</v>
      </c>
      <c r="G14" s="59" t="n">
        <v>241.407458</v>
      </c>
      <c r="H14" s="59" t="n">
        <v>4.29190924167722</v>
      </c>
    </row>
    <row r="15" customFormat="false" ht="9" hidden="false" customHeight="false" outlineLevel="0" collapsed="false">
      <c r="A15" s="60"/>
      <c r="B15" s="58"/>
      <c r="C15" s="55"/>
      <c r="D15" s="55"/>
      <c r="E15" s="55"/>
      <c r="F15" s="55"/>
      <c r="G15" s="55"/>
      <c r="H15" s="55"/>
    </row>
    <row r="16" customFormat="false" ht="9" hidden="false" customHeight="false" outlineLevel="0" collapsed="false">
      <c r="A16" s="57" t="s">
        <v>85</v>
      </c>
      <c r="B16" s="58"/>
      <c r="C16" s="55"/>
      <c r="D16" s="55"/>
      <c r="F16" s="55"/>
      <c r="G16" s="55"/>
      <c r="H16" s="55"/>
    </row>
    <row r="17" customFormat="false" ht="9" hidden="false" customHeight="false" outlineLevel="0" collapsed="false">
      <c r="A17" s="61" t="s">
        <v>86</v>
      </c>
      <c r="B17" s="61"/>
      <c r="C17" s="62" t="n">
        <v>19.46209</v>
      </c>
      <c r="D17" s="62" t="n">
        <v>19.850417</v>
      </c>
      <c r="E17" s="62" t="n">
        <v>-1.95626620841264</v>
      </c>
      <c r="F17" s="62" t="n">
        <v>158.053451</v>
      </c>
      <c r="G17" s="62" t="n">
        <v>150.052241</v>
      </c>
      <c r="H17" s="62" t="n">
        <v>5.33228290805732</v>
      </c>
    </row>
    <row r="18" customFormat="false" ht="9" hidden="false" customHeight="false" outlineLevel="0" collapsed="false">
      <c r="A18" s="61" t="s">
        <v>87</v>
      </c>
      <c r="B18" s="61"/>
      <c r="C18" s="62" t="n">
        <v>4.195688</v>
      </c>
      <c r="D18" s="62" t="n">
        <v>4.38744</v>
      </c>
      <c r="E18" s="62" t="n">
        <v>-4.37047572160532</v>
      </c>
      <c r="F18" s="62" t="n">
        <v>38.332594</v>
      </c>
      <c r="G18" s="62" t="n">
        <v>37.995186</v>
      </c>
      <c r="H18" s="62" t="n">
        <v>0.888028288636363</v>
      </c>
    </row>
    <row r="19" customFormat="false" ht="9" hidden="false" customHeight="false" outlineLevel="0" collapsed="false">
      <c r="A19" s="61" t="s">
        <v>88</v>
      </c>
      <c r="B19" s="61"/>
      <c r="C19" s="62" t="n">
        <v>4.539585</v>
      </c>
      <c r="D19" s="62" t="n">
        <v>4.755055</v>
      </c>
      <c r="E19" s="62" t="n">
        <v>-4.53138817532079</v>
      </c>
      <c r="F19" s="62" t="n">
        <v>41.038382</v>
      </c>
      <c r="G19" s="62" t="n">
        <v>39.99835</v>
      </c>
      <c r="H19" s="62" t="n">
        <v>2.60018725772437</v>
      </c>
    </row>
    <row r="20" customFormat="false" ht="9" hidden="false" customHeight="false" outlineLevel="0" collapsed="false">
      <c r="A20" s="61" t="s">
        <v>89</v>
      </c>
      <c r="B20" s="61"/>
      <c r="C20" s="62" t="n">
        <v>1.569892</v>
      </c>
      <c r="D20" s="62" t="n">
        <v>1.155487</v>
      </c>
      <c r="E20" s="62" t="n">
        <v>35.8640988604805</v>
      </c>
      <c r="F20" s="62" t="n">
        <v>14.34402</v>
      </c>
      <c r="G20" s="62" t="n">
        <v>13.361681</v>
      </c>
      <c r="H20" s="62" t="n">
        <v>7.35191178415352</v>
      </c>
    </row>
    <row r="21" customFormat="false" ht="9" hidden="false" customHeight="false" outlineLevel="0" collapsed="false">
      <c r="A21" s="60"/>
      <c r="B21" s="58"/>
      <c r="C21" s="62"/>
      <c r="D21" s="62"/>
      <c r="E21" s="62"/>
      <c r="F21" s="62"/>
      <c r="G21" s="62"/>
      <c r="H21" s="62"/>
    </row>
    <row r="22" customFormat="false" ht="9" hidden="false" customHeight="false" outlineLevel="0" collapsed="false">
      <c r="A22" s="57" t="s">
        <v>90</v>
      </c>
      <c r="B22" s="58"/>
      <c r="C22" s="62"/>
      <c r="D22" s="62"/>
      <c r="E22" s="62"/>
      <c r="F22" s="62"/>
      <c r="G22" s="62"/>
      <c r="H22" s="62"/>
    </row>
    <row r="23" customFormat="false" ht="9" hidden="false" customHeight="false" outlineLevel="0" collapsed="false">
      <c r="A23" s="61" t="s">
        <v>91</v>
      </c>
      <c r="B23" s="61"/>
      <c r="C23" s="62" t="n">
        <v>0.644834</v>
      </c>
      <c r="D23" s="62" t="n">
        <v>1.174805</v>
      </c>
      <c r="E23" s="62" t="n">
        <v>-45.1114014666264</v>
      </c>
      <c r="F23" s="62" t="n">
        <v>6.066267</v>
      </c>
      <c r="G23" s="62" t="n">
        <v>8.290334</v>
      </c>
      <c r="H23" s="62" t="n">
        <v>-26.827230362492</v>
      </c>
    </row>
    <row r="24" customFormat="false" ht="9" hidden="false" customHeight="false" outlineLevel="0" collapsed="false">
      <c r="A24" s="61" t="s">
        <v>92</v>
      </c>
      <c r="B24" s="61"/>
      <c r="C24" s="62" t="n">
        <v>0.235374</v>
      </c>
      <c r="D24" s="62" t="n">
        <v>0.295598</v>
      </c>
      <c r="E24" s="62" t="n">
        <v>-20.3736155183729</v>
      </c>
      <c r="F24" s="62" t="n">
        <v>2.274655</v>
      </c>
      <c r="G24" s="62" t="n">
        <v>2.161317</v>
      </c>
      <c r="H24" s="62" t="n">
        <v>5.24393228758207</v>
      </c>
    </row>
    <row r="25" customFormat="false" ht="9" hidden="false" customHeight="false" outlineLevel="0" collapsed="false">
      <c r="A25" s="61" t="s">
        <v>93</v>
      </c>
      <c r="B25" s="61"/>
      <c r="C25" s="62" t="n">
        <v>3.792223</v>
      </c>
      <c r="D25" s="62" t="n">
        <v>4.242268</v>
      </c>
      <c r="E25" s="62" t="n">
        <v>-10.6085942708004</v>
      </c>
      <c r="F25" s="62" t="n">
        <v>33.206189</v>
      </c>
      <c r="G25" s="62" t="n">
        <v>33.339383</v>
      </c>
      <c r="H25" s="62" t="n">
        <v>-0.399509493022094</v>
      </c>
    </row>
    <row r="26" customFormat="false" ht="9" hidden="false" customHeight="false" outlineLevel="0" collapsed="false">
      <c r="A26" s="61" t="s">
        <v>94</v>
      </c>
      <c r="B26" s="61"/>
      <c r="C26" s="62" t="n">
        <v>3.079783</v>
      </c>
      <c r="D26" s="62" t="n">
        <v>3.068548</v>
      </c>
      <c r="E26" s="62" t="n">
        <v>0.366134080353305</v>
      </c>
      <c r="F26" s="62" t="n">
        <v>24.259609</v>
      </c>
      <c r="G26" s="62" t="n">
        <v>22.99375</v>
      </c>
      <c r="H26" s="62" t="n">
        <v>5.50523076923078</v>
      </c>
    </row>
    <row r="27" customFormat="false" ht="9" hidden="false" customHeight="false" outlineLevel="0" collapsed="false">
      <c r="A27" s="61" t="s">
        <v>95</v>
      </c>
      <c r="B27" s="61"/>
      <c r="C27" s="62" t="n">
        <v>2.962487</v>
      </c>
      <c r="D27" s="62" t="n">
        <v>2.67113</v>
      </c>
      <c r="E27" s="62" t="n">
        <v>10.90763085286</v>
      </c>
      <c r="F27" s="62" t="n">
        <v>25.259004</v>
      </c>
      <c r="G27" s="62" t="n">
        <v>20.959159</v>
      </c>
      <c r="H27" s="62" t="n">
        <v>20.5153508306321</v>
      </c>
    </row>
    <row r="28" customFormat="false" ht="9" hidden="false" customHeight="false" outlineLevel="0" collapsed="false">
      <c r="A28" s="61" t="s">
        <v>96</v>
      </c>
      <c r="B28" s="61"/>
      <c r="C28" s="62" t="n">
        <v>5.239817</v>
      </c>
      <c r="D28" s="62" t="n">
        <v>4.904044</v>
      </c>
      <c r="E28" s="62" t="n">
        <v>6.84685944905878</v>
      </c>
      <c r="F28" s="62" t="n">
        <v>45.545797</v>
      </c>
      <c r="G28" s="62" t="n">
        <v>41.896546</v>
      </c>
      <c r="H28" s="62" t="n">
        <v>8.71014760978149</v>
      </c>
    </row>
    <row r="29" customFormat="false" ht="9" hidden="false" customHeight="false" outlineLevel="0" collapsed="false">
      <c r="A29" s="61" t="s">
        <v>97</v>
      </c>
      <c r="B29" s="61"/>
      <c r="C29" s="62" t="n">
        <v>3.701162</v>
      </c>
      <c r="D29" s="62" t="n">
        <v>3.891813</v>
      </c>
      <c r="E29" s="62" t="n">
        <v>-4.89877082994481</v>
      </c>
      <c r="F29" s="62" t="n">
        <v>26.45914</v>
      </c>
      <c r="G29" s="62" t="n">
        <v>27.282183</v>
      </c>
      <c r="H29" s="62" t="n">
        <v>-3.01677838609908</v>
      </c>
    </row>
    <row r="30" customFormat="false" ht="9" hidden="false" customHeight="false" outlineLevel="0" collapsed="false">
      <c r="A30" s="61" t="s">
        <v>98</v>
      </c>
      <c r="B30" s="61"/>
      <c r="C30" s="62" t="n">
        <v>0.543217</v>
      </c>
      <c r="D30" s="62" t="n">
        <v>0.54529</v>
      </c>
      <c r="E30" s="62" t="n">
        <v>-0.380164683012723</v>
      </c>
      <c r="F30" s="62" t="n">
        <v>5.0691</v>
      </c>
      <c r="G30" s="62" t="n">
        <v>5.319845</v>
      </c>
      <c r="H30" s="62" t="n">
        <v>-4.71338920588852</v>
      </c>
    </row>
    <row r="31" customFormat="false" ht="9" hidden="false" customHeight="false" outlineLevel="0" collapsed="false">
      <c r="A31" s="61" t="s">
        <v>99</v>
      </c>
      <c r="B31" s="61"/>
      <c r="C31" s="62" t="n">
        <v>2.245756</v>
      </c>
      <c r="D31" s="62" t="n">
        <v>2.484276</v>
      </c>
      <c r="E31" s="62" t="n">
        <v>-9.60118762971585</v>
      </c>
      <c r="F31" s="62" t="n">
        <v>18.246589</v>
      </c>
      <c r="G31" s="62" t="n">
        <v>18.398878</v>
      </c>
      <c r="H31" s="62" t="n">
        <v>-0.827708080894922</v>
      </c>
    </row>
    <row r="32" customFormat="false" ht="9" hidden="false" customHeight="false" outlineLevel="0" collapsed="false">
      <c r="A32" s="61" t="s">
        <v>100</v>
      </c>
      <c r="B32" s="61"/>
      <c r="C32" s="62" t="n">
        <f aca="false">1.494765+C34</f>
        <v>7.322602</v>
      </c>
      <c r="D32" s="62" t="n">
        <f aca="false">1.629109+D34</f>
        <v>6.870627</v>
      </c>
      <c r="E32" s="62" t="n">
        <f aca="false">C32/D32*100-100</f>
        <v>6.57836613747188</v>
      </c>
      <c r="F32" s="62" t="n">
        <f aca="false">14.712666+F34</f>
        <v>65.382097</v>
      </c>
      <c r="G32" s="62" t="n">
        <f aca="false">15.559031+G34</f>
        <v>60.766063</v>
      </c>
      <c r="H32" s="62" t="n">
        <f aca="false">F32/G32*100-100</f>
        <v>7.59640130050883</v>
      </c>
      <c r="I32" s="62"/>
    </row>
    <row r="33" customFormat="false" ht="9" hidden="false" customHeight="false" outlineLevel="0" collapsed="false">
      <c r="A33" s="63" t="s">
        <v>101</v>
      </c>
      <c r="B33" s="63"/>
      <c r="C33" s="62"/>
      <c r="D33" s="62"/>
      <c r="E33" s="62"/>
      <c r="F33" s="62"/>
      <c r="G33" s="62"/>
      <c r="H33" s="62"/>
    </row>
    <row r="34" customFormat="false" ht="9" hidden="false" customHeight="false" outlineLevel="0" collapsed="false">
      <c r="A34" s="61" t="s">
        <v>102</v>
      </c>
      <c r="B34" s="61"/>
      <c r="C34" s="62" t="n">
        <v>5.827837</v>
      </c>
      <c r="D34" s="62" t="n">
        <v>5.241518</v>
      </c>
      <c r="E34" s="62" t="n">
        <v>11.1860533532461</v>
      </c>
      <c r="F34" s="62" t="n">
        <v>50.669431</v>
      </c>
      <c r="G34" s="62" t="n">
        <v>45.207032</v>
      </c>
      <c r="H34" s="62" t="n">
        <v>12.0830737129569</v>
      </c>
      <c r="I34" s="62"/>
    </row>
    <row r="35" customFormat="false" ht="6" hidden="false" customHeight="true" outlineLevel="0" collapsed="false">
      <c r="A35" s="64"/>
      <c r="B35" s="64"/>
      <c r="C35" s="65"/>
      <c r="D35" s="66"/>
      <c r="E35" s="66"/>
      <c r="F35" s="62"/>
      <c r="G35" s="66"/>
      <c r="H35" s="66"/>
    </row>
    <row r="36" customFormat="false" ht="12.75" hidden="false" customHeight="true" outlineLevel="0" collapsed="false">
      <c r="B36" s="67"/>
      <c r="C36" s="68" t="s">
        <v>103</v>
      </c>
      <c r="D36" s="68"/>
      <c r="E36" s="68"/>
      <c r="F36" s="68"/>
      <c r="G36" s="68"/>
      <c r="H36" s="68"/>
    </row>
    <row r="37" customFormat="false" ht="3" hidden="false" customHeight="true" outlineLevel="0" collapsed="false">
      <c r="E37" s="69"/>
    </row>
    <row r="38" customFormat="false" ht="9" hidden="false" customHeight="false" outlineLevel="0" collapsed="false">
      <c r="A38" s="70" t="s">
        <v>84</v>
      </c>
      <c r="B38" s="70"/>
      <c r="C38" s="71" t="n">
        <v>8998.82</v>
      </c>
      <c r="D38" s="72" t="n">
        <v>9171.678</v>
      </c>
      <c r="E38" s="59" t="n">
        <v>-1.88469329167465</v>
      </c>
      <c r="F38" s="72" t="n">
        <v>78896.638</v>
      </c>
      <c r="G38" s="72" t="n">
        <v>76920.208</v>
      </c>
      <c r="H38" s="59" t="n">
        <v>2.56945483038737</v>
      </c>
    </row>
    <row r="39" customFormat="false" ht="9" hidden="false" customHeight="false" outlineLevel="0" collapsed="false">
      <c r="C39" s="73"/>
      <c r="D39" s="74"/>
      <c r="E39" s="75"/>
      <c r="F39" s="74"/>
      <c r="G39" s="74"/>
    </row>
    <row r="40" customFormat="false" ht="9" hidden="false" customHeight="false" outlineLevel="0" collapsed="false">
      <c r="A40" s="76" t="s">
        <v>85</v>
      </c>
      <c r="C40" s="73"/>
      <c r="D40" s="77"/>
      <c r="E40" s="75"/>
      <c r="F40" s="74"/>
      <c r="G40" s="77"/>
      <c r="H40" s="62"/>
    </row>
    <row r="41" customFormat="false" ht="9" hidden="false" customHeight="false" outlineLevel="0" collapsed="false">
      <c r="A41" s="78" t="s">
        <v>86</v>
      </c>
      <c r="B41" s="78"/>
      <c r="C41" s="73" t="n">
        <v>4353.580427</v>
      </c>
      <c r="D41" s="77" t="n">
        <v>4622.159</v>
      </c>
      <c r="E41" s="62" t="n">
        <f aca="false">C41/D41*100-100</f>
        <v>-5.81067360512695</v>
      </c>
      <c r="F41" s="74" t="n">
        <v>36634.305</v>
      </c>
      <c r="G41" s="77" t="n">
        <v>35634.309</v>
      </c>
      <c r="H41" s="62" t="n">
        <f aca="false">F41/G41*100-100</f>
        <v>2.80627302187899</v>
      </c>
    </row>
    <row r="42" customFormat="false" ht="9" hidden="false" customHeight="false" outlineLevel="0" collapsed="false">
      <c r="A42" s="78" t="s">
        <v>87</v>
      </c>
      <c r="B42" s="78"/>
      <c r="C42" s="73" t="n">
        <v>1901.009549</v>
      </c>
      <c r="D42" s="77" t="n">
        <v>1926.408</v>
      </c>
      <c r="E42" s="62" t="n">
        <f aca="false">C42/D42*100-100</f>
        <v>-1.31843571039987</v>
      </c>
      <c r="F42" s="74" t="n">
        <v>17328.143</v>
      </c>
      <c r="G42" s="77" t="n">
        <v>16772.659</v>
      </c>
      <c r="H42" s="62" t="n">
        <f aca="false">F42/G42*100-100</f>
        <v>3.31184220701081</v>
      </c>
    </row>
    <row r="43" customFormat="false" ht="9" hidden="false" customHeight="false" outlineLevel="0" collapsed="false">
      <c r="A43" s="61" t="s">
        <v>88</v>
      </c>
      <c r="B43" s="61"/>
      <c r="C43" s="73" t="n">
        <v>1797.63043</v>
      </c>
      <c r="D43" s="77" t="n">
        <v>1846.822</v>
      </c>
      <c r="E43" s="62" t="n">
        <f aca="false">C43/D43*100-100</f>
        <v>-2.66357938122894</v>
      </c>
      <c r="F43" s="74" t="n">
        <v>16286.541</v>
      </c>
      <c r="G43" s="77" t="n">
        <v>15535.585</v>
      </c>
      <c r="H43" s="62" t="n">
        <f aca="false">F43/G43*100-100</f>
        <v>4.8337799960542</v>
      </c>
    </row>
    <row r="44" customFormat="false" ht="9" hidden="false" customHeight="false" outlineLevel="0" collapsed="false">
      <c r="A44" s="61" t="s">
        <v>89</v>
      </c>
      <c r="B44" s="61"/>
      <c r="C44" s="73" t="n">
        <v>946.599395</v>
      </c>
      <c r="D44" s="77" t="n">
        <v>776.288</v>
      </c>
      <c r="E44" s="62" t="n">
        <f aca="false">C44/D44*100-100</f>
        <v>21.9392023321242</v>
      </c>
      <c r="F44" s="74" t="n">
        <v>8647.649</v>
      </c>
      <c r="G44" s="77" t="n">
        <v>8977.654</v>
      </c>
      <c r="H44" s="62" t="n">
        <f aca="false">F44/G44*100-100</f>
        <v>-3.6758489467293</v>
      </c>
    </row>
    <row r="45" customFormat="false" ht="9" hidden="false" customHeight="false" outlineLevel="0" collapsed="false">
      <c r="D45" s="77"/>
      <c r="E45" s="65"/>
      <c r="F45" s="74"/>
      <c r="G45" s="77"/>
    </row>
    <row r="46" customFormat="false" ht="9" hidden="false" customHeight="false" outlineLevel="0" collapsed="false">
      <c r="A46" s="76" t="s">
        <v>90</v>
      </c>
      <c r="C46" s="73"/>
      <c r="D46" s="77"/>
      <c r="E46" s="65"/>
      <c r="F46" s="74"/>
      <c r="G46" s="77"/>
    </row>
    <row r="47" customFormat="false" ht="9" hidden="false" customHeight="false" outlineLevel="0" collapsed="false">
      <c r="A47" s="61" t="s">
        <v>91</v>
      </c>
      <c r="B47" s="61"/>
      <c r="C47" s="79" t="n">
        <v>293.440109</v>
      </c>
      <c r="D47" s="74" t="n">
        <v>572.34</v>
      </c>
      <c r="E47" s="62" t="n">
        <f aca="false">C47/D47*100-100</f>
        <v>-48.7297569626446</v>
      </c>
      <c r="F47" s="74" t="n">
        <v>2993.05</v>
      </c>
      <c r="G47" s="74" t="n">
        <v>4251.742</v>
      </c>
      <c r="H47" s="62" t="n">
        <f aca="false">F47/G47*100-100</f>
        <v>-29.6041481350468</v>
      </c>
    </row>
    <row r="48" customFormat="false" ht="9" hidden="false" customHeight="false" outlineLevel="0" collapsed="false">
      <c r="A48" s="61" t="s">
        <v>92</v>
      </c>
      <c r="B48" s="61"/>
      <c r="C48" s="79" t="n">
        <v>106.285086</v>
      </c>
      <c r="D48" s="74" t="n">
        <v>133.421</v>
      </c>
      <c r="E48" s="62" t="n">
        <f aca="false">C48/D48*100-100</f>
        <v>-20.3385628948966</v>
      </c>
      <c r="F48" s="74" t="n">
        <v>1035.979</v>
      </c>
      <c r="G48" s="74" t="n">
        <v>991.606</v>
      </c>
      <c r="H48" s="62" t="n">
        <f aca="false">F48/G48*100-100</f>
        <v>4.47486199155713</v>
      </c>
    </row>
    <row r="49" customFormat="false" ht="9" hidden="false" customHeight="false" outlineLevel="0" collapsed="false">
      <c r="A49" s="61" t="s">
        <v>93</v>
      </c>
      <c r="B49" s="61"/>
      <c r="C49" s="79" t="n">
        <v>599.256406</v>
      </c>
      <c r="D49" s="74" t="n">
        <v>594.732</v>
      </c>
      <c r="E49" s="62" t="n">
        <f aca="false">C49/D49*100-100</f>
        <v>0.760747025550998</v>
      </c>
      <c r="F49" s="74" t="n">
        <v>5500.582</v>
      </c>
      <c r="G49" s="74" t="n">
        <v>5040.965</v>
      </c>
      <c r="H49" s="62" t="n">
        <f aca="false">F49/G49*100-100</f>
        <v>9.1176391821804</v>
      </c>
    </row>
    <row r="50" customFormat="false" ht="9" hidden="false" customHeight="false" outlineLevel="0" collapsed="false">
      <c r="A50" s="61" t="s">
        <v>94</v>
      </c>
      <c r="B50" s="61"/>
      <c r="C50" s="79" t="n">
        <v>903.500083</v>
      </c>
      <c r="D50" s="74" t="n">
        <v>907.774</v>
      </c>
      <c r="E50" s="62" t="n">
        <f aca="false">C50/D50*100-100</f>
        <v>-0.470812889551809</v>
      </c>
      <c r="F50" s="74" t="n">
        <v>7052.002</v>
      </c>
      <c r="G50" s="74" t="n">
        <v>6939.456</v>
      </c>
      <c r="H50" s="62" t="n">
        <f aca="false">F50/G50*100-100</f>
        <v>1.62182741701943</v>
      </c>
    </row>
    <row r="51" customFormat="false" ht="9" hidden="false" customHeight="false" outlineLevel="0" collapsed="false">
      <c r="A51" s="61" t="s">
        <v>95</v>
      </c>
      <c r="B51" s="61"/>
      <c r="C51" s="79" t="n">
        <v>647.09189</v>
      </c>
      <c r="D51" s="74" t="n">
        <v>694.077</v>
      </c>
      <c r="E51" s="62" t="n">
        <f aca="false">C51/D51*100-100</f>
        <v>-6.76943768486781</v>
      </c>
      <c r="F51" s="74" t="n">
        <v>5741.718</v>
      </c>
      <c r="G51" s="74" t="n">
        <v>5438.598</v>
      </c>
      <c r="H51" s="62" t="n">
        <f aca="false">F51/G51*100-100</f>
        <v>5.57349522799811</v>
      </c>
    </row>
    <row r="52" customFormat="false" ht="9" hidden="false" customHeight="false" outlineLevel="0" collapsed="false">
      <c r="A52" s="61" t="s">
        <v>96</v>
      </c>
      <c r="B52" s="61"/>
      <c r="C52" s="79" t="n">
        <v>1156.938366</v>
      </c>
      <c r="D52" s="74" t="n">
        <v>1082.772</v>
      </c>
      <c r="E52" s="62" t="n">
        <f aca="false">C52/D52*100-100</f>
        <v>6.84967527789786</v>
      </c>
      <c r="F52" s="74" t="n">
        <v>10481.743</v>
      </c>
      <c r="G52" s="74" t="n">
        <v>10143.41</v>
      </c>
      <c r="H52" s="62" t="n">
        <f aca="false">F52/G52*100-100</f>
        <v>3.33549565678604</v>
      </c>
    </row>
    <row r="53" customFormat="false" ht="9" hidden="false" customHeight="false" outlineLevel="0" collapsed="false">
      <c r="A53" s="61" t="s">
        <v>97</v>
      </c>
      <c r="B53" s="61"/>
      <c r="C53" s="79" t="n">
        <v>742.673298</v>
      </c>
      <c r="D53" s="74" t="n">
        <v>871.399</v>
      </c>
      <c r="E53" s="62" t="n">
        <f aca="false">C53/D53*100-100</f>
        <v>-14.7723031584842</v>
      </c>
      <c r="F53" s="74" t="n">
        <v>5765.907</v>
      </c>
      <c r="G53" s="74" t="n">
        <v>6028.707</v>
      </c>
      <c r="H53" s="62" t="n">
        <f aca="false">F53/G53*100-100</f>
        <v>-4.35914367707703</v>
      </c>
    </row>
    <row r="54" customFormat="false" ht="9" hidden="false" customHeight="false" outlineLevel="0" collapsed="false">
      <c r="A54" s="61" t="s">
        <v>98</v>
      </c>
      <c r="B54" s="61"/>
      <c r="C54" s="79" t="n">
        <v>145.491845</v>
      </c>
      <c r="D54" s="74" t="n">
        <v>147.803</v>
      </c>
      <c r="E54" s="62" t="n">
        <f aca="false">C54/D54*100-100</f>
        <v>-1.56367259121937</v>
      </c>
      <c r="F54" s="74" t="n">
        <v>1384.619</v>
      </c>
      <c r="G54" s="74" t="n">
        <v>1498.195</v>
      </c>
      <c r="H54" s="62" t="n">
        <f aca="false">F54/G54*100-100</f>
        <v>-7.58085562960763</v>
      </c>
    </row>
    <row r="55" customFormat="false" ht="9" hidden="false" customHeight="false" outlineLevel="0" collapsed="false">
      <c r="A55" s="61" t="s">
        <v>99</v>
      </c>
      <c r="B55" s="61"/>
      <c r="C55" s="79" t="n">
        <v>820.933207</v>
      </c>
      <c r="D55" s="74" t="n">
        <v>811.61</v>
      </c>
      <c r="E55" s="62" t="n">
        <f aca="false">C55/D55*100-100</f>
        <v>1.14872993186384</v>
      </c>
      <c r="F55" s="74" t="n">
        <v>6839.919</v>
      </c>
      <c r="G55" s="74" t="n">
        <v>6978.795</v>
      </c>
      <c r="H55" s="62" t="n">
        <f aca="false">F55/G55*100-100</f>
        <v>-1.98997104801045</v>
      </c>
    </row>
    <row r="56" customFormat="false" ht="9" hidden="false" customHeight="false" outlineLevel="0" collapsed="false">
      <c r="A56" s="61" t="s">
        <v>100</v>
      </c>
      <c r="B56" s="61"/>
      <c r="C56" s="79" t="n">
        <f aca="false">703.878647+C58</f>
        <v>3583.209511</v>
      </c>
      <c r="D56" s="74" t="n">
        <f aca="false">789.141+2566.608</f>
        <v>3355.749</v>
      </c>
      <c r="E56" s="62" t="n">
        <f aca="false">C56/D56*100-100</f>
        <v>6.77823374155813</v>
      </c>
      <c r="F56" s="74" t="n">
        <f aca="false">7083.663+25017.454</f>
        <v>32101.117</v>
      </c>
      <c r="G56" s="74" t="n">
        <f aca="false">7590.213+22018.519</f>
        <v>29608.732</v>
      </c>
      <c r="H56" s="62" t="n">
        <f aca="false">F56/G56*100-100</f>
        <v>8.41773636236771</v>
      </c>
      <c r="I56" s="77"/>
      <c r="J56" s="77"/>
    </row>
    <row r="57" customFormat="false" ht="9" hidden="false" customHeight="false" outlineLevel="0" collapsed="false">
      <c r="A57" s="63" t="s">
        <v>104</v>
      </c>
      <c r="B57" s="63"/>
      <c r="E57" s="65"/>
      <c r="G57" s="74"/>
      <c r="H57" s="62"/>
    </row>
    <row r="58" customFormat="false" ht="9" hidden="false" customHeight="false" outlineLevel="0" collapsed="false">
      <c r="A58" s="61" t="s">
        <v>102</v>
      </c>
      <c r="B58" s="61"/>
      <c r="C58" s="79" t="n">
        <v>2879.330864</v>
      </c>
      <c r="D58" s="74" t="n">
        <v>2566.608</v>
      </c>
      <c r="E58" s="62" t="n">
        <f aca="false">C58/D58*100-100</f>
        <v>12.1842861862816</v>
      </c>
      <c r="F58" s="74" t="n">
        <v>25017.454</v>
      </c>
      <c r="G58" s="74" t="n">
        <v>22018.519</v>
      </c>
      <c r="H58" s="62" t="n">
        <f aca="false">F58/G58*100-100</f>
        <v>13.6200577341283</v>
      </c>
    </row>
    <row r="59" customFormat="false" ht="9" hidden="false" customHeight="false" outlineLevel="0" collapsed="false">
      <c r="D59" s="69"/>
      <c r="E59" s="69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69"/>
      <c r="B63" s="80"/>
      <c r="C63" s="80"/>
      <c r="D63" s="80"/>
      <c r="E63" s="65"/>
      <c r="F63" s="80"/>
      <c r="G63" s="80"/>
      <c r="H63" s="80"/>
      <c r="I63" s="80"/>
    </row>
    <row r="64" customFormat="false" ht="9" hidden="false" customHeight="false" outlineLevel="0" collapsed="false">
      <c r="A64" s="69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05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1" t="s">
        <v>106</v>
      </c>
    </row>
    <row r="93" customFormat="false" ht="9" hidden="false" customHeight="false" outlineLevel="0" collapsed="false">
      <c r="A93" s="39" t="s">
        <v>73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4" customFormat="true" ht="9" hidden="false" customHeight="true" outlineLevel="0" collapsed="false">
      <c r="A1" s="82" t="s">
        <v>107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08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09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0</v>
      </c>
      <c r="D5" s="88"/>
      <c r="E5" s="88"/>
      <c r="F5" s="88"/>
    </row>
    <row r="6" customFormat="false" ht="9" hidden="false" customHeight="true" outlineLevel="0" collapsed="false">
      <c r="A6" s="89" t="s">
        <v>111</v>
      </c>
      <c r="B6" s="90" t="s">
        <v>84</v>
      </c>
      <c r="C6" s="91" t="s">
        <v>112</v>
      </c>
      <c r="D6" s="92" t="s">
        <v>113</v>
      </c>
      <c r="E6" s="92" t="s">
        <v>114</v>
      </c>
      <c r="F6" s="88" t="s">
        <v>115</v>
      </c>
    </row>
    <row r="7" customFormat="false" ht="9" hidden="false" customHeight="true" outlineLevel="0" collapsed="false">
      <c r="A7" s="93"/>
      <c r="B7" s="94"/>
      <c r="C7" s="91"/>
      <c r="D7" s="95" t="s">
        <v>116</v>
      </c>
      <c r="E7" s="95" t="s">
        <v>117</v>
      </c>
      <c r="F7" s="96" t="s">
        <v>118</v>
      </c>
    </row>
    <row r="8" customFormat="false" ht="2.45" hidden="false" customHeight="true" outlineLevel="0" collapsed="false">
      <c r="A8" s="79"/>
      <c r="B8" s="79"/>
      <c r="C8" s="79"/>
      <c r="D8" s="79"/>
      <c r="E8" s="79"/>
      <c r="F8" s="79"/>
    </row>
    <row r="9" customFormat="false" ht="9" hidden="false" customHeight="true" outlineLevel="0" collapsed="false">
      <c r="A9" s="97" t="s">
        <v>119</v>
      </c>
      <c r="B9" s="79" t="n">
        <v>29767.255</v>
      </c>
      <c r="C9" s="79" t="n">
        <v>19462.09</v>
      </c>
      <c r="D9" s="79" t="n">
        <v>4195.688</v>
      </c>
      <c r="E9" s="79" t="n">
        <v>4539.585</v>
      </c>
      <c r="F9" s="79" t="n">
        <v>1569.892</v>
      </c>
      <c r="G9" s="98"/>
      <c r="H9" s="79"/>
    </row>
    <row r="10" customFormat="false" ht="1.5" hidden="false" customHeight="true" outlineLevel="0" collapsed="false">
      <c r="A10" s="97"/>
      <c r="B10" s="79"/>
      <c r="C10" s="79"/>
      <c r="D10" s="79"/>
      <c r="E10" s="79"/>
      <c r="F10" s="79"/>
    </row>
    <row r="11" customFormat="false" ht="9" hidden="false" customHeight="true" outlineLevel="0" collapsed="false">
      <c r="A11" s="97" t="s">
        <v>120</v>
      </c>
      <c r="B11" s="79"/>
      <c r="C11" s="79"/>
      <c r="D11" s="79"/>
      <c r="E11" s="79"/>
      <c r="F11" s="79"/>
      <c r="H11" s="79"/>
    </row>
    <row r="12" customFormat="false" ht="1.5" hidden="false" customHeight="true" outlineLevel="0" collapsed="false">
      <c r="A12" s="97"/>
      <c r="B12" s="79"/>
      <c r="C12" s="79"/>
      <c r="D12" s="79"/>
      <c r="E12" s="79"/>
      <c r="F12" s="79"/>
    </row>
    <row r="13" customFormat="false" ht="9" hidden="false" customHeight="true" outlineLevel="0" collapsed="false">
      <c r="A13" s="97" t="s">
        <v>121</v>
      </c>
      <c r="B13" s="79" t="n">
        <v>644.834</v>
      </c>
      <c r="C13" s="79" t="n">
        <v>346.024</v>
      </c>
      <c r="D13" s="79" t="n">
        <v>185.903</v>
      </c>
      <c r="E13" s="79" t="n">
        <v>75.272</v>
      </c>
      <c r="F13" s="79" t="n">
        <v>37.635</v>
      </c>
      <c r="H13" s="98"/>
    </row>
    <row r="14" customFormat="false" ht="9" hidden="false" customHeight="true" outlineLevel="0" collapsed="false">
      <c r="A14" s="97" t="s">
        <v>122</v>
      </c>
      <c r="B14" s="79" t="n">
        <v>235.374</v>
      </c>
      <c r="C14" s="79" t="n">
        <v>140.048</v>
      </c>
      <c r="D14" s="79" t="n">
        <v>41.745</v>
      </c>
      <c r="E14" s="79" t="n">
        <v>26.533</v>
      </c>
      <c r="F14" s="79" t="n">
        <v>27.048</v>
      </c>
    </row>
    <row r="15" customFormat="false" ht="9" hidden="false" customHeight="true" outlineLevel="0" collapsed="false">
      <c r="A15" s="97" t="s">
        <v>123</v>
      </c>
      <c r="B15" s="79" t="n">
        <v>3792.223</v>
      </c>
      <c r="C15" s="79" t="n">
        <v>2823.174</v>
      </c>
      <c r="D15" s="79" t="n">
        <v>25.768</v>
      </c>
      <c r="E15" s="79" t="n">
        <v>922.218</v>
      </c>
      <c r="F15" s="79" t="n">
        <v>21.063</v>
      </c>
    </row>
    <row r="16" customFormat="false" ht="9" hidden="false" customHeight="true" outlineLevel="0" collapsed="false">
      <c r="A16" s="99" t="s">
        <v>124</v>
      </c>
      <c r="B16" s="79" t="n">
        <v>3079.783</v>
      </c>
      <c r="C16" s="79" t="n">
        <v>2410.044</v>
      </c>
      <c r="D16" s="79" t="n">
        <v>474.237</v>
      </c>
      <c r="E16" s="79" t="n">
        <v>103.388</v>
      </c>
      <c r="F16" s="79" t="n">
        <v>92.114</v>
      </c>
    </row>
    <row r="17" customFormat="false" ht="9" hidden="false" customHeight="true" outlineLevel="0" collapsed="false">
      <c r="A17" s="99" t="s">
        <v>125</v>
      </c>
      <c r="B17" s="79" t="n">
        <v>2962.487</v>
      </c>
      <c r="C17" s="79" t="n">
        <v>2062.537</v>
      </c>
      <c r="D17" s="79" t="n">
        <v>340.898</v>
      </c>
      <c r="E17" s="79" t="n">
        <v>550.102</v>
      </c>
      <c r="F17" s="79" t="n">
        <v>8.95</v>
      </c>
    </row>
    <row r="18" customFormat="false" ht="9" hidden="false" customHeight="true" outlineLevel="0" collapsed="false">
      <c r="A18" s="99" t="s">
        <v>126</v>
      </c>
      <c r="B18" s="79" t="n">
        <v>5239.817</v>
      </c>
      <c r="C18" s="79" t="n">
        <v>3820.802</v>
      </c>
      <c r="D18" s="79" t="n">
        <v>539.424</v>
      </c>
      <c r="E18" s="79" t="n">
        <v>604.549</v>
      </c>
      <c r="F18" s="79" t="n">
        <v>275.042</v>
      </c>
    </row>
    <row r="19" customFormat="false" ht="9" hidden="false" customHeight="true" outlineLevel="0" collapsed="false">
      <c r="A19" s="99" t="s">
        <v>127</v>
      </c>
      <c r="B19" s="79" t="n">
        <v>3701.162</v>
      </c>
      <c r="C19" s="79" t="n">
        <v>3094.766</v>
      </c>
      <c r="D19" s="79" t="n">
        <v>290.19</v>
      </c>
      <c r="E19" s="79" t="n">
        <v>276.723</v>
      </c>
      <c r="F19" s="79" t="n">
        <v>39.483</v>
      </c>
    </row>
    <row r="20" customFormat="false" ht="9" hidden="false" customHeight="true" outlineLevel="0" collapsed="false">
      <c r="A20" s="99" t="s">
        <v>128</v>
      </c>
      <c r="B20" s="79" t="n">
        <v>543.217</v>
      </c>
      <c r="C20" s="79" t="n">
        <v>487.375</v>
      </c>
      <c r="D20" s="79" t="n">
        <v>50.543</v>
      </c>
      <c r="E20" s="79" t="n">
        <v>1.267</v>
      </c>
      <c r="F20" s="100" t="n">
        <v>4.032</v>
      </c>
    </row>
    <row r="21" customFormat="false" ht="9" hidden="false" customHeight="true" outlineLevel="0" collapsed="false">
      <c r="A21" s="99" t="s">
        <v>129</v>
      </c>
      <c r="B21" s="79" t="n">
        <v>2245.756</v>
      </c>
      <c r="C21" s="79" t="n">
        <v>1347.995</v>
      </c>
      <c r="D21" s="79" t="n">
        <v>358.332</v>
      </c>
      <c r="E21" s="79" t="n">
        <v>396.223</v>
      </c>
      <c r="F21" s="79" t="n">
        <v>143.206</v>
      </c>
    </row>
    <row r="22" customFormat="false" ht="9" hidden="false" customHeight="true" outlineLevel="0" collapsed="false">
      <c r="A22" s="99" t="s">
        <v>130</v>
      </c>
      <c r="B22" s="79" t="n">
        <v>7322.602</v>
      </c>
      <c r="C22" s="79" t="n">
        <v>2929.325</v>
      </c>
      <c r="D22" s="79" t="n">
        <v>1888.648</v>
      </c>
      <c r="E22" s="79" t="n">
        <v>1583.31</v>
      </c>
      <c r="F22" s="79" t="n">
        <v>921.319</v>
      </c>
    </row>
    <row r="23" customFormat="false" ht="9" hidden="false" customHeight="true" outlineLevel="0" collapsed="false">
      <c r="A23" s="99"/>
      <c r="B23" s="79"/>
      <c r="C23" s="79"/>
      <c r="D23" s="79"/>
      <c r="E23" s="79"/>
      <c r="F23" s="79"/>
    </row>
    <row r="24" customFormat="false" ht="1.5" hidden="false" customHeight="true" outlineLevel="0" collapsed="false">
      <c r="A24" s="99"/>
      <c r="B24" s="79"/>
      <c r="C24" s="79"/>
      <c r="D24" s="79"/>
      <c r="E24" s="79"/>
      <c r="F24" s="79"/>
    </row>
    <row r="25" customFormat="false" ht="9" hidden="false" customHeight="true" outlineLevel="0" collapsed="false">
      <c r="A25" s="99" t="s">
        <v>131</v>
      </c>
      <c r="B25" s="79"/>
      <c r="C25" s="79"/>
      <c r="D25" s="79"/>
      <c r="E25" s="79"/>
      <c r="F25" s="79"/>
    </row>
    <row r="26" customFormat="false" ht="1.5" hidden="false" customHeight="true" outlineLevel="0" collapsed="false">
      <c r="A26" s="97"/>
      <c r="B26" s="79"/>
      <c r="C26" s="79"/>
      <c r="D26" s="79"/>
      <c r="E26" s="79"/>
      <c r="F26" s="79"/>
    </row>
    <row r="27" customFormat="false" ht="9" hidden="false" customHeight="true" outlineLevel="0" collapsed="false">
      <c r="A27" s="97" t="s">
        <v>132</v>
      </c>
      <c r="B27" s="79"/>
      <c r="C27" s="79"/>
      <c r="D27" s="79"/>
      <c r="E27" s="79"/>
      <c r="F27" s="79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147.562</v>
      </c>
      <c r="C29" s="100" t="n">
        <v>61.457</v>
      </c>
      <c r="D29" s="100" t="n">
        <v>3.366</v>
      </c>
      <c r="E29" s="100" t="n">
        <v>52.178</v>
      </c>
      <c r="F29" s="100" t="n">
        <v>30.561</v>
      </c>
    </row>
    <row r="30" customFormat="false" ht="9" hidden="false" customHeight="true" outlineLevel="0" collapsed="false">
      <c r="A30" s="99" t="s">
        <v>135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5.737</v>
      </c>
      <c r="C31" s="100" t="n">
        <v>3.138</v>
      </c>
      <c r="D31" s="100" t="n">
        <v>1.521</v>
      </c>
      <c r="E31" s="100" t="n">
        <v>0.953</v>
      </c>
      <c r="F31" s="100" t="n">
        <v>0.125</v>
      </c>
    </row>
    <row r="32" customFormat="false" ht="9" hidden="false" customHeight="true" outlineLevel="0" collapsed="false">
      <c r="A32" s="99" t="s">
        <v>137</v>
      </c>
      <c r="B32" s="100" t="n">
        <v>3.415</v>
      </c>
      <c r="C32" s="100" t="n">
        <v>1.824</v>
      </c>
      <c r="D32" s="100" t="n">
        <v>1.482</v>
      </c>
      <c r="E32" s="100" t="n">
        <v>0</v>
      </c>
      <c r="F32" s="100" t="n">
        <v>0.109</v>
      </c>
    </row>
    <row r="33" customFormat="false" ht="9" hidden="false" customHeight="true" outlineLevel="0" collapsed="false">
      <c r="A33" s="99" t="s">
        <v>138</v>
      </c>
      <c r="B33" s="100" t="n">
        <v>477.971</v>
      </c>
      <c r="C33" s="100" t="n">
        <v>277.004</v>
      </c>
      <c r="D33" s="100" t="n">
        <v>173.397</v>
      </c>
      <c r="E33" s="100" t="n">
        <v>20.73</v>
      </c>
      <c r="F33" s="100" t="n">
        <v>6.84</v>
      </c>
    </row>
    <row r="34" customFormat="false" ht="9" hidden="false" customHeight="true" outlineLevel="0" collapsed="false">
      <c r="A34" s="99" t="s">
        <v>139</v>
      </c>
      <c r="B34" s="100" t="n">
        <v>0.01</v>
      </c>
      <c r="C34" s="100" t="n">
        <v>0.01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100" t="n">
        <v>10.139</v>
      </c>
      <c r="C35" s="100" t="n">
        <v>2.591</v>
      </c>
      <c r="D35" s="100" t="n">
        <v>6.137</v>
      </c>
      <c r="E35" s="100" t="n">
        <v>1.411</v>
      </c>
      <c r="F35" s="100" t="n">
        <v>0</v>
      </c>
    </row>
    <row r="36" customFormat="false" ht="1.5" hidden="false" customHeight="true" outlineLevel="0" collapsed="false">
      <c r="A36" s="99"/>
      <c r="B36" s="79"/>
      <c r="C36" s="79"/>
      <c r="D36" s="79"/>
      <c r="E36" s="79"/>
      <c r="F36" s="79"/>
    </row>
    <row r="37" customFormat="false" ht="9" hidden="false" customHeight="true" outlineLevel="0" collapsed="false">
      <c r="A37" s="99" t="s">
        <v>141</v>
      </c>
      <c r="B37" s="79"/>
      <c r="C37" s="79"/>
      <c r="D37" s="79"/>
      <c r="E37" s="79"/>
      <c r="F37" s="79"/>
    </row>
    <row r="38" customFormat="false" ht="9" hidden="false" customHeight="true" outlineLevel="0" collapsed="false">
      <c r="A38" s="97" t="s">
        <v>142</v>
      </c>
      <c r="B38" s="100" t="n">
        <v>10.448</v>
      </c>
      <c r="C38" s="100" t="n">
        <v>2.259</v>
      </c>
      <c r="D38" s="100" t="n">
        <v>8.064</v>
      </c>
      <c r="E38" s="100" t="n">
        <v>0</v>
      </c>
      <c r="F38" s="100" t="n">
        <v>0.125</v>
      </c>
    </row>
    <row r="39" customFormat="false" ht="9" hidden="false" customHeight="true" outlineLevel="0" collapsed="false">
      <c r="A39" s="99" t="s">
        <v>143</v>
      </c>
      <c r="B39" s="100" t="n">
        <v>47.002</v>
      </c>
      <c r="C39" s="100" t="n">
        <v>16.21</v>
      </c>
      <c r="D39" s="100" t="n">
        <v>2.379</v>
      </c>
      <c r="E39" s="100" t="n">
        <v>19.032</v>
      </c>
      <c r="F39" s="100" t="n">
        <v>9.381</v>
      </c>
    </row>
    <row r="40" customFormat="false" ht="9" hidden="false" customHeight="true" outlineLevel="0" collapsed="false">
      <c r="A40" s="99" t="s">
        <v>144</v>
      </c>
      <c r="B40" s="100" t="n">
        <v>30.781</v>
      </c>
      <c r="C40" s="100" t="n">
        <v>18.67</v>
      </c>
      <c r="D40" s="100" t="n">
        <v>6.018</v>
      </c>
      <c r="E40" s="100" t="n">
        <v>0.037</v>
      </c>
      <c r="F40" s="100" t="n">
        <v>6.056</v>
      </c>
    </row>
    <row r="41" customFormat="false" ht="9" hidden="false" customHeight="true" outlineLevel="0" collapsed="false">
      <c r="A41" s="99" t="s">
        <v>145</v>
      </c>
      <c r="B41" s="100" t="n">
        <v>1.286</v>
      </c>
      <c r="C41" s="100" t="n">
        <v>1.286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5.921</v>
      </c>
      <c r="C42" s="100" t="n">
        <v>2.115</v>
      </c>
      <c r="D42" s="100" t="n">
        <v>2.488</v>
      </c>
      <c r="E42" s="100" t="n">
        <v>0.049</v>
      </c>
      <c r="F42" s="100" t="n">
        <v>1.269</v>
      </c>
    </row>
    <row r="43" customFormat="false" ht="9" hidden="false" customHeight="true" outlineLevel="0" collapsed="false">
      <c r="A43" s="99" t="s">
        <v>147</v>
      </c>
      <c r="B43" s="100" t="n">
        <v>35.833</v>
      </c>
      <c r="C43" s="100" t="n">
        <v>12.894</v>
      </c>
      <c r="D43" s="100" t="n">
        <v>12.516</v>
      </c>
      <c r="E43" s="100" t="n">
        <v>3.952</v>
      </c>
      <c r="F43" s="100" t="n">
        <v>6.471</v>
      </c>
    </row>
    <row r="44" customFormat="false" ht="9" hidden="false" customHeight="true" outlineLevel="0" collapsed="false">
      <c r="A44" s="99" t="s">
        <v>148</v>
      </c>
      <c r="B44" s="100" t="n">
        <v>104.103</v>
      </c>
      <c r="C44" s="100" t="n">
        <v>86.614</v>
      </c>
      <c r="D44" s="100" t="n">
        <v>10.28</v>
      </c>
      <c r="E44" s="100" t="n">
        <v>3.463</v>
      </c>
      <c r="F44" s="100" t="n">
        <v>3.746</v>
      </c>
    </row>
    <row r="45" customFormat="false" ht="1.5" hidden="false" customHeight="true" outlineLevel="0" collapsed="false">
      <c r="A45" s="99"/>
      <c r="B45" s="79"/>
      <c r="C45" s="79"/>
      <c r="D45" s="79"/>
      <c r="E45" s="79"/>
      <c r="F45" s="79"/>
    </row>
    <row r="46" customFormat="false" ht="9" hidden="false" customHeight="true" outlineLevel="0" collapsed="false">
      <c r="A46" s="99" t="s">
        <v>149</v>
      </c>
      <c r="B46" s="79"/>
      <c r="C46" s="79"/>
      <c r="D46" s="79"/>
      <c r="E46" s="79"/>
      <c r="F46" s="79"/>
    </row>
    <row r="47" customFormat="false" ht="9" hidden="false" customHeight="true" outlineLevel="0" collapsed="false">
      <c r="A47" s="97" t="s">
        <v>150</v>
      </c>
      <c r="B47" s="79" t="n">
        <v>2373.284</v>
      </c>
      <c r="C47" s="79" t="n">
        <v>1564.841</v>
      </c>
      <c r="D47" s="100" t="n">
        <v>0</v>
      </c>
      <c r="E47" s="100" t="n">
        <v>800.134</v>
      </c>
      <c r="F47" s="100" t="n">
        <v>8.309</v>
      </c>
    </row>
    <row r="48" customFormat="false" ht="9" hidden="false" customHeight="true" outlineLevel="0" collapsed="false">
      <c r="A48" s="99" t="s">
        <v>151</v>
      </c>
      <c r="B48" s="79" t="n">
        <v>806.803</v>
      </c>
      <c r="C48" s="79" t="n">
        <v>781.252</v>
      </c>
      <c r="D48" s="100" t="n">
        <v>25.46</v>
      </c>
      <c r="E48" s="100" t="n">
        <v>0</v>
      </c>
      <c r="F48" s="100" t="n">
        <v>0.091</v>
      </c>
    </row>
    <row r="49" customFormat="false" ht="9" hidden="false" customHeight="true" outlineLevel="0" collapsed="false">
      <c r="A49" s="99" t="s">
        <v>152</v>
      </c>
      <c r="B49" s="79" t="n">
        <v>612.136</v>
      </c>
      <c r="C49" s="79" t="n">
        <v>477.081</v>
      </c>
      <c r="D49" s="100" t="n">
        <v>0.308</v>
      </c>
      <c r="E49" s="100" t="n">
        <v>122.084</v>
      </c>
      <c r="F49" s="100" t="n">
        <v>12.663</v>
      </c>
    </row>
    <row r="50" customFormat="false" ht="1.5" hidden="false" customHeight="true" outlineLevel="0" collapsed="false">
      <c r="A50" s="99"/>
      <c r="B50" s="79"/>
      <c r="C50" s="79"/>
      <c r="D50" s="79"/>
      <c r="E50" s="79"/>
      <c r="F50" s="79"/>
    </row>
    <row r="51" customFormat="false" ht="9" hidden="false" customHeight="true" outlineLevel="0" collapsed="false">
      <c r="A51" s="99" t="s">
        <v>153</v>
      </c>
      <c r="B51" s="79"/>
      <c r="C51" s="79"/>
      <c r="D51" s="79"/>
      <c r="E51" s="79"/>
      <c r="F51" s="79"/>
    </row>
    <row r="52" customFormat="false" ht="9" hidden="false" customHeight="true" outlineLevel="0" collapsed="false">
      <c r="A52" s="97" t="s">
        <v>154</v>
      </c>
      <c r="B52" s="79" t="n">
        <v>26.847</v>
      </c>
      <c r="C52" s="100" t="n">
        <v>26.184</v>
      </c>
      <c r="D52" s="100" t="n">
        <v>0</v>
      </c>
      <c r="E52" s="100" t="n">
        <v>0.052</v>
      </c>
      <c r="F52" s="100" t="n">
        <v>0.611</v>
      </c>
    </row>
    <row r="53" customFormat="false" ht="9" hidden="false" customHeight="true" outlineLevel="0" collapsed="false">
      <c r="A53" s="99" t="s">
        <v>155</v>
      </c>
      <c r="B53" s="79" t="n">
        <v>2691.657</v>
      </c>
      <c r="C53" s="100" t="n">
        <v>2197.752</v>
      </c>
      <c r="D53" s="100" t="n">
        <v>407.38</v>
      </c>
      <c r="E53" s="100" t="n">
        <v>34.498</v>
      </c>
      <c r="F53" s="100" t="n">
        <v>52.027</v>
      </c>
    </row>
    <row r="54" customFormat="false" ht="9" hidden="false" customHeight="true" outlineLevel="0" collapsed="false">
      <c r="A54" s="99" t="s">
        <v>156</v>
      </c>
      <c r="B54" s="79" t="n">
        <v>250.87</v>
      </c>
      <c r="C54" s="100" t="n">
        <v>101.722</v>
      </c>
      <c r="D54" s="100" t="n">
        <v>54.061</v>
      </c>
      <c r="E54" s="100" t="n">
        <v>57.276</v>
      </c>
      <c r="F54" s="100" t="n">
        <v>37.811</v>
      </c>
    </row>
    <row r="55" customFormat="false" ht="9" hidden="false" customHeight="true" outlineLevel="0" collapsed="false">
      <c r="A55" s="99" t="s">
        <v>157</v>
      </c>
      <c r="B55" s="79" t="n">
        <v>110.409</v>
      </c>
      <c r="C55" s="100" t="n">
        <v>84.386</v>
      </c>
      <c r="D55" s="100" t="n">
        <v>12.796</v>
      </c>
      <c r="E55" s="100" t="n">
        <v>11.562</v>
      </c>
      <c r="F55" s="100" t="n">
        <v>1.665</v>
      </c>
    </row>
    <row r="56" customFormat="false" ht="1.5" hidden="false" customHeight="true" outlineLevel="0" collapsed="false">
      <c r="A56" s="99"/>
      <c r="B56" s="79"/>
      <c r="C56" s="79"/>
      <c r="D56" s="79"/>
      <c r="E56" s="79"/>
      <c r="F56" s="79"/>
    </row>
    <row r="57" customFormat="false" ht="9" hidden="false" customHeight="true" outlineLevel="0" collapsed="false">
      <c r="A57" s="99" t="s">
        <v>158</v>
      </c>
      <c r="B57" s="79"/>
      <c r="C57" s="79"/>
      <c r="D57" s="79"/>
      <c r="E57" s="79"/>
      <c r="F57" s="79"/>
    </row>
    <row r="58" customFormat="false" ht="9" hidden="false" customHeight="true" outlineLevel="0" collapsed="false">
      <c r="A58" s="97" t="s">
        <v>159</v>
      </c>
      <c r="B58" s="79" t="n">
        <v>1875.313</v>
      </c>
      <c r="C58" s="79" t="n">
        <v>1302.704</v>
      </c>
      <c r="D58" s="79" t="n">
        <v>124.585</v>
      </c>
      <c r="E58" s="79" t="n">
        <v>448.024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79" t="n">
        <v>17.619</v>
      </c>
      <c r="C59" s="79" t="n">
        <v>12.041</v>
      </c>
      <c r="D59" s="79" t="n">
        <v>2.178</v>
      </c>
      <c r="E59" s="79" t="n">
        <v>2.726</v>
      </c>
      <c r="F59" s="79" t="n">
        <v>0.674</v>
      </c>
    </row>
    <row r="60" customFormat="false" ht="9" hidden="false" customHeight="true" outlineLevel="0" collapsed="false">
      <c r="A60" s="99" t="s">
        <v>161</v>
      </c>
      <c r="B60" s="79" t="n">
        <v>1069.555</v>
      </c>
      <c r="C60" s="79" t="n">
        <v>747.792</v>
      </c>
      <c r="D60" s="79" t="n">
        <v>214.135</v>
      </c>
      <c r="E60" s="79" t="n">
        <v>99.352</v>
      </c>
      <c r="F60" s="79" t="n">
        <v>8.276</v>
      </c>
    </row>
    <row r="61" customFormat="false" ht="1.5" hidden="false" customHeight="true" outlineLevel="0" collapsed="false">
      <c r="A61" s="99"/>
      <c r="B61" s="79"/>
      <c r="C61" s="79"/>
      <c r="D61" s="79"/>
      <c r="E61" s="79"/>
      <c r="F61" s="79"/>
    </row>
    <row r="62" customFormat="false" ht="9" hidden="false" customHeight="true" outlineLevel="0" collapsed="false">
      <c r="A62" s="99" t="s">
        <v>162</v>
      </c>
      <c r="B62" s="79"/>
      <c r="C62" s="79"/>
      <c r="D62" s="79"/>
      <c r="E62" s="79"/>
      <c r="F62" s="79"/>
    </row>
    <row r="63" customFormat="false" ht="9" hidden="false" customHeight="true" outlineLevel="0" collapsed="false">
      <c r="A63" s="97" t="s">
        <v>163</v>
      </c>
      <c r="B63" s="79" t="n">
        <v>935.609</v>
      </c>
      <c r="C63" s="100" t="n">
        <v>896.531</v>
      </c>
      <c r="D63" s="100" t="n">
        <v>15.36</v>
      </c>
      <c r="E63" s="100" t="n">
        <v>16.014</v>
      </c>
      <c r="F63" s="100" t="n">
        <v>7.704</v>
      </c>
    </row>
    <row r="64" customFormat="false" ht="9" hidden="false" customHeight="true" outlineLevel="0" collapsed="false">
      <c r="A64" s="99" t="s">
        <v>164</v>
      </c>
      <c r="B64" s="79" t="n">
        <v>1191.736</v>
      </c>
      <c r="C64" s="100" t="n">
        <v>993.497</v>
      </c>
      <c r="D64" s="100" t="n">
        <v>70.958</v>
      </c>
      <c r="E64" s="100" t="n">
        <v>80.662</v>
      </c>
      <c r="F64" s="100" t="n">
        <v>46.619</v>
      </c>
    </row>
    <row r="65" customFormat="false" ht="9" hidden="false" customHeight="true" outlineLevel="0" collapsed="false">
      <c r="A65" s="99" t="s">
        <v>165</v>
      </c>
      <c r="B65" s="79" t="n">
        <v>675.25</v>
      </c>
      <c r="C65" s="100" t="n">
        <v>364.376</v>
      </c>
      <c r="D65" s="100" t="n">
        <v>142.019</v>
      </c>
      <c r="E65" s="100" t="n">
        <v>123.472</v>
      </c>
      <c r="F65" s="100" t="n">
        <v>45.383</v>
      </c>
    </row>
    <row r="66" customFormat="false" ht="9" hidden="false" customHeight="true" outlineLevel="0" collapsed="false">
      <c r="A66" s="99" t="s">
        <v>166</v>
      </c>
      <c r="B66" s="79" t="n">
        <v>2071.614</v>
      </c>
      <c r="C66" s="100" t="n">
        <v>1359.405</v>
      </c>
      <c r="D66" s="100" t="n">
        <v>239.405</v>
      </c>
      <c r="E66" s="100" t="n">
        <v>334.867</v>
      </c>
      <c r="F66" s="100" t="n">
        <v>137.937</v>
      </c>
    </row>
    <row r="67" customFormat="false" ht="9" hidden="false" customHeight="true" outlineLevel="0" collapsed="false">
      <c r="A67" s="99" t="s">
        <v>167</v>
      </c>
      <c r="B67" s="79" t="n">
        <v>218.847</v>
      </c>
      <c r="C67" s="100" t="n">
        <v>129.137</v>
      </c>
      <c r="D67" s="100" t="n">
        <v>57.446</v>
      </c>
      <c r="E67" s="100" t="n">
        <v>20.444</v>
      </c>
      <c r="F67" s="100" t="n">
        <v>11.82</v>
      </c>
    </row>
    <row r="68" customFormat="false" ht="9" hidden="false" customHeight="true" outlineLevel="0" collapsed="false">
      <c r="A68" s="99" t="s">
        <v>168</v>
      </c>
      <c r="B68" s="79" t="n">
        <v>146.761</v>
      </c>
      <c r="C68" s="100" t="n">
        <v>77.856</v>
      </c>
      <c r="D68" s="100" t="n">
        <v>14.236</v>
      </c>
      <c r="E68" s="100" t="n">
        <v>29.09</v>
      </c>
      <c r="F68" s="100" t="n">
        <v>25.579</v>
      </c>
    </row>
    <row r="69" customFormat="false" ht="1.5" hidden="false" customHeight="true" outlineLevel="0" collapsed="false">
      <c r="A69" s="99"/>
      <c r="B69" s="79"/>
      <c r="C69" s="79"/>
      <c r="D69" s="79"/>
      <c r="E69" s="79"/>
      <c r="F69" s="79"/>
    </row>
    <row r="70" customFormat="false" ht="9" hidden="false" customHeight="true" outlineLevel="0" collapsed="false">
      <c r="A70" s="99" t="s">
        <v>169</v>
      </c>
      <c r="B70" s="79"/>
      <c r="C70" s="79"/>
      <c r="D70" s="79"/>
      <c r="E70" s="79"/>
      <c r="F70" s="79"/>
    </row>
    <row r="71" customFormat="false" ht="9" hidden="false" customHeight="true" outlineLevel="0" collapsed="false">
      <c r="A71" s="97" t="s">
        <v>170</v>
      </c>
      <c r="B71" s="100" t="n">
        <v>712.982</v>
      </c>
      <c r="C71" s="100" t="n">
        <v>633.46</v>
      </c>
      <c r="D71" s="100" t="n">
        <v>47.752</v>
      </c>
      <c r="E71" s="100" t="n">
        <v>26.054</v>
      </c>
      <c r="F71" s="100" t="n">
        <v>5.716</v>
      </c>
    </row>
    <row r="72" customFormat="false" ht="9" hidden="false" customHeight="true" outlineLevel="0" collapsed="false">
      <c r="A72" s="99" t="s">
        <v>171</v>
      </c>
      <c r="B72" s="100" t="n">
        <v>179.39</v>
      </c>
      <c r="C72" s="100" t="n">
        <v>161.602</v>
      </c>
      <c r="D72" s="100" t="n">
        <v>16.292</v>
      </c>
      <c r="E72" s="100" t="n">
        <v>0</v>
      </c>
      <c r="F72" s="100" t="n">
        <v>1.496</v>
      </c>
    </row>
    <row r="73" customFormat="false" ht="9" hidden="false" customHeight="true" outlineLevel="0" collapsed="false">
      <c r="A73" s="99" t="s">
        <v>172</v>
      </c>
      <c r="B73" s="100" t="n">
        <v>2138.028</v>
      </c>
      <c r="C73" s="100" t="n">
        <v>1704.647</v>
      </c>
      <c r="D73" s="100" t="n">
        <v>182.618</v>
      </c>
      <c r="E73" s="100" t="n">
        <v>229.22</v>
      </c>
      <c r="F73" s="100" t="n">
        <v>21.543</v>
      </c>
    </row>
    <row r="74" customFormat="false" ht="9" hidden="false" customHeight="true" outlineLevel="0" collapsed="false">
      <c r="A74" s="99" t="s">
        <v>173</v>
      </c>
      <c r="B74" s="100" t="n">
        <v>457.797</v>
      </c>
      <c r="C74" s="100" t="n">
        <v>425.725</v>
      </c>
      <c r="D74" s="100" t="n">
        <v>24.424</v>
      </c>
      <c r="E74" s="100" t="n">
        <v>5.672</v>
      </c>
      <c r="F74" s="100" t="n">
        <v>1.976</v>
      </c>
    </row>
    <row r="75" customFormat="false" ht="9" hidden="false" customHeight="true" outlineLevel="0" collapsed="false">
      <c r="A75" s="99" t="s">
        <v>174</v>
      </c>
      <c r="B75" s="100" t="n">
        <v>22.467</v>
      </c>
      <c r="C75" s="100" t="n">
        <v>22.467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190.498</v>
      </c>
      <c r="C76" s="100" t="n">
        <v>146.865</v>
      </c>
      <c r="D76" s="100" t="n">
        <v>19.104</v>
      </c>
      <c r="E76" s="100" t="n">
        <v>15.777</v>
      </c>
      <c r="F76" s="100" t="n">
        <v>8.752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17</v>
      </c>
      <c r="C79" s="100" t="n">
        <v>0.049</v>
      </c>
      <c r="D79" s="100" t="n">
        <v>0</v>
      </c>
      <c r="E79" s="100" t="n">
        <v>0</v>
      </c>
      <c r="F79" s="100" t="n">
        <v>0.121</v>
      </c>
    </row>
    <row r="80" customFormat="false" ht="9" hidden="false" customHeight="true" outlineLevel="0" collapsed="false">
      <c r="A80" s="99" t="s">
        <v>178</v>
      </c>
      <c r="B80" s="100" t="n">
        <v>543.047</v>
      </c>
      <c r="C80" s="100" t="n">
        <v>487.326</v>
      </c>
      <c r="D80" s="100" t="n">
        <v>50.543</v>
      </c>
      <c r="E80" s="100" t="n">
        <v>1.267</v>
      </c>
      <c r="F80" s="100" t="n">
        <v>3.911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1265.956</v>
      </c>
      <c r="C83" s="100" t="n">
        <v>760.595</v>
      </c>
      <c r="D83" s="100" t="n">
        <v>212.267</v>
      </c>
      <c r="E83" s="100" t="n">
        <v>226.869</v>
      </c>
      <c r="F83" s="100" t="n">
        <v>66.225</v>
      </c>
    </row>
    <row r="84" customFormat="false" ht="9" hidden="false" customHeight="true" outlineLevel="0" collapsed="false">
      <c r="A84" s="99" t="s">
        <v>181</v>
      </c>
      <c r="B84" s="100" t="n">
        <v>30.295</v>
      </c>
      <c r="C84" s="100" t="n">
        <v>15.554</v>
      </c>
      <c r="D84" s="100" t="n">
        <v>0.431</v>
      </c>
      <c r="E84" s="100" t="n">
        <v>0.326</v>
      </c>
      <c r="F84" s="100" t="n">
        <v>13.984</v>
      </c>
    </row>
    <row r="85" customFormat="false" ht="9" hidden="false" customHeight="true" outlineLevel="0" collapsed="false">
      <c r="A85" s="99" t="s">
        <v>182</v>
      </c>
      <c r="B85" s="100" t="n">
        <v>107.616</v>
      </c>
      <c r="C85" s="100" t="n">
        <v>74.542</v>
      </c>
      <c r="D85" s="100" t="n">
        <v>2.307</v>
      </c>
      <c r="E85" s="100" t="n">
        <v>29.584</v>
      </c>
      <c r="F85" s="100" t="n">
        <v>1.183</v>
      </c>
    </row>
    <row r="86" customFormat="false" ht="9" hidden="false" customHeight="true" outlineLevel="0" collapsed="false">
      <c r="A86" s="99" t="s">
        <v>183</v>
      </c>
      <c r="B86" s="100" t="n">
        <v>219.938</v>
      </c>
      <c r="C86" s="100" t="n">
        <v>84.603</v>
      </c>
      <c r="D86" s="100" t="n">
        <v>58.01</v>
      </c>
      <c r="E86" s="100" t="n">
        <v>41.312</v>
      </c>
      <c r="F86" s="100" t="n">
        <v>36.013</v>
      </c>
    </row>
    <row r="87" customFormat="false" ht="9" hidden="false" customHeight="true" outlineLevel="0" collapsed="false">
      <c r="A87" s="99" t="s">
        <v>184</v>
      </c>
      <c r="B87" s="100" t="n">
        <v>621.951</v>
      </c>
      <c r="C87" s="100" t="n">
        <v>412.701</v>
      </c>
      <c r="D87" s="100" t="n">
        <v>85.317</v>
      </c>
      <c r="E87" s="100" t="n">
        <v>98.132</v>
      </c>
      <c r="F87" s="100" t="n">
        <v>25.801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560.056</v>
      </c>
      <c r="C90" s="100" t="n">
        <v>284.917</v>
      </c>
      <c r="D90" s="100" t="n">
        <v>163.737</v>
      </c>
      <c r="E90" s="100" t="n">
        <v>72.714</v>
      </c>
      <c r="F90" s="100" t="n">
        <v>38.688</v>
      </c>
    </row>
    <row r="91" customFormat="false" ht="9" hidden="false" customHeight="true" outlineLevel="0" collapsed="false">
      <c r="A91" s="99" t="s">
        <v>187</v>
      </c>
      <c r="B91" s="100" t="n">
        <v>4.254</v>
      </c>
      <c r="C91" s="100" t="n">
        <v>0.79</v>
      </c>
      <c r="D91" s="100" t="n">
        <v>2.493</v>
      </c>
      <c r="E91" s="100" t="n">
        <v>0.964</v>
      </c>
      <c r="F91" s="100" t="n">
        <v>0.007</v>
      </c>
    </row>
    <row r="92" customFormat="false" ht="9" hidden="false" customHeight="true" outlineLevel="0" collapsed="false">
      <c r="A92" s="99" t="s">
        <v>188</v>
      </c>
      <c r="B92" s="100" t="n">
        <v>108.797</v>
      </c>
      <c r="C92" s="100" t="n">
        <v>46.336</v>
      </c>
      <c r="D92" s="100" t="n">
        <v>22.822</v>
      </c>
      <c r="E92" s="100" t="n">
        <v>27.993</v>
      </c>
      <c r="F92" s="100" t="n">
        <v>11.646</v>
      </c>
    </row>
    <row r="93" customFormat="false" ht="9" hidden="false" customHeight="true" outlineLevel="0" collapsed="false">
      <c r="A93" s="99" t="s">
        <v>189</v>
      </c>
      <c r="B93" s="100" t="n">
        <v>132.357</v>
      </c>
      <c r="C93" s="100" t="n">
        <v>66.986</v>
      </c>
      <c r="D93" s="100" t="n">
        <v>31.915</v>
      </c>
      <c r="E93" s="100" t="n">
        <v>27.194</v>
      </c>
      <c r="F93" s="100" t="n">
        <v>6.262</v>
      </c>
    </row>
    <row r="94" customFormat="false" ht="9" hidden="false" customHeight="true" outlineLevel="0" collapsed="false">
      <c r="A94" s="99" t="s">
        <v>190</v>
      </c>
      <c r="B94" s="100" t="n">
        <v>8.787</v>
      </c>
      <c r="C94" s="100" t="n">
        <v>4.709</v>
      </c>
      <c r="D94" s="100" t="n">
        <v>2.074</v>
      </c>
      <c r="E94" s="100" t="n">
        <v>1.446</v>
      </c>
      <c r="F94" s="100" t="n">
        <v>0.558</v>
      </c>
    </row>
    <row r="95" customFormat="false" ht="9" hidden="false" customHeight="true" outlineLevel="0" collapsed="false">
      <c r="A95" s="99" t="s">
        <v>191</v>
      </c>
      <c r="B95" s="100" t="n">
        <v>2.484</v>
      </c>
      <c r="C95" s="100" t="n">
        <v>2.4</v>
      </c>
      <c r="D95" s="100" t="n">
        <v>0.044</v>
      </c>
      <c r="E95" s="100" t="n">
        <v>0.04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678.03</v>
      </c>
      <c r="C96" s="100" t="n">
        <v>188.04</v>
      </c>
      <c r="D96" s="100" t="n">
        <v>191.751</v>
      </c>
      <c r="E96" s="100" t="n">
        <v>206.806</v>
      </c>
      <c r="F96" s="100" t="n">
        <v>91.433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93</v>
      </c>
      <c r="B98" s="79"/>
      <c r="C98" s="79"/>
      <c r="D98" s="79"/>
      <c r="E98" s="79"/>
      <c r="F98" s="79"/>
    </row>
    <row r="99" customFormat="false" ht="9" hidden="false" customHeight="true" outlineLevel="0" collapsed="false">
      <c r="A99" s="99" t="s">
        <v>194</v>
      </c>
      <c r="B99" s="79" t="n">
        <v>5827.837</v>
      </c>
      <c r="C99" s="79" t="n">
        <v>2335.147</v>
      </c>
      <c r="D99" s="79" t="n">
        <v>1473.812</v>
      </c>
      <c r="E99" s="79" t="n">
        <v>1246.153</v>
      </c>
      <c r="F99" s="79" t="n">
        <v>772.725</v>
      </c>
    </row>
    <row r="104" customFormat="false" ht="12.75" hidden="false" customHeight="true" outlineLevel="0" collapsed="false">
      <c r="A104" s="101" t="s">
        <v>73</v>
      </c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4" customFormat="true" ht="9" hidden="false" customHeight="true" outlineLevel="0" collapsed="false">
      <c r="A1" s="82" t="s">
        <v>107</v>
      </c>
      <c r="B1" s="82"/>
      <c r="C1" s="82"/>
      <c r="D1" s="82"/>
      <c r="E1" s="82"/>
      <c r="F1" s="82"/>
      <c r="G1" s="83"/>
    </row>
    <row r="2" customFormat="false" ht="9" hidden="false" customHeight="true" outlineLevel="0" collapsed="false">
      <c r="A2" s="85" t="s">
        <v>195</v>
      </c>
      <c r="B2" s="85"/>
      <c r="C2" s="85"/>
      <c r="D2" s="85"/>
      <c r="E2" s="85"/>
      <c r="F2" s="85"/>
    </row>
    <row r="3" customFormat="false" ht="9" hidden="false" customHeight="true" outlineLevel="0" collapsed="false">
      <c r="A3" s="85" t="s">
        <v>196</v>
      </c>
      <c r="B3" s="85"/>
      <c r="C3" s="85"/>
      <c r="D3" s="85"/>
      <c r="E3" s="85"/>
      <c r="F3" s="85"/>
    </row>
    <row r="4" customFormat="false" ht="3.6" hidden="false" customHeight="true" outlineLevel="0" collapsed="false">
      <c r="A4" s="85"/>
      <c r="B4" s="85"/>
      <c r="C4" s="85"/>
      <c r="D4" s="85"/>
      <c r="E4" s="85"/>
      <c r="F4" s="85"/>
    </row>
    <row r="5" customFormat="false" ht="9" hidden="false" customHeight="true" outlineLevel="0" collapsed="false">
      <c r="A5" s="86"/>
      <c r="B5" s="87"/>
      <c r="C5" s="88" t="s">
        <v>110</v>
      </c>
      <c r="D5" s="88"/>
      <c r="E5" s="88"/>
      <c r="F5" s="88"/>
    </row>
    <row r="6" customFormat="false" ht="9" hidden="false" customHeight="true" outlineLevel="0" collapsed="false">
      <c r="A6" s="89" t="s">
        <v>111</v>
      </c>
      <c r="B6" s="90" t="s">
        <v>84</v>
      </c>
      <c r="C6" s="91" t="s">
        <v>112</v>
      </c>
      <c r="D6" s="92" t="s">
        <v>113</v>
      </c>
      <c r="E6" s="92" t="s">
        <v>114</v>
      </c>
      <c r="F6" s="88" t="s">
        <v>115</v>
      </c>
    </row>
    <row r="7" customFormat="false" ht="9" hidden="false" customHeight="true" outlineLevel="0" collapsed="false">
      <c r="A7" s="93"/>
      <c r="B7" s="94"/>
      <c r="C7" s="91"/>
      <c r="D7" s="95" t="s">
        <v>116</v>
      </c>
      <c r="E7" s="95" t="s">
        <v>117</v>
      </c>
      <c r="F7" s="96" t="s">
        <v>118</v>
      </c>
    </row>
    <row r="8" customFormat="false" ht="2.45" hidden="false" customHeight="true" outlineLevel="0" collapsed="false">
      <c r="A8" s="79"/>
      <c r="B8" s="79"/>
      <c r="C8" s="79"/>
      <c r="D8" s="79"/>
      <c r="E8" s="79"/>
      <c r="F8" s="79"/>
    </row>
    <row r="9" customFormat="false" ht="9" hidden="false" customHeight="true" outlineLevel="0" collapsed="false">
      <c r="A9" s="97" t="s">
        <v>119</v>
      </c>
      <c r="B9" s="79" t="n">
        <v>8998.819801</v>
      </c>
      <c r="C9" s="79" t="n">
        <v>4353.580427</v>
      </c>
      <c r="D9" s="79" t="n">
        <v>1901.009549</v>
      </c>
      <c r="E9" s="79" t="n">
        <v>1797.63043</v>
      </c>
      <c r="F9" s="79" t="n">
        <v>946.599395</v>
      </c>
      <c r="G9" s="98"/>
    </row>
    <row r="10" customFormat="false" ht="1.5" hidden="false" customHeight="true" outlineLevel="0" collapsed="false">
      <c r="A10" s="97"/>
      <c r="B10" s="79"/>
      <c r="C10" s="79"/>
      <c r="D10" s="79"/>
      <c r="E10" s="79"/>
      <c r="F10" s="79"/>
    </row>
    <row r="11" customFormat="false" ht="9" hidden="false" customHeight="true" outlineLevel="0" collapsed="false">
      <c r="A11" s="97" t="s">
        <v>120</v>
      </c>
      <c r="B11" s="79"/>
      <c r="C11" s="79"/>
      <c r="D11" s="79"/>
      <c r="E11" s="79"/>
      <c r="F11" s="79"/>
    </row>
    <row r="12" customFormat="false" ht="1.5" hidden="false" customHeight="true" outlineLevel="0" collapsed="false">
      <c r="A12" s="97"/>
      <c r="B12" s="79"/>
      <c r="C12" s="79"/>
      <c r="D12" s="79"/>
      <c r="E12" s="79"/>
      <c r="F12" s="79"/>
    </row>
    <row r="13" customFormat="false" ht="9" hidden="false" customHeight="true" outlineLevel="0" collapsed="false">
      <c r="A13" s="97" t="s">
        <v>121</v>
      </c>
      <c r="B13" s="79" t="n">
        <v>293.440109</v>
      </c>
      <c r="C13" s="79" t="n">
        <v>139.091054</v>
      </c>
      <c r="D13" s="79" t="n">
        <v>92.478671</v>
      </c>
      <c r="E13" s="79" t="n">
        <v>50.665661</v>
      </c>
      <c r="F13" s="79" t="n">
        <v>11.204723</v>
      </c>
    </row>
    <row r="14" customFormat="false" ht="9" hidden="false" customHeight="true" outlineLevel="0" collapsed="false">
      <c r="A14" s="97" t="s">
        <v>122</v>
      </c>
      <c r="B14" s="79" t="n">
        <v>106.285086</v>
      </c>
      <c r="C14" s="79" t="n">
        <v>53.360111</v>
      </c>
      <c r="D14" s="79" t="n">
        <v>21.306524</v>
      </c>
      <c r="E14" s="79" t="n">
        <v>13.925992</v>
      </c>
      <c r="F14" s="79" t="n">
        <v>17.692459</v>
      </c>
    </row>
    <row r="15" customFormat="false" ht="9" hidden="false" customHeight="true" outlineLevel="0" collapsed="false">
      <c r="A15" s="97" t="s">
        <v>123</v>
      </c>
      <c r="B15" s="79" t="n">
        <v>599.256406</v>
      </c>
      <c r="C15" s="79" t="n">
        <v>245.49452</v>
      </c>
      <c r="D15" s="79" t="n">
        <v>11.649511</v>
      </c>
      <c r="E15" s="79" t="n">
        <v>326.367518</v>
      </c>
      <c r="F15" s="79" t="n">
        <v>15.744857</v>
      </c>
    </row>
    <row r="16" customFormat="false" ht="9" hidden="false" customHeight="true" outlineLevel="0" collapsed="false">
      <c r="A16" s="99" t="s">
        <v>124</v>
      </c>
      <c r="B16" s="79" t="n">
        <v>903.500083</v>
      </c>
      <c r="C16" s="79" t="n">
        <v>650.312251</v>
      </c>
      <c r="D16" s="79" t="n">
        <v>175.628161</v>
      </c>
      <c r="E16" s="79" t="n">
        <v>34.341924</v>
      </c>
      <c r="F16" s="79" t="n">
        <v>43.217747</v>
      </c>
    </row>
    <row r="17" customFormat="false" ht="9" hidden="false" customHeight="true" outlineLevel="0" collapsed="false">
      <c r="A17" s="99" t="s">
        <v>125</v>
      </c>
      <c r="B17" s="79" t="n">
        <v>647.09189</v>
      </c>
      <c r="C17" s="79" t="n">
        <v>313.651771</v>
      </c>
      <c r="D17" s="79" t="n">
        <v>154.665717</v>
      </c>
      <c r="E17" s="79" t="n">
        <v>174.854561</v>
      </c>
      <c r="F17" s="79" t="n">
        <v>3.919841</v>
      </c>
    </row>
    <row r="18" customFormat="false" ht="9" hidden="false" customHeight="true" outlineLevel="0" collapsed="false">
      <c r="A18" s="99" t="s">
        <v>126</v>
      </c>
      <c r="B18" s="79" t="n">
        <v>1156.938366</v>
      </c>
      <c r="C18" s="79" t="n">
        <v>462.963412</v>
      </c>
      <c r="D18" s="79" t="n">
        <v>250.918801</v>
      </c>
      <c r="E18" s="79" t="n">
        <v>239.086059</v>
      </c>
      <c r="F18" s="79" t="n">
        <v>203.970094</v>
      </c>
    </row>
    <row r="19" customFormat="false" ht="9" hidden="false" customHeight="true" outlineLevel="0" collapsed="false">
      <c r="A19" s="99" t="s">
        <v>127</v>
      </c>
      <c r="B19" s="79" t="n">
        <v>742.673298</v>
      </c>
      <c r="C19" s="79" t="n">
        <v>573.279136</v>
      </c>
      <c r="D19" s="79" t="n">
        <v>90.818347</v>
      </c>
      <c r="E19" s="79" t="n">
        <v>50.953306</v>
      </c>
      <c r="F19" s="79" t="n">
        <v>27.622509</v>
      </c>
    </row>
    <row r="20" customFormat="false" ht="9" hidden="false" customHeight="true" outlineLevel="0" collapsed="false">
      <c r="A20" s="99" t="s">
        <v>128</v>
      </c>
      <c r="B20" s="79" t="n">
        <v>145.491845</v>
      </c>
      <c r="C20" s="79" t="n">
        <v>125.75562</v>
      </c>
      <c r="D20" s="79" t="n">
        <v>18.180294</v>
      </c>
      <c r="E20" s="79" t="n">
        <v>0.216931</v>
      </c>
      <c r="F20" s="79" t="n">
        <v>1.339</v>
      </c>
    </row>
    <row r="21" customFormat="false" ht="9" hidden="false" customHeight="true" outlineLevel="0" collapsed="false">
      <c r="A21" s="99" t="s">
        <v>129</v>
      </c>
      <c r="B21" s="79" t="n">
        <v>820.933207</v>
      </c>
      <c r="C21" s="79" t="n">
        <v>420.274822</v>
      </c>
      <c r="D21" s="79" t="n">
        <v>163.456718</v>
      </c>
      <c r="E21" s="79" t="n">
        <v>140.607566</v>
      </c>
      <c r="F21" s="79" t="n">
        <v>96.594101</v>
      </c>
    </row>
    <row r="22" customFormat="false" ht="9" hidden="false" customHeight="true" outlineLevel="0" collapsed="false">
      <c r="A22" s="99" t="s">
        <v>130</v>
      </c>
      <c r="B22" s="79" t="n">
        <v>3583.209511</v>
      </c>
      <c r="C22" s="79" t="n">
        <v>1369.39773</v>
      </c>
      <c r="D22" s="79" t="n">
        <v>921.906805</v>
      </c>
      <c r="E22" s="79" t="n">
        <v>766.610912</v>
      </c>
      <c r="F22" s="79" t="n">
        <v>525.294064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79"/>
      <c r="C24" s="79"/>
      <c r="D24" s="79"/>
      <c r="E24" s="79"/>
      <c r="F24" s="79"/>
    </row>
    <row r="25" customFormat="false" ht="9" hidden="false" customHeight="true" outlineLevel="0" collapsed="false">
      <c r="A25" s="99" t="s">
        <v>131</v>
      </c>
      <c r="B25" s="79"/>
      <c r="C25" s="79"/>
      <c r="D25" s="79"/>
      <c r="E25" s="79"/>
      <c r="F25" s="79"/>
    </row>
    <row r="26" customFormat="false" ht="1.5" hidden="false" customHeight="true" outlineLevel="0" collapsed="false">
      <c r="A26" s="97"/>
      <c r="B26" s="79"/>
      <c r="C26" s="79"/>
      <c r="D26" s="79"/>
      <c r="E26" s="79"/>
      <c r="F26" s="79"/>
    </row>
    <row r="27" customFormat="false" ht="9" hidden="false" customHeight="true" outlineLevel="0" collapsed="false">
      <c r="A27" s="97" t="s">
        <v>132</v>
      </c>
      <c r="B27" s="79"/>
      <c r="C27" s="79"/>
      <c r="D27" s="79"/>
      <c r="E27" s="79"/>
      <c r="F27" s="79"/>
    </row>
    <row r="28" customFormat="false" ht="9" hidden="false" customHeight="true" outlineLevel="0" collapsed="false">
      <c r="A28" s="97" t="s">
        <v>133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34</v>
      </c>
      <c r="B29" s="100" t="n">
        <v>74.280075</v>
      </c>
      <c r="C29" s="100" t="n">
        <v>27.479475</v>
      </c>
      <c r="D29" s="100" t="n">
        <v>0.816978</v>
      </c>
      <c r="E29" s="100" t="n">
        <v>38.450131</v>
      </c>
      <c r="F29" s="100" t="n">
        <v>7.533491</v>
      </c>
    </row>
    <row r="30" customFormat="false" ht="9" hidden="false" customHeight="true" outlineLevel="0" collapsed="false">
      <c r="A30" s="99" t="s">
        <v>135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</row>
    <row r="31" customFormat="false" ht="9" hidden="false" customHeight="true" outlineLevel="0" collapsed="false">
      <c r="A31" s="99" t="s">
        <v>136</v>
      </c>
      <c r="B31" s="100" t="n">
        <v>3.984455</v>
      </c>
      <c r="C31" s="100" t="n">
        <v>2.207712</v>
      </c>
      <c r="D31" s="100" t="n">
        <v>1.288748</v>
      </c>
      <c r="E31" s="100" t="n">
        <v>0.40612</v>
      </c>
      <c r="F31" s="100" t="n">
        <v>0.081875</v>
      </c>
    </row>
    <row r="32" customFormat="false" ht="9" hidden="false" customHeight="true" outlineLevel="0" collapsed="false">
      <c r="A32" s="99" t="s">
        <v>137</v>
      </c>
      <c r="B32" s="100" t="n">
        <v>2.072932</v>
      </c>
      <c r="C32" s="100" t="n">
        <v>1.12254</v>
      </c>
      <c r="D32" s="100" t="n">
        <v>0.904005</v>
      </c>
      <c r="E32" s="100" t="n">
        <v>0</v>
      </c>
      <c r="F32" s="100" t="n">
        <v>0.046387</v>
      </c>
    </row>
    <row r="33" customFormat="false" ht="9" hidden="false" customHeight="true" outlineLevel="0" collapsed="false">
      <c r="A33" s="99" t="s">
        <v>138</v>
      </c>
      <c r="B33" s="100" t="n">
        <v>208.600453</v>
      </c>
      <c r="C33" s="100" t="n">
        <v>106.856401</v>
      </c>
      <c r="D33" s="100" t="n">
        <v>87.176917</v>
      </c>
      <c r="E33" s="100" t="n">
        <v>11.024165</v>
      </c>
      <c r="F33" s="100" t="n">
        <v>3.54297</v>
      </c>
    </row>
    <row r="34" customFormat="false" ht="9" hidden="false" customHeight="true" outlineLevel="0" collapsed="false">
      <c r="A34" s="99" t="s">
        <v>139</v>
      </c>
      <c r="B34" s="100" t="n">
        <v>0.005827</v>
      </c>
      <c r="C34" s="100" t="n">
        <v>0.005827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40</v>
      </c>
      <c r="B35" s="79" t="n">
        <v>4.496367</v>
      </c>
      <c r="C35" s="79" t="n">
        <v>1.419099</v>
      </c>
      <c r="D35" s="79" t="n">
        <v>2.292023</v>
      </c>
      <c r="E35" s="79" t="n">
        <v>0.785245</v>
      </c>
      <c r="F35" s="79" t="n">
        <v>0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41</v>
      </c>
      <c r="B37" s="79"/>
      <c r="C37" s="79"/>
      <c r="D37" s="79"/>
      <c r="E37" s="79"/>
      <c r="F37" s="79"/>
    </row>
    <row r="38" customFormat="false" ht="9" hidden="false" customHeight="true" outlineLevel="0" collapsed="false">
      <c r="A38" s="97" t="s">
        <v>142</v>
      </c>
      <c r="B38" s="100" t="n">
        <v>5.188909</v>
      </c>
      <c r="C38" s="100" t="n">
        <v>0.768026</v>
      </c>
      <c r="D38" s="100" t="n">
        <v>4.406784</v>
      </c>
      <c r="E38" s="100" t="n">
        <v>0</v>
      </c>
      <c r="F38" s="100" t="n">
        <v>0.014099</v>
      </c>
    </row>
    <row r="39" customFormat="false" ht="9" hidden="false" customHeight="true" outlineLevel="0" collapsed="false">
      <c r="A39" s="99" t="s">
        <v>143</v>
      </c>
      <c r="B39" s="100" t="n">
        <v>21.445987</v>
      </c>
      <c r="C39" s="100" t="n">
        <v>3.520636</v>
      </c>
      <c r="D39" s="100" t="n">
        <v>1.716541</v>
      </c>
      <c r="E39" s="100" t="n">
        <v>10.57654</v>
      </c>
      <c r="F39" s="100" t="n">
        <v>5.63227</v>
      </c>
    </row>
    <row r="40" customFormat="false" ht="9" hidden="false" customHeight="true" outlineLevel="0" collapsed="false">
      <c r="A40" s="99" t="s">
        <v>144</v>
      </c>
      <c r="B40" s="100" t="n">
        <v>15.273867</v>
      </c>
      <c r="C40" s="100" t="n">
        <v>7.848518</v>
      </c>
      <c r="D40" s="100" t="n">
        <v>3.815035</v>
      </c>
      <c r="E40" s="100" t="n">
        <v>0.011988</v>
      </c>
      <c r="F40" s="100" t="n">
        <v>3.598326</v>
      </c>
    </row>
    <row r="41" customFormat="false" ht="9" hidden="false" customHeight="true" outlineLevel="0" collapsed="false">
      <c r="A41" s="99" t="s">
        <v>145</v>
      </c>
      <c r="B41" s="100" t="n">
        <v>0.874207</v>
      </c>
      <c r="C41" s="100" t="n">
        <v>0.874207</v>
      </c>
      <c r="D41" s="100" t="n">
        <v>0</v>
      </c>
      <c r="E41" s="100" t="n">
        <v>0</v>
      </c>
      <c r="F41" s="100" t="n">
        <v>0</v>
      </c>
    </row>
    <row r="42" customFormat="false" ht="9" hidden="false" customHeight="true" outlineLevel="0" collapsed="false">
      <c r="A42" s="99" t="s">
        <v>146</v>
      </c>
      <c r="B42" s="100" t="n">
        <v>3.148401</v>
      </c>
      <c r="C42" s="100" t="n">
        <v>0.861224</v>
      </c>
      <c r="D42" s="100" t="n">
        <v>1.156909</v>
      </c>
      <c r="E42" s="100" t="n">
        <v>0.040836</v>
      </c>
      <c r="F42" s="100" t="n">
        <v>1.089432</v>
      </c>
    </row>
    <row r="43" customFormat="false" ht="9" hidden="false" customHeight="true" outlineLevel="0" collapsed="false">
      <c r="A43" s="99" t="s">
        <v>147</v>
      </c>
      <c r="B43" s="100" t="n">
        <v>20.00895</v>
      </c>
      <c r="C43" s="100" t="n">
        <v>7.326964</v>
      </c>
      <c r="D43" s="100" t="n">
        <v>6.593709</v>
      </c>
      <c r="E43" s="100" t="n">
        <v>1.605414</v>
      </c>
      <c r="F43" s="100" t="n">
        <v>4.482863</v>
      </c>
    </row>
    <row r="44" customFormat="false" ht="9" hidden="false" customHeight="true" outlineLevel="0" collapsed="false">
      <c r="A44" s="99" t="s">
        <v>148</v>
      </c>
      <c r="B44" s="100" t="n">
        <v>40.344765</v>
      </c>
      <c r="C44" s="100" t="n">
        <v>32.160536</v>
      </c>
      <c r="D44" s="100" t="n">
        <v>3.617546</v>
      </c>
      <c r="E44" s="100" t="n">
        <v>1.691214</v>
      </c>
      <c r="F44" s="100" t="n">
        <v>2.875469</v>
      </c>
    </row>
    <row r="45" customFormat="false" ht="1.5" hidden="false" customHeight="true" outlineLevel="0" collapsed="false">
      <c r="A45" s="99"/>
      <c r="B45" s="79"/>
      <c r="C45" s="79"/>
      <c r="D45" s="79"/>
      <c r="E45" s="79"/>
      <c r="F45" s="79"/>
    </row>
    <row r="46" customFormat="false" ht="9" hidden="false" customHeight="true" outlineLevel="0" collapsed="false">
      <c r="A46" s="99" t="s">
        <v>149</v>
      </c>
      <c r="B46" s="79"/>
      <c r="C46" s="79"/>
      <c r="D46" s="79"/>
      <c r="E46" s="79"/>
      <c r="F46" s="79"/>
    </row>
    <row r="47" customFormat="false" ht="9" hidden="false" customHeight="true" outlineLevel="0" collapsed="false">
      <c r="A47" s="97" t="s">
        <v>150</v>
      </c>
      <c r="B47" s="79" t="n">
        <v>430.154916</v>
      </c>
      <c r="C47" s="79" t="n">
        <v>138.186356</v>
      </c>
      <c r="D47" s="100" t="n">
        <v>0</v>
      </c>
      <c r="E47" s="100" t="n">
        <v>286.110469</v>
      </c>
      <c r="F47" s="100" t="n">
        <v>5.858091</v>
      </c>
    </row>
    <row r="48" customFormat="false" ht="9" hidden="false" customHeight="true" outlineLevel="0" collapsed="false">
      <c r="A48" s="99" t="s">
        <v>151</v>
      </c>
      <c r="B48" s="79" t="n">
        <v>92.223853</v>
      </c>
      <c r="C48" s="79" t="n">
        <v>80.793286</v>
      </c>
      <c r="D48" s="100" t="n">
        <v>11.362239</v>
      </c>
      <c r="E48" s="100" t="n">
        <v>0</v>
      </c>
      <c r="F48" s="100" t="n">
        <v>0.068328</v>
      </c>
    </row>
    <row r="49" customFormat="false" ht="9" hidden="false" customHeight="true" outlineLevel="0" collapsed="false">
      <c r="A49" s="99" t="s">
        <v>152</v>
      </c>
      <c r="B49" s="79" t="n">
        <v>76.877637</v>
      </c>
      <c r="C49" s="79" t="n">
        <v>26.514878</v>
      </c>
      <c r="D49" s="100" t="n">
        <v>0.287272</v>
      </c>
      <c r="E49" s="100" t="n">
        <v>40.257049</v>
      </c>
      <c r="F49" s="100" t="n">
        <v>9.818438</v>
      </c>
    </row>
    <row r="50" customFormat="false" ht="1.5" hidden="false" customHeight="true" outlineLevel="0" collapsed="false">
      <c r="A50" s="99"/>
      <c r="B50" s="79"/>
      <c r="C50" s="79"/>
      <c r="D50" s="79"/>
      <c r="E50" s="79"/>
      <c r="F50" s="79"/>
    </row>
    <row r="51" customFormat="false" ht="9" hidden="false" customHeight="true" outlineLevel="0" collapsed="false">
      <c r="A51" s="99" t="s">
        <v>153</v>
      </c>
      <c r="B51" s="79"/>
      <c r="C51" s="79"/>
      <c r="D51" s="79"/>
      <c r="E51" s="79"/>
      <c r="F51" s="79"/>
    </row>
    <row r="52" customFormat="false" ht="9" hidden="false" customHeight="true" outlineLevel="0" collapsed="false">
      <c r="A52" s="97" t="s">
        <v>154</v>
      </c>
      <c r="B52" s="79" t="n">
        <v>4.462619</v>
      </c>
      <c r="C52" s="100" t="n">
        <v>3.972903</v>
      </c>
      <c r="D52" s="100" t="n">
        <v>0</v>
      </c>
      <c r="E52" s="100" t="n">
        <v>0.034061</v>
      </c>
      <c r="F52" s="100" t="n">
        <v>0.455655</v>
      </c>
    </row>
    <row r="53" customFormat="false" ht="9" hidden="false" customHeight="true" outlineLevel="0" collapsed="false">
      <c r="A53" s="99" t="s">
        <v>155</v>
      </c>
      <c r="B53" s="79" t="n">
        <v>774.817824</v>
      </c>
      <c r="C53" s="100" t="n">
        <v>593.188152</v>
      </c>
      <c r="D53" s="100" t="n">
        <v>141.818384</v>
      </c>
      <c r="E53" s="100" t="n">
        <v>10.868036</v>
      </c>
      <c r="F53" s="100" t="n">
        <v>28.943252</v>
      </c>
    </row>
    <row r="54" customFormat="false" ht="9" hidden="false" customHeight="true" outlineLevel="0" collapsed="false">
      <c r="A54" s="99" t="s">
        <v>156</v>
      </c>
      <c r="B54" s="79" t="n">
        <v>95.027209</v>
      </c>
      <c r="C54" s="100" t="n">
        <v>35.433031</v>
      </c>
      <c r="D54" s="100" t="n">
        <v>29.662642</v>
      </c>
      <c r="E54" s="100" t="n">
        <v>17.325611</v>
      </c>
      <c r="F54" s="100" t="n">
        <v>12.605925</v>
      </c>
    </row>
    <row r="55" customFormat="false" ht="9" hidden="false" customHeight="true" outlineLevel="0" collapsed="false">
      <c r="A55" s="99" t="s">
        <v>157</v>
      </c>
      <c r="B55" s="79" t="n">
        <v>29.192431</v>
      </c>
      <c r="C55" s="100" t="n">
        <v>17.718165</v>
      </c>
      <c r="D55" s="100" t="n">
        <v>4.147135</v>
      </c>
      <c r="E55" s="100" t="n">
        <v>6.114216</v>
      </c>
      <c r="F55" s="100" t="n">
        <v>1.212915</v>
      </c>
    </row>
    <row r="56" customFormat="false" ht="1.5" hidden="false" customHeight="true" outlineLevel="0" collapsed="false">
      <c r="A56" s="99"/>
      <c r="B56" s="79"/>
      <c r="C56" s="79"/>
      <c r="D56" s="79"/>
      <c r="E56" s="79"/>
      <c r="F56" s="79"/>
    </row>
    <row r="57" customFormat="false" ht="9" hidden="false" customHeight="true" outlineLevel="0" collapsed="false">
      <c r="A57" s="99" t="s">
        <v>158</v>
      </c>
      <c r="B57" s="79"/>
      <c r="C57" s="79"/>
      <c r="D57" s="79"/>
      <c r="E57" s="79"/>
      <c r="F57" s="79"/>
    </row>
    <row r="58" customFormat="false" ht="9" hidden="false" customHeight="true" outlineLevel="0" collapsed="false">
      <c r="A58" s="97" t="s">
        <v>159</v>
      </c>
      <c r="B58" s="79" t="n">
        <v>442.918782</v>
      </c>
      <c r="C58" s="79" t="n">
        <v>209.467524</v>
      </c>
      <c r="D58" s="79" t="n">
        <v>90.083738</v>
      </c>
      <c r="E58" s="79" t="n">
        <v>143.36752</v>
      </c>
      <c r="F58" s="100" t="n">
        <v>0</v>
      </c>
    </row>
    <row r="59" customFormat="false" ht="9" hidden="false" customHeight="true" outlineLevel="0" collapsed="false">
      <c r="A59" s="99" t="s">
        <v>160</v>
      </c>
      <c r="B59" s="79" t="n">
        <v>6.67125</v>
      </c>
      <c r="C59" s="79" t="n">
        <v>4.369095</v>
      </c>
      <c r="D59" s="79" t="n">
        <v>0.721921</v>
      </c>
      <c r="E59" s="79" t="n">
        <v>1.432962</v>
      </c>
      <c r="F59" s="79" t="n">
        <v>0.147272</v>
      </c>
    </row>
    <row r="60" customFormat="false" ht="9" hidden="false" customHeight="true" outlineLevel="0" collapsed="false">
      <c r="A60" s="99" t="s">
        <v>161</v>
      </c>
      <c r="B60" s="79" t="n">
        <v>197.501858</v>
      </c>
      <c r="C60" s="79" t="n">
        <v>99.815152</v>
      </c>
      <c r="D60" s="79" t="n">
        <v>63.860058</v>
      </c>
      <c r="E60" s="79" t="n">
        <v>30.054079</v>
      </c>
      <c r="F60" s="79" t="n">
        <v>3.772569</v>
      </c>
    </row>
    <row r="61" customFormat="false" ht="1.5" hidden="false" customHeight="true" outlineLevel="0" collapsed="false">
      <c r="A61" s="99"/>
      <c r="B61" s="79"/>
      <c r="C61" s="79"/>
      <c r="D61" s="79"/>
      <c r="E61" s="79"/>
      <c r="F61" s="79"/>
    </row>
    <row r="62" customFormat="false" ht="9" hidden="false" customHeight="true" outlineLevel="0" collapsed="false">
      <c r="A62" s="99" t="s">
        <v>197</v>
      </c>
      <c r="B62" s="79"/>
      <c r="C62" s="79"/>
      <c r="D62" s="79"/>
      <c r="E62" s="79"/>
      <c r="F62" s="79"/>
    </row>
    <row r="63" customFormat="false" ht="9" hidden="false" customHeight="true" outlineLevel="0" collapsed="false">
      <c r="A63" s="97" t="s">
        <v>163</v>
      </c>
      <c r="B63" s="79" t="n">
        <v>71.33784</v>
      </c>
      <c r="C63" s="100" t="n">
        <v>50.696496</v>
      </c>
      <c r="D63" s="100" t="n">
        <v>7.537093</v>
      </c>
      <c r="E63" s="100" t="n">
        <v>8.583283</v>
      </c>
      <c r="F63" s="100" t="n">
        <v>4.520968</v>
      </c>
    </row>
    <row r="64" customFormat="false" ht="9" hidden="false" customHeight="true" outlineLevel="0" collapsed="false">
      <c r="A64" s="99" t="s">
        <v>164</v>
      </c>
      <c r="B64" s="79" t="n">
        <v>174.548831</v>
      </c>
      <c r="C64" s="100" t="n">
        <v>65.033842</v>
      </c>
      <c r="D64" s="100" t="n">
        <v>48.03708</v>
      </c>
      <c r="E64" s="100" t="n">
        <v>27.378584</v>
      </c>
      <c r="F64" s="100" t="n">
        <v>34.099325</v>
      </c>
    </row>
    <row r="65" customFormat="false" ht="9" hidden="false" customHeight="true" outlineLevel="0" collapsed="false">
      <c r="A65" s="99" t="s">
        <v>165</v>
      </c>
      <c r="B65" s="79" t="n">
        <v>237.825501</v>
      </c>
      <c r="C65" s="100" t="n">
        <v>98.074851</v>
      </c>
      <c r="D65" s="100" t="n">
        <v>55.646</v>
      </c>
      <c r="E65" s="100" t="n">
        <v>50.783839</v>
      </c>
      <c r="F65" s="100" t="n">
        <v>33.320811</v>
      </c>
    </row>
    <row r="66" customFormat="false" ht="9" hidden="false" customHeight="true" outlineLevel="0" collapsed="false">
      <c r="A66" s="99" t="s">
        <v>166</v>
      </c>
      <c r="B66" s="79" t="n">
        <v>529.505359</v>
      </c>
      <c r="C66" s="100" t="n">
        <v>189.079638</v>
      </c>
      <c r="D66" s="100" t="n">
        <v>108.610565</v>
      </c>
      <c r="E66" s="100" t="n">
        <v>125.588694</v>
      </c>
      <c r="F66" s="100" t="n">
        <v>106.226462</v>
      </c>
    </row>
    <row r="67" customFormat="false" ht="9" hidden="false" customHeight="true" outlineLevel="0" collapsed="false">
      <c r="A67" s="99" t="s">
        <v>167</v>
      </c>
      <c r="B67" s="79" t="n">
        <v>76.158763</v>
      </c>
      <c r="C67" s="100" t="n">
        <v>33.311455</v>
      </c>
      <c r="D67" s="100" t="n">
        <v>21.713467</v>
      </c>
      <c r="E67" s="100" t="n">
        <v>13.03685</v>
      </c>
      <c r="F67" s="100" t="n">
        <v>8.096991</v>
      </c>
    </row>
    <row r="68" customFormat="false" ht="9" hidden="false" customHeight="true" outlineLevel="0" collapsed="false">
      <c r="A68" s="99" t="s">
        <v>168</v>
      </c>
      <c r="B68" s="79" t="n">
        <v>67.562072</v>
      </c>
      <c r="C68" s="100" t="n">
        <v>26.76713</v>
      </c>
      <c r="D68" s="100" t="n">
        <v>9.374596</v>
      </c>
      <c r="E68" s="100" t="n">
        <v>13.714809</v>
      </c>
      <c r="F68" s="100" t="n">
        <v>17.705537</v>
      </c>
    </row>
    <row r="69" customFormat="false" ht="1.5" hidden="false" customHeight="true" outlineLevel="0" collapsed="false">
      <c r="A69" s="99"/>
      <c r="B69" s="79"/>
      <c r="C69" s="79"/>
      <c r="D69" s="79"/>
      <c r="E69" s="79"/>
      <c r="F69" s="79"/>
    </row>
    <row r="70" customFormat="false" ht="9" hidden="false" customHeight="true" outlineLevel="0" collapsed="false">
      <c r="A70" s="99" t="s">
        <v>169</v>
      </c>
      <c r="B70" s="79"/>
      <c r="C70" s="79"/>
      <c r="D70" s="79"/>
      <c r="E70" s="79"/>
      <c r="F70" s="79"/>
    </row>
    <row r="71" customFormat="false" ht="9" hidden="false" customHeight="true" outlineLevel="0" collapsed="false">
      <c r="A71" s="97" t="s">
        <v>170</v>
      </c>
      <c r="B71" s="100" t="n">
        <v>123.938259</v>
      </c>
      <c r="C71" s="100" t="n">
        <v>92.591075</v>
      </c>
      <c r="D71" s="100" t="n">
        <v>19.218117</v>
      </c>
      <c r="E71" s="100" t="n">
        <v>7.979558</v>
      </c>
      <c r="F71" s="100" t="n">
        <v>4.149509</v>
      </c>
    </row>
    <row r="72" customFormat="false" ht="9" hidden="false" customHeight="true" outlineLevel="0" collapsed="false">
      <c r="A72" s="99" t="s">
        <v>171</v>
      </c>
      <c r="B72" s="100" t="n">
        <v>47.528222</v>
      </c>
      <c r="C72" s="100" t="n">
        <v>41.367059</v>
      </c>
      <c r="D72" s="100" t="n">
        <v>5.318163</v>
      </c>
      <c r="E72" s="100" t="n">
        <v>0</v>
      </c>
      <c r="F72" s="100" t="n">
        <v>0.843</v>
      </c>
    </row>
    <row r="73" customFormat="false" ht="9" hidden="false" customHeight="true" outlineLevel="0" collapsed="false">
      <c r="A73" s="99" t="s">
        <v>172</v>
      </c>
      <c r="B73" s="100" t="n">
        <v>426.992475</v>
      </c>
      <c r="C73" s="100" t="n">
        <v>328.249145</v>
      </c>
      <c r="D73" s="100" t="n">
        <v>50.137782</v>
      </c>
      <c r="E73" s="100" t="n">
        <v>34.754255</v>
      </c>
      <c r="F73" s="100" t="n">
        <v>13.851293</v>
      </c>
    </row>
    <row r="74" customFormat="false" ht="9" hidden="false" customHeight="true" outlineLevel="0" collapsed="false">
      <c r="A74" s="99" t="s">
        <v>173</v>
      </c>
      <c r="B74" s="100" t="n">
        <v>78.944548</v>
      </c>
      <c r="C74" s="100" t="n">
        <v>70.260239</v>
      </c>
      <c r="D74" s="100" t="n">
        <v>5.877471</v>
      </c>
      <c r="E74" s="100" t="n">
        <v>1.251856</v>
      </c>
      <c r="F74" s="100" t="n">
        <v>1.554982</v>
      </c>
    </row>
    <row r="75" customFormat="false" ht="9" hidden="false" customHeight="true" outlineLevel="0" collapsed="false">
      <c r="A75" s="99" t="s">
        <v>174</v>
      </c>
      <c r="B75" s="100" t="n">
        <v>8.627374</v>
      </c>
      <c r="C75" s="100" t="n">
        <v>8.627374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75</v>
      </c>
      <c r="B76" s="100" t="n">
        <v>56.64242</v>
      </c>
      <c r="C76" s="100" t="n">
        <v>32.184244</v>
      </c>
      <c r="D76" s="100" t="n">
        <v>10.266814</v>
      </c>
      <c r="E76" s="100" t="n">
        <v>6.967637</v>
      </c>
      <c r="F76" s="100" t="n">
        <v>7.223725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76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77</v>
      </c>
      <c r="B79" s="100" t="n">
        <v>0.026145</v>
      </c>
      <c r="C79" s="100" t="n">
        <v>0.012496</v>
      </c>
      <c r="D79" s="100" t="n">
        <v>0</v>
      </c>
      <c r="E79" s="100" t="n">
        <v>0</v>
      </c>
      <c r="F79" s="100" t="n">
        <v>0.013649</v>
      </c>
    </row>
    <row r="80" customFormat="false" ht="9" hidden="false" customHeight="true" outlineLevel="0" collapsed="false">
      <c r="A80" s="99" t="s">
        <v>178</v>
      </c>
      <c r="B80" s="100" t="n">
        <v>145.4657</v>
      </c>
      <c r="C80" s="100" t="n">
        <v>125.743124</v>
      </c>
      <c r="D80" s="100" t="n">
        <v>18.180294</v>
      </c>
      <c r="E80" s="100" t="n">
        <v>0.216931</v>
      </c>
      <c r="F80" s="100" t="n">
        <v>1.325351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79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80</v>
      </c>
      <c r="B83" s="100" t="n">
        <v>407.165275</v>
      </c>
      <c r="C83" s="100" t="n">
        <v>195.399276</v>
      </c>
      <c r="D83" s="100" t="n">
        <v>88.987234</v>
      </c>
      <c r="E83" s="100" t="n">
        <v>79.305399</v>
      </c>
      <c r="F83" s="100" t="n">
        <v>43.473366</v>
      </c>
    </row>
    <row r="84" customFormat="false" ht="9" hidden="false" customHeight="true" outlineLevel="0" collapsed="false">
      <c r="A84" s="99" t="s">
        <v>181</v>
      </c>
      <c r="B84" s="100" t="n">
        <v>21.645218</v>
      </c>
      <c r="C84" s="100" t="n">
        <v>10.386699</v>
      </c>
      <c r="D84" s="100" t="n">
        <v>0.217162</v>
      </c>
      <c r="E84" s="100" t="n">
        <v>0.15009</v>
      </c>
      <c r="F84" s="100" t="n">
        <v>10.891267</v>
      </c>
    </row>
    <row r="85" customFormat="false" ht="9" hidden="false" customHeight="true" outlineLevel="0" collapsed="false">
      <c r="A85" s="99" t="s">
        <v>182</v>
      </c>
      <c r="B85" s="100" t="n">
        <v>38.810701</v>
      </c>
      <c r="C85" s="100" t="n">
        <v>23.14675</v>
      </c>
      <c r="D85" s="100" t="n">
        <v>1.453117</v>
      </c>
      <c r="E85" s="100" t="n">
        <v>13.231682</v>
      </c>
      <c r="F85" s="100" t="n">
        <v>0.979152</v>
      </c>
    </row>
    <row r="86" customFormat="false" ht="9" hidden="false" customHeight="true" outlineLevel="0" collapsed="false">
      <c r="A86" s="99" t="s">
        <v>183</v>
      </c>
      <c r="B86" s="100" t="n">
        <v>125.459475</v>
      </c>
      <c r="C86" s="100" t="n">
        <v>41.003668</v>
      </c>
      <c r="D86" s="100" t="n">
        <v>39.730733</v>
      </c>
      <c r="E86" s="100" t="n">
        <v>17.08691</v>
      </c>
      <c r="F86" s="100" t="n">
        <v>27.638164</v>
      </c>
    </row>
    <row r="87" customFormat="false" ht="9" hidden="false" customHeight="true" outlineLevel="0" collapsed="false">
      <c r="A87" s="99" t="s">
        <v>184</v>
      </c>
      <c r="B87" s="100" t="n">
        <v>227.852538</v>
      </c>
      <c r="C87" s="100" t="n">
        <v>150.338429</v>
      </c>
      <c r="D87" s="100" t="n">
        <v>33.068472</v>
      </c>
      <c r="E87" s="100" t="n">
        <v>30.833485</v>
      </c>
      <c r="F87" s="100" t="n">
        <v>13.612152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85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86</v>
      </c>
      <c r="B90" s="100" t="n">
        <v>251.551395</v>
      </c>
      <c r="C90" s="100" t="n">
        <v>128.612236</v>
      </c>
      <c r="D90" s="100" t="n">
        <v>72.564295</v>
      </c>
      <c r="E90" s="100" t="n">
        <v>27.177154</v>
      </c>
      <c r="F90" s="100" t="n">
        <v>23.19771</v>
      </c>
    </row>
    <row r="91" customFormat="false" ht="9" hidden="false" customHeight="true" outlineLevel="0" collapsed="false">
      <c r="A91" s="99" t="s">
        <v>187</v>
      </c>
      <c r="B91" s="100" t="n">
        <v>2.304551</v>
      </c>
      <c r="C91" s="100" t="n">
        <v>0.391676</v>
      </c>
      <c r="D91" s="100" t="n">
        <v>1.252098</v>
      </c>
      <c r="E91" s="100" t="n">
        <v>0.655709</v>
      </c>
      <c r="F91" s="100" t="n">
        <v>0.005068</v>
      </c>
    </row>
    <row r="92" customFormat="false" ht="9" hidden="false" customHeight="true" outlineLevel="0" collapsed="false">
      <c r="A92" s="99" t="s">
        <v>188</v>
      </c>
      <c r="B92" s="100" t="n">
        <v>48.721949</v>
      </c>
      <c r="C92" s="100" t="n">
        <v>20.356332</v>
      </c>
      <c r="D92" s="100" t="n">
        <v>10.239096</v>
      </c>
      <c r="E92" s="100" t="n">
        <v>8.711292</v>
      </c>
      <c r="F92" s="100" t="n">
        <v>9.415229</v>
      </c>
    </row>
    <row r="93" customFormat="false" ht="9" hidden="false" customHeight="true" outlineLevel="0" collapsed="false">
      <c r="A93" s="99" t="s">
        <v>189</v>
      </c>
      <c r="B93" s="100" t="n">
        <v>54.818226</v>
      </c>
      <c r="C93" s="100" t="n">
        <v>26.711635</v>
      </c>
      <c r="D93" s="100" t="n">
        <v>13.392764</v>
      </c>
      <c r="E93" s="100" t="n">
        <v>10.770872</v>
      </c>
      <c r="F93" s="100" t="n">
        <v>3.942955</v>
      </c>
    </row>
    <row r="94" customFormat="false" ht="9" hidden="false" customHeight="true" outlineLevel="0" collapsed="false">
      <c r="A94" s="99" t="s">
        <v>190</v>
      </c>
      <c r="B94" s="100" t="n">
        <v>4.871111</v>
      </c>
      <c r="C94" s="100" t="n">
        <v>2.863218</v>
      </c>
      <c r="D94" s="100" t="n">
        <v>0.761496</v>
      </c>
      <c r="E94" s="100" t="n">
        <v>0.941305</v>
      </c>
      <c r="F94" s="100" t="n">
        <v>0.305092</v>
      </c>
    </row>
    <row r="95" customFormat="false" ht="9" hidden="false" customHeight="true" outlineLevel="0" collapsed="false">
      <c r="A95" s="99" t="s">
        <v>191</v>
      </c>
      <c r="B95" s="100" t="n">
        <v>0.953604</v>
      </c>
      <c r="C95" s="100" t="n">
        <v>0.91709</v>
      </c>
      <c r="D95" s="100" t="n">
        <v>0.01022</v>
      </c>
      <c r="E95" s="100" t="n">
        <v>0.026294</v>
      </c>
      <c r="F95" s="100" t="n">
        <v>0</v>
      </c>
    </row>
    <row r="96" customFormat="false" ht="9" hidden="false" customHeight="true" outlineLevel="0" collapsed="false">
      <c r="A96" s="99" t="s">
        <v>192</v>
      </c>
      <c r="B96" s="100" t="n">
        <v>340.657811</v>
      </c>
      <c r="C96" s="100" t="n">
        <v>71.392819</v>
      </c>
      <c r="D96" s="100" t="n">
        <v>110.670234</v>
      </c>
      <c r="E96" s="100" t="n">
        <v>88.687845</v>
      </c>
      <c r="F96" s="100" t="n">
        <v>69.906913</v>
      </c>
    </row>
    <row r="97" customFormat="false" ht="1.5" hidden="false" customHeight="true" outlineLevel="0" collapsed="false">
      <c r="A97" s="99"/>
      <c r="B97" s="79"/>
      <c r="C97" s="79"/>
      <c r="D97" s="79"/>
      <c r="E97" s="79"/>
      <c r="F97" s="79"/>
    </row>
    <row r="98" customFormat="false" ht="9" hidden="false" customHeight="true" outlineLevel="0" collapsed="false">
      <c r="A98" s="99" t="s">
        <v>193</v>
      </c>
      <c r="B98" s="79"/>
      <c r="C98" s="79"/>
      <c r="D98" s="79"/>
      <c r="E98" s="79"/>
      <c r="F98" s="79"/>
    </row>
    <row r="99" customFormat="false" ht="9" hidden="false" customHeight="true" outlineLevel="0" collapsed="false">
      <c r="A99" s="99" t="s">
        <v>194</v>
      </c>
      <c r="B99" s="79" t="n">
        <v>2879.330864</v>
      </c>
      <c r="C99" s="79" t="n">
        <v>1118.152724</v>
      </c>
      <c r="D99" s="79" t="n">
        <v>713.016602</v>
      </c>
      <c r="E99" s="79" t="n">
        <v>629.640441</v>
      </c>
      <c r="F99" s="79" t="n">
        <v>418.521097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true" outlineLevel="0" collapsed="false">
      <c r="A105" s="101" t="s">
        <v>73</v>
      </c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68" activeCellId="0" sqref="L68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10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7" customFormat="true" ht="12.75" hidden="false" customHeight="true" outlineLevel="0" collapsed="false">
      <c r="A2" s="106" t="s">
        <v>19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7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8" t="s">
        <v>199</v>
      </c>
      <c r="B4" s="109" t="s">
        <v>200</v>
      </c>
      <c r="C4" s="109"/>
      <c r="D4" s="109"/>
      <c r="E4" s="109"/>
      <c r="F4" s="109"/>
      <c r="G4" s="109"/>
      <c r="H4" s="109"/>
      <c r="I4" s="109"/>
      <c r="J4" s="109"/>
      <c r="K4" s="110"/>
    </row>
    <row r="5" customFormat="false" ht="9" hidden="false" customHeight="true" outlineLevel="0" collapsed="false">
      <c r="A5" s="108"/>
      <c r="B5" s="108" t="s">
        <v>201</v>
      </c>
      <c r="C5" s="111" t="s">
        <v>202</v>
      </c>
      <c r="D5" s="111" t="s">
        <v>203</v>
      </c>
      <c r="E5" s="108" t="s">
        <v>204</v>
      </c>
      <c r="F5" s="111" t="s">
        <v>205</v>
      </c>
      <c r="G5" s="111" t="s">
        <v>206</v>
      </c>
      <c r="H5" s="111" t="s">
        <v>207</v>
      </c>
      <c r="I5" s="111" t="s">
        <v>208</v>
      </c>
      <c r="J5" s="109" t="s">
        <v>209</v>
      </c>
      <c r="K5" s="0"/>
    </row>
    <row r="6" customFormat="false" ht="9" hidden="false" customHeight="true" outlineLevel="0" collapsed="false">
      <c r="A6" s="108"/>
      <c r="B6" s="108"/>
      <c r="C6" s="111"/>
      <c r="D6" s="111"/>
      <c r="E6" s="108"/>
      <c r="F6" s="111"/>
      <c r="G6" s="111"/>
      <c r="H6" s="111"/>
      <c r="I6" s="111"/>
      <c r="J6" s="109"/>
    </row>
    <row r="7" customFormat="false" ht="9" hidden="false" customHeight="true" outlineLevel="0" collapsed="false">
      <c r="A7" s="108"/>
      <c r="B7" s="108"/>
      <c r="C7" s="111"/>
      <c r="D7" s="111"/>
      <c r="E7" s="108"/>
      <c r="F7" s="111"/>
      <c r="G7" s="111"/>
      <c r="H7" s="111"/>
      <c r="I7" s="111"/>
      <c r="J7" s="109"/>
    </row>
    <row r="8" customFormat="false" ht="9" hidden="false" customHeight="true" outlineLevel="0" collapsed="false">
      <c r="A8" s="108"/>
      <c r="B8" s="109" t="s">
        <v>210</v>
      </c>
      <c r="C8" s="109"/>
      <c r="D8" s="109"/>
      <c r="E8" s="109"/>
      <c r="F8" s="109"/>
      <c r="G8" s="109"/>
      <c r="H8" s="109"/>
      <c r="I8" s="109"/>
      <c r="J8" s="109"/>
    </row>
    <row r="9" customFormat="false" ht="9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3.75" hidden="false" customHeight="true" outlineLevel="0" collapsed="false">
      <c r="A10" s="113"/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2.95" hidden="false" customHeight="true" outlineLevel="0" collapsed="false">
      <c r="A11" s="114" t="s">
        <v>211</v>
      </c>
      <c r="B11" s="100" t="n">
        <v>59.378</v>
      </c>
      <c r="C11" s="100" t="n">
        <v>38.932</v>
      </c>
      <c r="D11" s="100" t="n">
        <v>9.261</v>
      </c>
      <c r="E11" s="100" t="n">
        <v>0.194</v>
      </c>
      <c r="F11" s="100" t="n">
        <v>34.072</v>
      </c>
      <c r="G11" s="100" t="n">
        <v>2.384</v>
      </c>
      <c r="H11" s="100" t="n">
        <v>14.282</v>
      </c>
      <c r="I11" s="100" t="n">
        <v>22.619</v>
      </c>
      <c r="J11" s="100" t="n">
        <v>6.342</v>
      </c>
    </row>
    <row r="12" customFormat="false" ht="12.95" hidden="false" customHeight="true" outlineLevel="0" collapsed="false">
      <c r="A12" s="114" t="s">
        <v>212</v>
      </c>
      <c r="B12" s="100" t="n">
        <v>41.235</v>
      </c>
      <c r="C12" s="100" t="n">
        <v>1.039</v>
      </c>
      <c r="D12" s="100" t="n">
        <v>705.459</v>
      </c>
      <c r="E12" s="100" t="n">
        <v>98.12</v>
      </c>
      <c r="F12" s="100" t="n">
        <v>151.149</v>
      </c>
      <c r="G12" s="100" t="n">
        <v>47.366</v>
      </c>
      <c r="H12" s="100" t="n">
        <v>9.915</v>
      </c>
      <c r="I12" s="100" t="n">
        <v>122.769</v>
      </c>
      <c r="J12" s="100" t="n">
        <v>190.633</v>
      </c>
    </row>
    <row r="13" customFormat="false" ht="12.95" hidden="false" customHeight="true" outlineLevel="0" collapsed="false">
      <c r="A13" s="114" t="s">
        <v>213</v>
      </c>
      <c r="B13" s="100" t="n">
        <v>28.653</v>
      </c>
      <c r="C13" s="100" t="n">
        <v>95.725</v>
      </c>
      <c r="D13" s="100" t="n">
        <v>1730.878</v>
      </c>
      <c r="E13" s="100" t="n">
        <v>93.214</v>
      </c>
      <c r="F13" s="100" t="n">
        <v>348.013</v>
      </c>
      <c r="G13" s="100" t="n">
        <v>47.187</v>
      </c>
      <c r="H13" s="100" t="n">
        <v>44.813</v>
      </c>
      <c r="I13" s="100" t="n">
        <v>36.081</v>
      </c>
      <c r="J13" s="100" t="n">
        <v>84.192</v>
      </c>
      <c r="K13" s="115"/>
    </row>
    <row r="14" customFormat="false" ht="12.95" hidden="false" customHeight="true" outlineLevel="0" collapsed="false">
      <c r="A14" s="114" t="s">
        <v>214</v>
      </c>
      <c r="B14" s="100" t="n">
        <v>1.335</v>
      </c>
      <c r="C14" s="100" t="n">
        <v>36.211</v>
      </c>
      <c r="D14" s="100" t="n">
        <v>31.422</v>
      </c>
      <c r="E14" s="100" t="n">
        <v>50.461</v>
      </c>
      <c r="F14" s="100" t="n">
        <v>31.66</v>
      </c>
      <c r="G14" s="100" t="n">
        <v>16.428</v>
      </c>
      <c r="H14" s="100" t="n">
        <v>6.067</v>
      </c>
      <c r="I14" s="100" t="n">
        <v>63.035</v>
      </c>
      <c r="J14" s="100" t="n">
        <v>67.557</v>
      </c>
      <c r="K14" s="115"/>
    </row>
    <row r="15" customFormat="false" ht="12.95" hidden="false" customHeight="true" outlineLevel="0" collapsed="false">
      <c r="A15" s="114" t="s">
        <v>215</v>
      </c>
      <c r="B15" s="100" t="n">
        <v>60.037</v>
      </c>
      <c r="C15" s="100" t="n">
        <v>78.703</v>
      </c>
      <c r="D15" s="100" t="n">
        <v>173.447</v>
      </c>
      <c r="E15" s="100" t="n">
        <v>110.524</v>
      </c>
      <c r="F15" s="100" t="n">
        <v>4342.682</v>
      </c>
      <c r="G15" s="100" t="n">
        <v>69.521</v>
      </c>
      <c r="H15" s="100" t="n">
        <v>231.495</v>
      </c>
      <c r="I15" s="100" t="n">
        <v>144.922</v>
      </c>
      <c r="J15" s="100" t="n">
        <v>224.641</v>
      </c>
      <c r="K15" s="115"/>
    </row>
    <row r="16" customFormat="false" ht="12.95" hidden="false" customHeight="true" outlineLevel="0" collapsed="false">
      <c r="A16" s="114" t="s">
        <v>216</v>
      </c>
      <c r="B16" s="100" t="n">
        <v>2.575</v>
      </c>
      <c r="C16" s="100" t="n">
        <v>110.788</v>
      </c>
      <c r="D16" s="100" t="n">
        <v>64.897</v>
      </c>
      <c r="E16" s="100" t="n">
        <v>15.318</v>
      </c>
      <c r="F16" s="100" t="n">
        <v>28.018</v>
      </c>
      <c r="G16" s="100" t="n">
        <v>137.662</v>
      </c>
      <c r="H16" s="100" t="n">
        <v>12.696</v>
      </c>
      <c r="I16" s="100" t="n">
        <v>49.947</v>
      </c>
      <c r="J16" s="100" t="n">
        <v>100.77</v>
      </c>
      <c r="K16" s="115"/>
    </row>
    <row r="17" customFormat="false" ht="12.95" hidden="false" customHeight="true" outlineLevel="0" collapsed="false">
      <c r="A17" s="114" t="s">
        <v>217</v>
      </c>
      <c r="B17" s="100" t="n">
        <v>23.506</v>
      </c>
      <c r="C17" s="100" t="n">
        <v>11.376</v>
      </c>
      <c r="D17" s="100" t="n">
        <v>14.117</v>
      </c>
      <c r="E17" s="100" t="n">
        <v>5.541</v>
      </c>
      <c r="F17" s="100" t="n">
        <v>47.454</v>
      </c>
      <c r="G17" s="100" t="n">
        <v>16.826</v>
      </c>
      <c r="H17" s="100" t="n">
        <v>48.24</v>
      </c>
      <c r="I17" s="100" t="n">
        <v>58.959</v>
      </c>
      <c r="J17" s="100" t="n">
        <v>21.944</v>
      </c>
      <c r="K17" s="116"/>
    </row>
    <row r="18" customFormat="false" ht="12.95" hidden="false" customHeight="true" outlineLevel="0" collapsed="false">
      <c r="A18" s="114" t="s">
        <v>218</v>
      </c>
      <c r="B18" s="100" t="n">
        <v>9.981</v>
      </c>
      <c r="C18" s="100" t="n">
        <v>108.991</v>
      </c>
      <c r="D18" s="100" t="n">
        <v>10.077</v>
      </c>
      <c r="E18" s="100" t="n">
        <v>103.457</v>
      </c>
      <c r="F18" s="100" t="n">
        <v>62.822</v>
      </c>
      <c r="G18" s="100" t="n">
        <v>8.728</v>
      </c>
      <c r="H18" s="100" t="n">
        <v>16.084</v>
      </c>
      <c r="I18" s="100" t="n">
        <v>304.921</v>
      </c>
      <c r="J18" s="100" t="n">
        <v>112.278</v>
      </c>
      <c r="K18" s="116"/>
    </row>
    <row r="19" customFormat="false" ht="12.95" hidden="false" customHeight="true" outlineLevel="0" collapsed="false">
      <c r="A19" s="114" t="s">
        <v>219</v>
      </c>
      <c r="B19" s="100" t="n">
        <v>0.637</v>
      </c>
      <c r="C19" s="100" t="n">
        <v>161.639</v>
      </c>
      <c r="D19" s="100" t="n">
        <v>78.121</v>
      </c>
      <c r="E19" s="100" t="n">
        <v>121.145</v>
      </c>
      <c r="F19" s="100" t="n">
        <v>115.153</v>
      </c>
      <c r="G19" s="100" t="n">
        <v>15.819</v>
      </c>
      <c r="H19" s="100" t="n">
        <v>30.943</v>
      </c>
      <c r="I19" s="100" t="n">
        <v>126.531</v>
      </c>
      <c r="J19" s="100" t="n">
        <v>732.927</v>
      </c>
      <c r="K19" s="116"/>
    </row>
    <row r="20" customFormat="false" ht="12.95" hidden="false" customHeight="true" outlineLevel="0" collapsed="false">
      <c r="A20" s="114" t="s">
        <v>220</v>
      </c>
      <c r="B20" s="100" t="n">
        <v>2.758</v>
      </c>
      <c r="C20" s="100" t="n">
        <v>4.99</v>
      </c>
      <c r="D20" s="100" t="n">
        <v>5.231</v>
      </c>
      <c r="E20" s="100" t="n">
        <v>11.74</v>
      </c>
      <c r="F20" s="100" t="n">
        <v>72.054</v>
      </c>
      <c r="G20" s="100" t="n">
        <v>0.314</v>
      </c>
      <c r="H20" s="100" t="n">
        <v>1.305</v>
      </c>
      <c r="I20" s="100" t="n">
        <v>32.756</v>
      </c>
      <c r="J20" s="100" t="n">
        <v>5.391</v>
      </c>
      <c r="K20" s="116"/>
    </row>
    <row r="21" customFormat="false" ht="12.95" hidden="false" customHeight="true" outlineLevel="0" collapsed="false">
      <c r="A21" s="114" t="s">
        <v>221</v>
      </c>
      <c r="B21" s="100" t="n">
        <v>0.041</v>
      </c>
      <c r="C21" s="100" t="n">
        <v>0</v>
      </c>
      <c r="D21" s="100" t="n">
        <v>8.416</v>
      </c>
      <c r="E21" s="100" t="n">
        <v>1.32</v>
      </c>
      <c r="F21" s="100" t="n">
        <v>8.897</v>
      </c>
      <c r="G21" s="100" t="n">
        <v>0</v>
      </c>
      <c r="H21" s="100" t="n">
        <v>0</v>
      </c>
      <c r="I21" s="100" t="n">
        <v>0</v>
      </c>
      <c r="J21" s="100" t="n">
        <v>0</v>
      </c>
      <c r="K21" s="116"/>
    </row>
    <row r="22" customFormat="false" ht="12.95" hidden="false" customHeight="true" outlineLevel="0" collapsed="false">
      <c r="A22" s="114" t="s">
        <v>222</v>
      </c>
      <c r="B22" s="100" t="n">
        <v>0.721</v>
      </c>
      <c r="C22" s="100" t="n">
        <v>420.923</v>
      </c>
      <c r="D22" s="100" t="n">
        <v>64.798</v>
      </c>
      <c r="E22" s="100" t="n">
        <v>48.784</v>
      </c>
      <c r="F22" s="100" t="n">
        <v>62.161</v>
      </c>
      <c r="G22" s="100" t="n">
        <v>11.262</v>
      </c>
      <c r="H22" s="100" t="n">
        <v>2.163</v>
      </c>
      <c r="I22" s="100" t="n">
        <v>5.895</v>
      </c>
      <c r="J22" s="100" t="n">
        <v>43.848</v>
      </c>
      <c r="K22" s="116"/>
    </row>
    <row r="23" customFormat="false" ht="12.95" hidden="false" customHeight="true" outlineLevel="0" collapsed="false">
      <c r="A23" s="117" t="s">
        <v>223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16"/>
    </row>
    <row r="24" customFormat="false" ht="12.95" hidden="false" customHeight="true" outlineLevel="0" collapsed="false">
      <c r="A24" s="118" t="s">
        <v>224</v>
      </c>
      <c r="B24" s="100" t="n">
        <v>4.275</v>
      </c>
      <c r="C24" s="100" t="n">
        <v>25.707</v>
      </c>
      <c r="D24" s="100" t="n">
        <v>8.315</v>
      </c>
      <c r="E24" s="100" t="n">
        <v>0.02</v>
      </c>
      <c r="F24" s="100" t="n">
        <v>13.155</v>
      </c>
      <c r="G24" s="100" t="n">
        <v>0.164</v>
      </c>
      <c r="H24" s="100" t="n">
        <v>1.209</v>
      </c>
      <c r="I24" s="100" t="n">
        <v>11.476</v>
      </c>
      <c r="J24" s="100" t="n">
        <v>5.902</v>
      </c>
      <c r="K24" s="116"/>
    </row>
    <row r="25" customFormat="false" ht="12.95" hidden="false" customHeight="true" outlineLevel="0" collapsed="false">
      <c r="A25" s="114" t="s">
        <v>225</v>
      </c>
      <c r="B25" s="100" t="n">
        <v>3.756</v>
      </c>
      <c r="C25" s="100" t="n">
        <v>84.169</v>
      </c>
      <c r="D25" s="100" t="n">
        <v>83.709</v>
      </c>
      <c r="E25" s="100" t="n">
        <v>29.044</v>
      </c>
      <c r="F25" s="100" t="n">
        <v>54.813</v>
      </c>
      <c r="G25" s="100" t="n">
        <v>4.413</v>
      </c>
      <c r="H25" s="100" t="n">
        <v>2.562</v>
      </c>
      <c r="I25" s="100" t="n">
        <v>13.995</v>
      </c>
      <c r="J25" s="100" t="n">
        <v>36.899</v>
      </c>
      <c r="K25" s="116"/>
    </row>
    <row r="26" customFormat="false" ht="12.95" hidden="false" customHeight="true" outlineLevel="0" collapsed="false">
      <c r="A26" s="114" t="s">
        <v>226</v>
      </c>
      <c r="B26" s="100" t="n">
        <v>5.787</v>
      </c>
      <c r="C26" s="100" t="n">
        <v>184.608</v>
      </c>
      <c r="D26" s="100" t="n">
        <v>85.177</v>
      </c>
      <c r="E26" s="100" t="n">
        <v>37.785</v>
      </c>
      <c r="F26" s="100" t="n">
        <v>105.468</v>
      </c>
      <c r="G26" s="100" t="n">
        <v>117.884</v>
      </c>
      <c r="H26" s="100" t="n">
        <v>61.452</v>
      </c>
      <c r="I26" s="100" t="n">
        <v>44.209</v>
      </c>
      <c r="J26" s="100" t="n">
        <v>238.832</v>
      </c>
      <c r="K26" s="116"/>
    </row>
    <row r="27" customFormat="false" ht="12.95" hidden="false" customHeight="true" outlineLevel="0" collapsed="false">
      <c r="A27" s="114" t="s">
        <v>227</v>
      </c>
      <c r="B27" s="100" t="n">
        <v>2.789</v>
      </c>
      <c r="C27" s="100" t="n">
        <v>20.015</v>
      </c>
      <c r="D27" s="100" t="n">
        <v>36.301</v>
      </c>
      <c r="E27" s="100" t="n">
        <v>8.891</v>
      </c>
      <c r="F27" s="100" t="n">
        <v>31.401</v>
      </c>
      <c r="G27" s="100" t="n">
        <v>3.332</v>
      </c>
      <c r="H27" s="100" t="n">
        <v>26.727</v>
      </c>
      <c r="I27" s="100" t="n">
        <v>9.961</v>
      </c>
      <c r="J27" s="100" t="n">
        <v>15.797</v>
      </c>
      <c r="K27" s="116"/>
    </row>
    <row r="28" customFormat="false" ht="3.9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  <c r="K28" s="115"/>
    </row>
    <row r="29" customFormat="false" ht="9.95" hidden="false" customHeight="true" outlineLevel="0" collapsed="false">
      <c r="A29" s="119" t="s">
        <v>112</v>
      </c>
      <c r="B29" s="100" t="n">
        <v>247.464</v>
      </c>
      <c r="C29" s="100" t="n">
        <v>1383.816</v>
      </c>
      <c r="D29" s="100" t="n">
        <v>3109.626</v>
      </c>
      <c r="E29" s="100" t="n">
        <v>735.558</v>
      </c>
      <c r="F29" s="100" t="n">
        <v>5508.972</v>
      </c>
      <c r="G29" s="100" t="n">
        <v>499.29</v>
      </c>
      <c r="H29" s="100" t="n">
        <v>509.953</v>
      </c>
      <c r="I29" s="100" t="n">
        <v>1048.076</v>
      </c>
      <c r="J29" s="100" t="n">
        <v>1887.953</v>
      </c>
      <c r="K29" s="115"/>
    </row>
    <row r="30" customFormat="false" ht="4.5" hidden="false" customHeight="true" outlineLevel="0" collapsed="false">
      <c r="A30" s="99"/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9.95" hidden="false" customHeight="true" outlineLevel="0" collapsed="false">
      <c r="A31" s="99" t="s">
        <v>228</v>
      </c>
      <c r="B31" s="116" t="n">
        <v>10.197</v>
      </c>
      <c r="C31" s="116" t="n">
        <v>241.262</v>
      </c>
      <c r="D31" s="116" t="n">
        <v>297.371</v>
      </c>
      <c r="E31" s="116" t="n">
        <v>196.013</v>
      </c>
      <c r="F31" s="116" t="n">
        <v>1211.751</v>
      </c>
      <c r="G31" s="116" t="n">
        <v>180.638</v>
      </c>
      <c r="H31" s="116" t="n">
        <v>212.804</v>
      </c>
      <c r="I31" s="116" t="n">
        <v>417.658</v>
      </c>
      <c r="J31" s="116" t="n">
        <v>559.741</v>
      </c>
      <c r="K31" s="120"/>
    </row>
    <row r="32" customFormat="false" ht="5.25" hidden="false" customHeight="tru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7.25" hidden="false" customHeight="true" outlineLevel="0" collapsed="false">
      <c r="A33" s="123" t="s">
        <v>229</v>
      </c>
      <c r="B33" s="124" t="n">
        <v>257.661</v>
      </c>
      <c r="C33" s="124" t="n">
        <v>1625.078</v>
      </c>
      <c r="D33" s="124" t="n">
        <v>3406.997</v>
      </c>
      <c r="E33" s="124" t="n">
        <v>931.571</v>
      </c>
      <c r="F33" s="124" t="n">
        <v>6720.723</v>
      </c>
      <c r="G33" s="124" t="n">
        <v>679.928</v>
      </c>
      <c r="H33" s="124" t="n">
        <v>722.757</v>
      </c>
      <c r="I33" s="124" t="n">
        <v>1465.734</v>
      </c>
      <c r="J33" s="124" t="n">
        <v>2447.694</v>
      </c>
    </row>
    <row r="34" customFormat="false" ht="12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12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</row>
    <row r="36" customFormat="false" ht="12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</row>
    <row r="38" customFormat="false" ht="10.15" hidden="false" customHeight="true" outlineLevel="0" collapsed="false">
      <c r="A38" s="108" t="s">
        <v>199</v>
      </c>
      <c r="B38" s="126" t="s">
        <v>200</v>
      </c>
      <c r="C38" s="126"/>
      <c r="D38" s="126"/>
      <c r="E38" s="126"/>
      <c r="F38" s="126"/>
      <c r="G38" s="126"/>
      <c r="H38" s="126"/>
      <c r="I38" s="126"/>
      <c r="J38" s="126"/>
      <c r="K38" s="126"/>
      <c r="M38" s="127"/>
    </row>
    <row r="39" customFormat="false" ht="9" hidden="false" customHeight="true" outlineLevel="0" collapsed="false">
      <c r="A39" s="108"/>
      <c r="B39" s="128" t="s">
        <v>230</v>
      </c>
      <c r="C39" s="129" t="s">
        <v>231</v>
      </c>
      <c r="D39" s="129" t="s">
        <v>232</v>
      </c>
      <c r="E39" s="129" t="s">
        <v>233</v>
      </c>
      <c r="F39" s="129" t="s">
        <v>234</v>
      </c>
      <c r="G39" s="129" t="s">
        <v>235</v>
      </c>
      <c r="H39" s="129" t="s">
        <v>236</v>
      </c>
      <c r="I39" s="129" t="s">
        <v>237</v>
      </c>
      <c r="J39" s="129" t="s">
        <v>238</v>
      </c>
      <c r="K39" s="130"/>
      <c r="M39" s="127"/>
    </row>
    <row r="40" customFormat="false" ht="10.5" hidden="false" customHeight="true" outlineLevel="0" collapsed="false">
      <c r="A40" s="108"/>
      <c r="B40" s="108"/>
      <c r="C40" s="129"/>
      <c r="D40" s="129"/>
      <c r="E40" s="129"/>
      <c r="F40" s="129"/>
      <c r="G40" s="129"/>
      <c r="H40" s="129"/>
      <c r="I40" s="129"/>
      <c r="J40" s="129"/>
      <c r="K40" s="131" t="s">
        <v>84</v>
      </c>
      <c r="M40" s="127"/>
    </row>
    <row r="41" customFormat="false" ht="9" hidden="false" customHeight="true" outlineLevel="0" collapsed="false">
      <c r="A41" s="108"/>
      <c r="B41" s="128"/>
      <c r="C41" s="129"/>
      <c r="D41" s="129"/>
      <c r="E41" s="129"/>
      <c r="F41" s="129"/>
      <c r="G41" s="129"/>
      <c r="H41" s="129"/>
      <c r="I41" s="129"/>
      <c r="J41" s="129"/>
      <c r="K41" s="132"/>
      <c r="M41" s="127"/>
    </row>
    <row r="42" customFormat="false" ht="9" hidden="false" customHeight="true" outlineLevel="0" collapsed="false">
      <c r="A42" s="108"/>
      <c r="B42" s="133" t="s">
        <v>210</v>
      </c>
      <c r="C42" s="133"/>
      <c r="D42" s="133"/>
      <c r="E42" s="133"/>
      <c r="F42" s="133"/>
      <c r="G42" s="133"/>
      <c r="H42" s="133"/>
      <c r="I42" s="133"/>
      <c r="J42" s="133"/>
      <c r="K42" s="133"/>
      <c r="M42" s="127"/>
    </row>
    <row r="43" customFormat="false" ht="9" hidden="false" customHeight="true" outlineLevel="0" collapsed="false">
      <c r="A43" s="134"/>
      <c r="B43" s="112"/>
      <c r="C43" s="112"/>
      <c r="D43" s="112"/>
      <c r="E43" s="112"/>
      <c r="F43" s="112"/>
      <c r="G43" s="112"/>
      <c r="H43" s="112"/>
      <c r="I43" s="112"/>
      <c r="J43" s="135"/>
      <c r="K43" s="136"/>
      <c r="M43" s="127"/>
    </row>
    <row r="44" customFormat="false" ht="4.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37"/>
      <c r="K44" s="137"/>
      <c r="M44" s="127"/>
    </row>
    <row r="45" customFormat="false" ht="12.95" hidden="false" customHeight="true" outlineLevel="0" collapsed="false">
      <c r="A45" s="114" t="s">
        <v>211</v>
      </c>
      <c r="B45" s="100" t="n">
        <v>0</v>
      </c>
      <c r="C45" s="100" t="n">
        <v>0.18</v>
      </c>
      <c r="D45" s="100" t="n">
        <v>1.492</v>
      </c>
      <c r="E45" s="100" t="n">
        <v>6.249</v>
      </c>
      <c r="F45" s="100" t="n">
        <v>8.301</v>
      </c>
      <c r="G45" s="100" t="n">
        <v>5.803</v>
      </c>
      <c r="H45" s="100" t="n">
        <v>0.773</v>
      </c>
      <c r="I45" s="116" t="n">
        <v>210.262</v>
      </c>
      <c r="J45" s="116" t="n">
        <v>55.279</v>
      </c>
      <c r="K45" s="122" t="n">
        <v>265.541</v>
      </c>
      <c r="M45" s="127"/>
    </row>
    <row r="46" customFormat="false" ht="12.95" hidden="false" customHeight="true" outlineLevel="0" collapsed="false">
      <c r="A46" s="114" t="s">
        <v>212</v>
      </c>
      <c r="B46" s="100" t="n">
        <v>3.55</v>
      </c>
      <c r="C46" s="100" t="n">
        <v>18.031</v>
      </c>
      <c r="D46" s="100" t="n">
        <v>246.931</v>
      </c>
      <c r="E46" s="100" t="n">
        <v>14.612</v>
      </c>
      <c r="F46" s="100" t="n">
        <v>81.748</v>
      </c>
      <c r="G46" s="100" t="n">
        <v>23.047</v>
      </c>
      <c r="H46" s="100" t="n">
        <v>6.688</v>
      </c>
      <c r="I46" s="116" t="n">
        <v>1762.292</v>
      </c>
      <c r="J46" s="116" t="n">
        <v>382.525</v>
      </c>
      <c r="K46" s="122" t="n">
        <v>2144.817</v>
      </c>
      <c r="M46" s="127"/>
    </row>
    <row r="47" customFormat="false" ht="12.95" hidden="false" customHeight="true" outlineLevel="0" collapsed="false">
      <c r="A47" s="114" t="s">
        <v>213</v>
      </c>
      <c r="B47" s="100" t="n">
        <v>5.03</v>
      </c>
      <c r="C47" s="100" t="n">
        <v>6.576</v>
      </c>
      <c r="D47" s="100" t="n">
        <v>37.226</v>
      </c>
      <c r="E47" s="100" t="n">
        <v>17.621</v>
      </c>
      <c r="F47" s="100" t="n">
        <v>40.263</v>
      </c>
      <c r="G47" s="100" t="n">
        <v>88.34</v>
      </c>
      <c r="H47" s="100" t="n">
        <v>10.108</v>
      </c>
      <c r="I47" s="116" t="n">
        <v>2713.92</v>
      </c>
      <c r="J47" s="116" t="n">
        <v>257.668</v>
      </c>
      <c r="K47" s="122" t="n">
        <v>2971.588</v>
      </c>
      <c r="M47" s="127"/>
    </row>
    <row r="48" customFormat="false" ht="12.95" hidden="false" customHeight="true" outlineLevel="0" collapsed="false">
      <c r="A48" s="114" t="s">
        <v>214</v>
      </c>
      <c r="B48" s="100" t="n">
        <v>0.158</v>
      </c>
      <c r="C48" s="100" t="n">
        <v>10.998</v>
      </c>
      <c r="D48" s="100" t="n">
        <v>12.455</v>
      </c>
      <c r="E48" s="100" t="n">
        <v>1.163</v>
      </c>
      <c r="F48" s="100" t="n">
        <v>13.619</v>
      </c>
      <c r="G48" s="100" t="n">
        <v>4.947</v>
      </c>
      <c r="H48" s="100" t="n">
        <v>6.969</v>
      </c>
      <c r="I48" s="116" t="n">
        <v>354.485</v>
      </c>
      <c r="J48" s="116" t="n">
        <v>198.424</v>
      </c>
      <c r="K48" s="122" t="n">
        <v>552.909</v>
      </c>
      <c r="M48" s="127"/>
    </row>
    <row r="49" customFormat="false" ht="12.95" hidden="false" customHeight="true" outlineLevel="0" collapsed="false">
      <c r="A49" s="114" t="s">
        <v>215</v>
      </c>
      <c r="B49" s="100" t="n">
        <v>122.43</v>
      </c>
      <c r="C49" s="100" t="n">
        <v>8.119</v>
      </c>
      <c r="D49" s="100" t="n">
        <v>54.214</v>
      </c>
      <c r="E49" s="100" t="n">
        <v>36.37</v>
      </c>
      <c r="F49" s="100" t="n">
        <v>72.781</v>
      </c>
      <c r="G49" s="100" t="n">
        <v>84.048</v>
      </c>
      <c r="H49" s="100" t="n">
        <v>19.881</v>
      </c>
      <c r="I49" s="116" t="n">
        <v>5833.815</v>
      </c>
      <c r="J49" s="116" t="n">
        <v>1084.537</v>
      </c>
      <c r="K49" s="122" t="n">
        <v>6918.352</v>
      </c>
      <c r="M49" s="127"/>
    </row>
    <row r="50" customFormat="false" ht="12.95" hidden="false" customHeight="true" outlineLevel="0" collapsed="false">
      <c r="A50" s="114" t="s">
        <v>216</v>
      </c>
      <c r="B50" s="100" t="n">
        <v>0.959</v>
      </c>
      <c r="C50" s="100" t="n">
        <v>0</v>
      </c>
      <c r="D50" s="100" t="n">
        <v>4.031</v>
      </c>
      <c r="E50" s="100" t="n">
        <v>21.925</v>
      </c>
      <c r="F50" s="100" t="n">
        <v>8.625</v>
      </c>
      <c r="G50" s="100" t="n">
        <v>22.614</v>
      </c>
      <c r="H50" s="100" t="n">
        <v>5.254</v>
      </c>
      <c r="I50" s="116" t="n">
        <v>586.079</v>
      </c>
      <c r="J50" s="116" t="n">
        <v>138.58</v>
      </c>
      <c r="K50" s="122" t="n">
        <v>724.659</v>
      </c>
    </row>
    <row r="51" customFormat="false" ht="12.95" hidden="false" customHeight="true" outlineLevel="0" collapsed="false">
      <c r="A51" s="114" t="s">
        <v>217</v>
      </c>
      <c r="B51" s="100" t="n">
        <v>5.23</v>
      </c>
      <c r="C51" s="100" t="n">
        <v>0.54</v>
      </c>
      <c r="D51" s="100" t="n">
        <v>3.318</v>
      </c>
      <c r="E51" s="100" t="n">
        <v>0</v>
      </c>
      <c r="F51" s="100" t="n">
        <v>0.159</v>
      </c>
      <c r="G51" s="100" t="n">
        <v>66.627</v>
      </c>
      <c r="H51" s="100" t="n">
        <v>12.32</v>
      </c>
      <c r="I51" s="116" t="n">
        <v>336.157</v>
      </c>
      <c r="J51" s="116" t="n">
        <v>290.186</v>
      </c>
      <c r="K51" s="122" t="n">
        <v>626.343</v>
      </c>
    </row>
    <row r="52" customFormat="false" ht="12.95" hidden="false" customHeight="true" outlineLevel="0" collapsed="false">
      <c r="A52" s="114" t="s">
        <v>218</v>
      </c>
      <c r="B52" s="100" t="n">
        <v>43.522</v>
      </c>
      <c r="C52" s="100" t="n">
        <v>0.027</v>
      </c>
      <c r="D52" s="100" t="n">
        <v>3.62</v>
      </c>
      <c r="E52" s="100" t="n">
        <v>3.328</v>
      </c>
      <c r="F52" s="100" t="n">
        <v>22.349</v>
      </c>
      <c r="G52" s="100" t="n">
        <v>1.808</v>
      </c>
      <c r="H52" s="100" t="n">
        <v>0.935</v>
      </c>
      <c r="I52" s="116" t="n">
        <v>812.928</v>
      </c>
      <c r="J52" s="116" t="n">
        <v>400.564</v>
      </c>
      <c r="K52" s="122" t="n">
        <v>1213.492</v>
      </c>
    </row>
    <row r="53" customFormat="false" ht="12.95" hidden="false" customHeight="true" outlineLevel="0" collapsed="false">
      <c r="A53" s="114" t="s">
        <v>219</v>
      </c>
      <c r="B53" s="100" t="n">
        <v>7.71</v>
      </c>
      <c r="C53" s="100" t="n">
        <v>4.356</v>
      </c>
      <c r="D53" s="100" t="n">
        <v>9.258</v>
      </c>
      <c r="E53" s="100" t="n">
        <v>2.553</v>
      </c>
      <c r="F53" s="100" t="n">
        <v>24.856</v>
      </c>
      <c r="G53" s="100" t="n">
        <v>19.132</v>
      </c>
      <c r="H53" s="100" t="n">
        <v>10.726</v>
      </c>
      <c r="I53" s="116" t="n">
        <v>1461.506</v>
      </c>
      <c r="J53" s="116" t="n">
        <v>503.701</v>
      </c>
      <c r="K53" s="122" t="n">
        <v>1965.207</v>
      </c>
    </row>
    <row r="54" customFormat="false" ht="12.95" hidden="false" customHeight="true" outlineLevel="0" collapsed="false">
      <c r="A54" s="114" t="s">
        <v>220</v>
      </c>
      <c r="B54" s="100" t="n">
        <v>516.623</v>
      </c>
      <c r="C54" s="100" t="n">
        <v>0</v>
      </c>
      <c r="D54" s="100" t="n">
        <v>3.243</v>
      </c>
      <c r="E54" s="100" t="n">
        <v>0.588</v>
      </c>
      <c r="F54" s="100" t="n">
        <v>1.061</v>
      </c>
      <c r="G54" s="100" t="n">
        <v>2.474</v>
      </c>
      <c r="H54" s="100" t="n">
        <v>1.621</v>
      </c>
      <c r="I54" s="116" t="n">
        <v>662.149</v>
      </c>
      <c r="J54" s="116" t="n">
        <v>73.83</v>
      </c>
      <c r="K54" s="122" t="n">
        <v>735.979</v>
      </c>
    </row>
    <row r="55" customFormat="false" ht="12.95" hidden="false" customHeight="true" outlineLevel="0" collapsed="false">
      <c r="A55" s="114" t="s">
        <v>221</v>
      </c>
      <c r="B55" s="100" t="n">
        <v>0</v>
      </c>
      <c r="C55" s="100" t="n">
        <v>14.038</v>
      </c>
      <c r="D55" s="100" t="n">
        <v>4.559</v>
      </c>
      <c r="E55" s="100" t="n">
        <v>0</v>
      </c>
      <c r="F55" s="100" t="n">
        <v>0</v>
      </c>
      <c r="G55" s="100" t="n">
        <v>0.359</v>
      </c>
      <c r="H55" s="100" t="n">
        <v>0</v>
      </c>
      <c r="I55" s="116" t="n">
        <v>37.63</v>
      </c>
      <c r="J55" s="116" t="n">
        <v>1.038</v>
      </c>
      <c r="K55" s="122" t="n">
        <v>38.668</v>
      </c>
    </row>
    <row r="56" customFormat="false" ht="12.95" hidden="false" customHeight="true" outlineLevel="0" collapsed="false">
      <c r="A56" s="114" t="s">
        <v>222</v>
      </c>
      <c r="B56" s="100" t="n">
        <v>0.096</v>
      </c>
      <c r="C56" s="100" t="n">
        <v>186.084</v>
      </c>
      <c r="D56" s="100" t="n">
        <v>157.044</v>
      </c>
      <c r="E56" s="100" t="n">
        <v>109.021</v>
      </c>
      <c r="F56" s="100" t="n">
        <v>160.631</v>
      </c>
      <c r="G56" s="100" t="n">
        <v>84.815</v>
      </c>
      <c r="H56" s="100" t="n">
        <v>10.998</v>
      </c>
      <c r="I56" s="116" t="n">
        <v>1369.244</v>
      </c>
      <c r="J56" s="116" t="n">
        <v>224.771</v>
      </c>
      <c r="K56" s="122" t="n">
        <v>1594.015</v>
      </c>
    </row>
    <row r="57" customFormat="false" ht="12.95" hidden="false" customHeight="true" outlineLevel="0" collapsed="false">
      <c r="A57" s="117" t="s">
        <v>239</v>
      </c>
      <c r="B57" s="100"/>
      <c r="C57" s="100"/>
      <c r="D57" s="100"/>
      <c r="E57" s="100"/>
      <c r="F57" s="100"/>
      <c r="G57" s="100"/>
      <c r="H57" s="100"/>
      <c r="I57" s="116"/>
      <c r="J57" s="116"/>
      <c r="K57" s="122"/>
    </row>
    <row r="58" customFormat="false" ht="12.95" hidden="false" customHeight="true" outlineLevel="0" collapsed="false">
      <c r="A58" s="118" t="s">
        <v>240</v>
      </c>
      <c r="B58" s="100" t="n">
        <v>0.017</v>
      </c>
      <c r="C58" s="100" t="n">
        <v>2.767</v>
      </c>
      <c r="D58" s="100" t="n">
        <v>64.214</v>
      </c>
      <c r="E58" s="100" t="n">
        <v>42.383</v>
      </c>
      <c r="F58" s="100" t="n">
        <v>1.053</v>
      </c>
      <c r="G58" s="100" t="n">
        <v>8.271</v>
      </c>
      <c r="H58" s="100" t="n">
        <v>1.454</v>
      </c>
      <c r="I58" s="116" t="n">
        <v>190.382</v>
      </c>
      <c r="J58" s="116" t="n">
        <v>74.112</v>
      </c>
      <c r="K58" s="122" t="n">
        <v>264.494</v>
      </c>
    </row>
    <row r="59" customFormat="false" ht="12.95" hidden="false" customHeight="true" outlineLevel="0" collapsed="false">
      <c r="A59" s="114" t="s">
        <v>225</v>
      </c>
      <c r="B59" s="100" t="n">
        <v>2</v>
      </c>
      <c r="C59" s="100" t="n">
        <v>10.836</v>
      </c>
      <c r="D59" s="100" t="n">
        <v>194.941</v>
      </c>
      <c r="E59" s="100" t="n">
        <v>45.264</v>
      </c>
      <c r="F59" s="100" t="n">
        <v>86.157</v>
      </c>
      <c r="G59" s="100" t="n">
        <v>25.441</v>
      </c>
      <c r="H59" s="100" t="n">
        <v>34.237</v>
      </c>
      <c r="I59" s="116" t="n">
        <v>712.236</v>
      </c>
      <c r="J59" s="116" t="n">
        <v>131.035</v>
      </c>
      <c r="K59" s="122" t="n">
        <v>843.271</v>
      </c>
    </row>
    <row r="60" customFormat="false" ht="12.95" hidden="false" customHeight="true" outlineLevel="0" collapsed="false">
      <c r="A60" s="114" t="s">
        <v>226</v>
      </c>
      <c r="B60" s="100" t="n">
        <v>0.552</v>
      </c>
      <c r="C60" s="100" t="n">
        <v>11.105</v>
      </c>
      <c r="D60" s="100" t="n">
        <v>195.292</v>
      </c>
      <c r="E60" s="100" t="n">
        <v>135.462</v>
      </c>
      <c r="F60" s="100" t="n">
        <v>111.981</v>
      </c>
      <c r="G60" s="100" t="n">
        <v>664.299</v>
      </c>
      <c r="H60" s="100" t="n">
        <v>150.11</v>
      </c>
      <c r="I60" s="116" t="n">
        <v>2150.003</v>
      </c>
      <c r="J60" s="116" t="n">
        <v>287.835</v>
      </c>
      <c r="K60" s="122" t="n">
        <v>2437.838</v>
      </c>
    </row>
    <row r="61" customFormat="false" ht="12.95" hidden="false" customHeight="true" outlineLevel="0" collapsed="false">
      <c r="A61" s="114" t="s">
        <v>227</v>
      </c>
      <c r="B61" s="100" t="n">
        <v>0.74</v>
      </c>
      <c r="C61" s="100" t="n">
        <v>37.169</v>
      </c>
      <c r="D61" s="100" t="n">
        <v>19.447</v>
      </c>
      <c r="E61" s="100" t="n">
        <v>8.563</v>
      </c>
      <c r="F61" s="100" t="n">
        <v>7.596</v>
      </c>
      <c r="G61" s="100" t="n">
        <v>7.45</v>
      </c>
      <c r="H61" s="100" t="n">
        <v>32.823</v>
      </c>
      <c r="I61" s="116" t="n">
        <v>269.002</v>
      </c>
      <c r="J61" s="116" t="n">
        <v>91.603</v>
      </c>
      <c r="K61" s="122" t="n">
        <v>360.605</v>
      </c>
    </row>
    <row r="62" customFormat="false" ht="4.5" hidden="false" customHeight="true" outlineLevel="0" collapsed="false">
      <c r="A62" s="99"/>
      <c r="B62" s="100"/>
      <c r="C62" s="100"/>
      <c r="D62" s="100"/>
      <c r="E62" s="100"/>
      <c r="F62" s="100"/>
      <c r="G62" s="100"/>
      <c r="H62" s="100"/>
      <c r="I62" s="120"/>
      <c r="J62" s="120"/>
      <c r="K62" s="122"/>
    </row>
    <row r="63" customFormat="false" ht="11.25" hidden="false" customHeight="true" outlineLevel="0" collapsed="false">
      <c r="A63" s="119" t="s">
        <v>112</v>
      </c>
      <c r="B63" s="100" t="n">
        <v>708.617</v>
      </c>
      <c r="C63" s="100" t="n">
        <v>310.826</v>
      </c>
      <c r="D63" s="100" t="n">
        <v>1011.285</v>
      </c>
      <c r="E63" s="100" t="n">
        <v>445.102</v>
      </c>
      <c r="F63" s="100" t="n">
        <v>641.18</v>
      </c>
      <c r="G63" s="100" t="n">
        <v>1109.475</v>
      </c>
      <c r="H63" s="100" t="n">
        <v>304.897</v>
      </c>
      <c r="I63" s="116" t="n">
        <v>19462.09</v>
      </c>
      <c r="J63" s="116" t="n">
        <v>4195.688</v>
      </c>
      <c r="K63" s="122" t="n">
        <v>23657.778</v>
      </c>
    </row>
    <row r="64" customFormat="false" ht="4.5" hidden="false" customHeight="true" outlineLevel="0" collapsed="false">
      <c r="A64" s="99"/>
      <c r="K64" s="122"/>
    </row>
    <row r="65" customFormat="false" ht="9" hidden="false" customHeight="false" outlineLevel="0" collapsed="false">
      <c r="A65" s="99" t="s">
        <v>228</v>
      </c>
      <c r="B65" s="116" t="n">
        <v>635.592</v>
      </c>
      <c r="C65" s="116" t="n">
        <v>19.311</v>
      </c>
      <c r="D65" s="116" t="n">
        <v>250.371</v>
      </c>
      <c r="E65" s="116" t="n">
        <v>49.622</v>
      </c>
      <c r="F65" s="116" t="n">
        <v>125.917</v>
      </c>
      <c r="G65" s="116" t="n">
        <v>70.21</v>
      </c>
      <c r="H65" s="116" t="n">
        <v>61.127</v>
      </c>
      <c r="I65" s="116" t="n">
        <v>4539.585</v>
      </c>
      <c r="J65" s="103" t="n">
        <v>1569.892</v>
      </c>
      <c r="K65" s="122" t="n">
        <v>6109.477</v>
      </c>
    </row>
    <row r="66" customFormat="false" ht="4.5" hidden="false" customHeight="true" outlineLevel="0" collapsed="false">
      <c r="A66" s="121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s="122" customFormat="true" ht="19.5" hidden="false" customHeight="true" outlineLevel="0" collapsed="false">
      <c r="A67" s="123" t="s">
        <v>229</v>
      </c>
      <c r="B67" s="124" t="n">
        <v>1344.209</v>
      </c>
      <c r="C67" s="124" t="n">
        <v>330.137</v>
      </c>
      <c r="D67" s="124" t="n">
        <v>1261.656</v>
      </c>
      <c r="E67" s="124" t="n">
        <v>494.724</v>
      </c>
      <c r="F67" s="124" t="n">
        <v>767.097</v>
      </c>
      <c r="G67" s="124" t="n">
        <v>1179.685</v>
      </c>
      <c r="H67" s="124" t="n">
        <v>366.024</v>
      </c>
      <c r="I67" s="124" t="n">
        <v>24001.675</v>
      </c>
      <c r="J67" s="124" t="n">
        <v>5765.58</v>
      </c>
      <c r="K67" s="124" t="n">
        <v>29767.255</v>
      </c>
    </row>
    <row r="79" customFormat="false" ht="8.45" hidden="false" customHeight="true" outlineLevel="0" collapsed="false">
      <c r="A79" s="101" t="s">
        <v>73</v>
      </c>
      <c r="B79" s="101"/>
      <c r="C79" s="101"/>
      <c r="D79" s="101"/>
      <c r="E79" s="101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5625" defaultRowHeight="9" zeroHeight="false" outlineLevelRow="0" outlineLevelCol="0"/>
  <cols>
    <col collapsed="false" customWidth="true" hidden="false" outlineLevel="0" max="1" min="1" style="138" width="25.7"/>
    <col collapsed="false" customWidth="true" hidden="false" outlineLevel="0" max="5" min="2" style="138" width="15.7"/>
    <col collapsed="false" customWidth="false" hidden="false" outlineLevel="0" max="257" min="6" style="138" width="11.56"/>
  </cols>
  <sheetData>
    <row r="1" s="140" customFormat="true" ht="9" hidden="false" customHeight="true" outlineLevel="0" collapsed="false">
      <c r="A1" s="139" t="s">
        <v>107</v>
      </c>
      <c r="B1" s="139"/>
      <c r="C1" s="139"/>
      <c r="D1" s="139"/>
      <c r="E1" s="139"/>
    </row>
    <row r="2" customFormat="false" ht="9" hidden="false" customHeight="true" outlineLevel="0" collapsed="false">
      <c r="A2" s="85" t="s">
        <v>241</v>
      </c>
      <c r="B2" s="85"/>
      <c r="C2" s="85"/>
      <c r="D2" s="85"/>
      <c r="E2" s="85"/>
    </row>
    <row r="3" customFormat="false" ht="9" hidden="false" customHeight="true" outlineLevel="0" collapsed="false">
      <c r="A3" s="85" t="s">
        <v>210</v>
      </c>
      <c r="B3" s="85"/>
      <c r="C3" s="85"/>
      <c r="D3" s="85"/>
      <c r="E3" s="85"/>
    </row>
    <row r="4" customFormat="false" ht="9" hidden="false" customHeight="true" outlineLevel="0" collapsed="false">
      <c r="A4" s="141" t="s">
        <v>242</v>
      </c>
      <c r="B4" s="142" t="s">
        <v>110</v>
      </c>
      <c r="C4" s="142"/>
      <c r="D4" s="142"/>
      <c r="E4" s="142"/>
    </row>
    <row r="5" customFormat="false" ht="9" hidden="false" customHeight="true" outlineLevel="0" collapsed="false">
      <c r="A5" s="141"/>
      <c r="B5" s="91" t="s">
        <v>112</v>
      </c>
      <c r="C5" s="91"/>
      <c r="D5" s="142" t="s">
        <v>243</v>
      </c>
      <c r="E5" s="142"/>
    </row>
    <row r="6" customFormat="false" ht="9" hidden="false" customHeight="false" outlineLevel="0" collapsed="false">
      <c r="A6" s="141"/>
      <c r="B6" s="91" t="s">
        <v>244</v>
      </c>
      <c r="C6" s="91" t="s">
        <v>245</v>
      </c>
      <c r="D6" s="91" t="s">
        <v>244</v>
      </c>
      <c r="E6" s="143" t="s">
        <v>245</v>
      </c>
    </row>
    <row r="7" customFormat="false" ht="9" hidden="false" customHeight="false" outlineLevel="0" collapsed="false">
      <c r="A7" s="85"/>
    </row>
    <row r="8" customFormat="false" ht="9" hidden="false" customHeight="false" outlineLevel="0" collapsed="false">
      <c r="A8" s="144" t="s">
        <v>246</v>
      </c>
      <c r="B8" s="145" t="n">
        <v>19462.09</v>
      </c>
      <c r="C8" s="145" t="n">
        <v>19462.09</v>
      </c>
      <c r="D8" s="146" t="n">
        <v>4195.688</v>
      </c>
      <c r="E8" s="146" t="n">
        <v>4539.585</v>
      </c>
      <c r="G8" s="79"/>
      <c r="H8" s="79"/>
      <c r="I8" s="146"/>
    </row>
    <row r="9" customFormat="false" ht="9" hidden="false" customHeight="false" outlineLevel="0" collapsed="false">
      <c r="A9" s="144" t="s">
        <v>247</v>
      </c>
      <c r="B9" s="146" t="n">
        <v>812.928</v>
      </c>
      <c r="C9" s="146" t="n">
        <v>1048.076</v>
      </c>
      <c r="D9" s="146" t="n">
        <v>400.564</v>
      </c>
      <c r="E9" s="146" t="n">
        <v>417.658</v>
      </c>
      <c r="F9" s="147"/>
      <c r="G9" s="147"/>
      <c r="H9" s="146"/>
      <c r="I9" s="146"/>
    </row>
    <row r="10" customFormat="false" ht="9" hidden="false" customHeight="false" outlineLevel="0" collapsed="false">
      <c r="A10" s="144" t="s">
        <v>248</v>
      </c>
      <c r="B10" s="146" t="n">
        <v>181.162</v>
      </c>
      <c r="C10" s="146" t="n">
        <v>384.226</v>
      </c>
      <c r="D10" s="146" t="n">
        <v>37.155</v>
      </c>
      <c r="E10" s="146" t="n">
        <v>113.763</v>
      </c>
      <c r="G10" s="147"/>
      <c r="H10" s="146"/>
      <c r="I10" s="146"/>
    </row>
    <row r="11" customFormat="false" ht="9" hidden="false" customHeight="false" outlineLevel="0" collapsed="false">
      <c r="A11" s="144" t="s">
        <v>249</v>
      </c>
      <c r="B11" s="146" t="n">
        <v>273.781</v>
      </c>
      <c r="C11" s="146" t="n">
        <v>222.462</v>
      </c>
      <c r="D11" s="146" t="n">
        <v>156.625</v>
      </c>
      <c r="E11" s="146" t="n">
        <v>121.803</v>
      </c>
      <c r="G11" s="147"/>
      <c r="H11" s="146"/>
      <c r="I11" s="146"/>
    </row>
    <row r="12" customFormat="false" ht="9" hidden="false" customHeight="false" outlineLevel="0" collapsed="false">
      <c r="A12" s="144" t="s">
        <v>250</v>
      </c>
      <c r="B12" s="146" t="n">
        <v>245.245</v>
      </c>
      <c r="C12" s="146" t="n">
        <v>295.851</v>
      </c>
      <c r="D12" s="146" t="n">
        <v>188.973</v>
      </c>
      <c r="E12" s="146" t="n">
        <v>150.556</v>
      </c>
      <c r="G12" s="147"/>
      <c r="H12" s="146"/>
      <c r="I12" s="146"/>
    </row>
    <row r="13" customFormat="false" ht="9" hidden="false" customHeight="false" outlineLevel="0" collapsed="false">
      <c r="A13" s="144" t="s">
        <v>251</v>
      </c>
      <c r="B13" s="146" t="n">
        <v>112.74</v>
      </c>
      <c r="C13" s="146" t="n">
        <v>145.537</v>
      </c>
      <c r="D13" s="146" t="n">
        <v>17.811</v>
      </c>
      <c r="E13" s="146" t="n">
        <v>31.536</v>
      </c>
      <c r="G13" s="147"/>
      <c r="H13" s="146"/>
      <c r="I13" s="146"/>
    </row>
    <row r="14" customFormat="false" ht="9" hidden="false" customHeight="false" outlineLevel="0" collapsed="false">
      <c r="A14" s="144" t="s">
        <v>252</v>
      </c>
      <c r="B14" s="146" t="n">
        <v>1461.506</v>
      </c>
      <c r="C14" s="146" t="n">
        <v>1887.953</v>
      </c>
      <c r="D14" s="146" t="n">
        <v>503.701</v>
      </c>
      <c r="E14" s="146" t="n">
        <v>559.741</v>
      </c>
      <c r="G14" s="147"/>
      <c r="H14" s="146"/>
      <c r="I14" s="146"/>
    </row>
    <row r="15" customFormat="false" ht="9" hidden="false" customHeight="false" outlineLevel="0" collapsed="false">
      <c r="A15" s="144" t="s">
        <v>253</v>
      </c>
      <c r="B15" s="146" t="n">
        <v>713.858</v>
      </c>
      <c r="C15" s="146" t="n">
        <v>747.947</v>
      </c>
      <c r="D15" s="146" t="n">
        <v>252.741</v>
      </c>
      <c r="E15" s="146" t="n">
        <v>337.069</v>
      </c>
      <c r="G15" s="147"/>
      <c r="H15" s="146"/>
      <c r="I15" s="146"/>
    </row>
    <row r="16" customFormat="false" ht="9" hidden="false" customHeight="false" outlineLevel="0" collapsed="false">
      <c r="A16" s="144" t="s">
        <v>254</v>
      </c>
      <c r="B16" s="146" t="n">
        <v>241.579</v>
      </c>
      <c r="C16" s="146" t="n">
        <v>248.601</v>
      </c>
      <c r="D16" s="146" t="n">
        <v>72.749</v>
      </c>
      <c r="E16" s="146" t="n">
        <v>62.692</v>
      </c>
      <c r="G16" s="147"/>
      <c r="H16" s="146"/>
      <c r="I16" s="146"/>
    </row>
    <row r="17" customFormat="false" ht="9" hidden="false" customHeight="false" outlineLevel="0" collapsed="false">
      <c r="A17" s="144" t="s">
        <v>255</v>
      </c>
      <c r="B17" s="146" t="n">
        <v>154.076</v>
      </c>
      <c r="C17" s="146" t="n">
        <v>158.76</v>
      </c>
      <c r="D17" s="146" t="n">
        <v>52.09</v>
      </c>
      <c r="E17" s="146" t="n">
        <v>42.782</v>
      </c>
      <c r="G17" s="147"/>
      <c r="H17" s="146"/>
      <c r="I17" s="146"/>
    </row>
    <row r="18" customFormat="false" ht="9" hidden="false" customHeight="false" outlineLevel="0" collapsed="false">
      <c r="A18" s="144" t="s">
        <v>256</v>
      </c>
      <c r="B18" s="146" t="n">
        <v>35.001</v>
      </c>
      <c r="C18" s="146" t="n">
        <v>66.023</v>
      </c>
      <c r="D18" s="146" t="n">
        <v>9.482</v>
      </c>
      <c r="E18" s="146" t="n">
        <v>2.5</v>
      </c>
      <c r="G18" s="147"/>
      <c r="H18" s="146"/>
      <c r="I18" s="146"/>
    </row>
    <row r="19" customFormat="false" ht="9" hidden="false" customHeight="false" outlineLevel="0" collapsed="false">
      <c r="A19" s="144" t="s">
        <v>257</v>
      </c>
      <c r="B19" s="146" t="n">
        <v>115.332</v>
      </c>
      <c r="C19" s="146" t="n">
        <v>304.079</v>
      </c>
      <c r="D19" s="146" t="n">
        <v>47.503</v>
      </c>
      <c r="E19" s="146" t="n">
        <v>54.648</v>
      </c>
      <c r="G19" s="147"/>
      <c r="H19" s="146"/>
      <c r="I19" s="146"/>
    </row>
    <row r="20" customFormat="false" ht="9" hidden="false" customHeight="false" outlineLevel="0" collapsed="false">
      <c r="A20" s="144" t="s">
        <v>258</v>
      </c>
      <c r="B20" s="146" t="n">
        <v>81.34</v>
      </c>
      <c r="C20" s="146" t="n">
        <v>162.735</v>
      </c>
      <c r="D20" s="146" t="n">
        <v>38.69</v>
      </c>
      <c r="E20" s="146" t="n">
        <v>17.399</v>
      </c>
      <c r="G20" s="147"/>
      <c r="H20" s="146"/>
      <c r="I20" s="146"/>
    </row>
    <row r="21" customFormat="false" ht="9" hidden="false" customHeight="false" outlineLevel="0" collapsed="false">
      <c r="A21" s="144" t="s">
        <v>259</v>
      </c>
      <c r="B21" s="146" t="n">
        <v>120.32</v>
      </c>
      <c r="C21" s="146" t="n">
        <v>199.808</v>
      </c>
      <c r="D21" s="146" t="n">
        <v>30.446</v>
      </c>
      <c r="E21" s="146" t="n">
        <v>42.651</v>
      </c>
      <c r="G21" s="147"/>
      <c r="H21" s="146"/>
      <c r="I21" s="146"/>
    </row>
    <row r="22" customFormat="false" ht="9" hidden="false" customHeight="false" outlineLevel="0" collapsed="false">
      <c r="A22" s="144" t="s">
        <v>260</v>
      </c>
      <c r="B22" s="146" t="n">
        <v>37.63</v>
      </c>
      <c r="C22" s="146" t="n">
        <v>310.826</v>
      </c>
      <c r="D22" s="148" t="n">
        <v>1.038</v>
      </c>
      <c r="E22" s="148" t="n">
        <v>19.311</v>
      </c>
      <c r="G22" s="147"/>
      <c r="H22" s="146"/>
      <c r="I22" s="146"/>
    </row>
    <row r="23" customFormat="false" ht="9" hidden="false" customHeight="false" outlineLevel="0" collapsed="false">
      <c r="A23" s="144" t="s">
        <v>261</v>
      </c>
      <c r="B23" s="146" t="n">
        <v>1369.244</v>
      </c>
      <c r="C23" s="146" t="n">
        <v>1011.285</v>
      </c>
      <c r="D23" s="146" t="n">
        <v>224.771</v>
      </c>
      <c r="E23" s="146" t="n">
        <v>250.371</v>
      </c>
      <c r="G23" s="147"/>
      <c r="H23" s="146"/>
      <c r="I23" s="146"/>
    </row>
    <row r="24" customFormat="false" ht="9" hidden="false" customHeight="false" outlineLevel="0" collapsed="false">
      <c r="A24" s="144" t="s">
        <v>262</v>
      </c>
      <c r="B24" s="146" t="n">
        <v>876.426</v>
      </c>
      <c r="C24" s="146" t="n">
        <v>523.242</v>
      </c>
      <c r="D24" s="146" t="n">
        <v>137.282</v>
      </c>
      <c r="E24" s="146" t="n">
        <v>179.18</v>
      </c>
      <c r="G24" s="147"/>
      <c r="H24" s="146"/>
      <c r="I24" s="146"/>
    </row>
    <row r="25" customFormat="false" ht="9" hidden="false" customHeight="false" outlineLevel="0" collapsed="false">
      <c r="A25" s="144" t="s">
        <v>263</v>
      </c>
      <c r="B25" s="146" t="n">
        <v>492.818</v>
      </c>
      <c r="C25" s="146" t="n">
        <v>488.043</v>
      </c>
      <c r="D25" s="146" t="n">
        <v>87.489</v>
      </c>
      <c r="E25" s="146" t="n">
        <v>71.191</v>
      </c>
      <c r="G25" s="146"/>
      <c r="H25" s="146"/>
      <c r="I25" s="146"/>
    </row>
    <row r="26" customFormat="false" ht="9" hidden="false" customHeight="false" outlineLevel="0" collapsed="false">
      <c r="A26" s="144" t="s">
        <v>264</v>
      </c>
      <c r="B26" s="146" t="n">
        <v>354.485</v>
      </c>
      <c r="C26" s="146" t="n">
        <v>735.558</v>
      </c>
      <c r="D26" s="146" t="n">
        <v>198.424</v>
      </c>
      <c r="E26" s="146" t="n">
        <v>196.013</v>
      </c>
      <c r="G26" s="146"/>
      <c r="H26" s="146"/>
      <c r="I26" s="146"/>
    </row>
    <row r="27" customFormat="false" ht="9" hidden="false" customHeight="false" outlineLevel="0" collapsed="false">
      <c r="A27" s="144" t="s">
        <v>265</v>
      </c>
      <c r="B27" s="146" t="n">
        <v>1762.292</v>
      </c>
      <c r="C27" s="146" t="n">
        <v>1383.816</v>
      </c>
      <c r="D27" s="146" t="n">
        <v>382.525</v>
      </c>
      <c r="E27" s="146" t="n">
        <v>241.262</v>
      </c>
      <c r="G27" s="146"/>
      <c r="H27" s="146"/>
      <c r="I27" s="146"/>
    </row>
    <row r="28" customFormat="false" ht="9" hidden="false" customHeight="false" outlineLevel="0" collapsed="false">
      <c r="A28" s="144" t="s">
        <v>266</v>
      </c>
      <c r="B28" s="146" t="n">
        <v>586.079</v>
      </c>
      <c r="C28" s="146" t="n">
        <v>499.29</v>
      </c>
      <c r="D28" s="146" t="n">
        <v>138.58</v>
      </c>
      <c r="E28" s="146" t="n">
        <v>180.638</v>
      </c>
      <c r="G28" s="146"/>
      <c r="H28" s="146"/>
      <c r="I28" s="146"/>
    </row>
    <row r="29" customFormat="false" ht="9" hidden="false" customHeight="false" outlineLevel="0" collapsed="false">
      <c r="A29" s="144" t="s">
        <v>267</v>
      </c>
      <c r="B29" s="146" t="n">
        <v>141.684</v>
      </c>
      <c r="C29" s="146" t="n">
        <v>236.59</v>
      </c>
      <c r="D29" s="146" t="n">
        <v>40.529</v>
      </c>
      <c r="E29" s="146" t="n">
        <v>149.872</v>
      </c>
      <c r="G29" s="146"/>
      <c r="H29" s="146"/>
      <c r="I29" s="146"/>
    </row>
    <row r="30" customFormat="false" ht="9" hidden="false" customHeight="false" outlineLevel="0" collapsed="false">
      <c r="A30" s="144" t="s">
        <v>268</v>
      </c>
      <c r="B30" s="146" t="n">
        <v>53.843</v>
      </c>
      <c r="C30" s="146" t="n">
        <v>119.427</v>
      </c>
      <c r="D30" s="146" t="n">
        <v>19.508</v>
      </c>
      <c r="E30" s="146" t="n">
        <v>13.41</v>
      </c>
      <c r="G30" s="146"/>
      <c r="H30" s="146"/>
      <c r="I30" s="146"/>
    </row>
    <row r="31" customFormat="false" ht="9" hidden="false" customHeight="false" outlineLevel="0" collapsed="false">
      <c r="A31" s="144" t="s">
        <v>269</v>
      </c>
      <c r="B31" s="146" t="n">
        <v>390.552</v>
      </c>
      <c r="C31" s="146" t="n">
        <v>143.273</v>
      </c>
      <c r="D31" s="146" t="n">
        <v>78.543</v>
      </c>
      <c r="E31" s="146" t="n">
        <v>17.356</v>
      </c>
      <c r="G31" s="146"/>
      <c r="H31" s="146"/>
      <c r="I31" s="146"/>
    </row>
    <row r="32" customFormat="false" ht="9" hidden="false" customHeight="false" outlineLevel="0" collapsed="false">
      <c r="A32" s="144" t="s">
        <v>270</v>
      </c>
      <c r="B32" s="146" t="n">
        <v>190.382</v>
      </c>
      <c r="C32" s="146" t="n">
        <v>445.102</v>
      </c>
      <c r="D32" s="146" t="n">
        <v>74.112</v>
      </c>
      <c r="E32" s="146" t="n">
        <v>49.622</v>
      </c>
      <c r="G32" s="146"/>
      <c r="H32" s="146"/>
      <c r="I32" s="146"/>
    </row>
    <row r="33" customFormat="false" ht="9" hidden="false" customHeight="false" outlineLevel="0" collapsed="false">
      <c r="A33" s="144" t="s">
        <v>271</v>
      </c>
      <c r="B33" s="146" t="n">
        <v>2713.92</v>
      </c>
      <c r="C33" s="146" t="n">
        <v>3109.626</v>
      </c>
      <c r="D33" s="146" t="n">
        <v>257.668</v>
      </c>
      <c r="E33" s="146" t="n">
        <v>297.371</v>
      </c>
      <c r="G33" s="146"/>
      <c r="H33" s="146"/>
      <c r="I33" s="146"/>
    </row>
    <row r="34" customFormat="false" ht="9" hidden="false" customHeight="false" outlineLevel="0" collapsed="false">
      <c r="A34" s="144" t="s">
        <v>272</v>
      </c>
      <c r="B34" s="146" t="n">
        <v>1804.735</v>
      </c>
      <c r="C34" s="146" t="n">
        <v>2293.637</v>
      </c>
      <c r="D34" s="146" t="n">
        <v>89.012</v>
      </c>
      <c r="E34" s="146" t="n">
        <v>77.864</v>
      </c>
      <c r="G34" s="146"/>
      <c r="H34" s="146"/>
      <c r="I34" s="146"/>
    </row>
    <row r="35" customFormat="false" ht="9" hidden="false" customHeight="false" outlineLevel="0" collapsed="false">
      <c r="A35" s="144" t="s">
        <v>273</v>
      </c>
      <c r="B35" s="146" t="n">
        <v>156.376</v>
      </c>
      <c r="C35" s="146" t="n">
        <v>195.344</v>
      </c>
      <c r="D35" s="146" t="n">
        <v>41.009</v>
      </c>
      <c r="E35" s="146" t="n">
        <v>59.243</v>
      </c>
      <c r="G35" s="146"/>
      <c r="H35" s="146"/>
      <c r="I35" s="146"/>
    </row>
    <row r="36" customFormat="false" ht="9" hidden="false" customHeight="false" outlineLevel="0" collapsed="false">
      <c r="A36" s="144" t="s">
        <v>274</v>
      </c>
      <c r="B36" s="146" t="n">
        <v>166.52</v>
      </c>
      <c r="C36" s="146" t="n">
        <v>160.415</v>
      </c>
      <c r="D36" s="146" t="n">
        <v>71.909</v>
      </c>
      <c r="E36" s="146" t="n">
        <v>115.147</v>
      </c>
      <c r="G36" s="146"/>
      <c r="H36" s="146"/>
      <c r="I36" s="146"/>
    </row>
    <row r="37" customFormat="false" ht="9" hidden="false" customHeight="false" outlineLevel="0" collapsed="false">
      <c r="A37" s="144" t="s">
        <v>275</v>
      </c>
      <c r="B37" s="146" t="n">
        <v>586.289</v>
      </c>
      <c r="C37" s="146" t="n">
        <v>460.23</v>
      </c>
      <c r="D37" s="146" t="n">
        <v>55.738</v>
      </c>
      <c r="E37" s="146" t="n">
        <v>45.117</v>
      </c>
      <c r="G37" s="146"/>
      <c r="H37" s="146"/>
      <c r="I37" s="146"/>
    </row>
    <row r="38" customFormat="false" ht="9" hidden="false" customHeight="false" outlineLevel="0" collapsed="false">
      <c r="A38" s="144" t="s">
        <v>276</v>
      </c>
      <c r="B38" s="146" t="n">
        <v>5833.815</v>
      </c>
      <c r="C38" s="146" t="n">
        <v>5508.972</v>
      </c>
      <c r="D38" s="146" t="n">
        <v>1084.537</v>
      </c>
      <c r="E38" s="146" t="n">
        <v>1211.751</v>
      </c>
      <c r="G38" s="146"/>
      <c r="H38" s="146"/>
      <c r="I38" s="146"/>
    </row>
    <row r="39" customFormat="false" ht="9" hidden="false" customHeight="false" outlineLevel="0" collapsed="false">
      <c r="A39" s="144" t="s">
        <v>277</v>
      </c>
      <c r="B39" s="146" t="n">
        <v>3023.972</v>
      </c>
      <c r="C39" s="146" t="n">
        <v>2468.137</v>
      </c>
      <c r="D39" s="146" t="n">
        <v>580.198</v>
      </c>
      <c r="E39" s="146" t="n">
        <v>687.192</v>
      </c>
      <c r="G39" s="146"/>
      <c r="H39" s="146"/>
      <c r="I39" s="146"/>
    </row>
    <row r="40" customFormat="false" ht="9" hidden="false" customHeight="false" outlineLevel="0" collapsed="false">
      <c r="A40" s="144" t="s">
        <v>278</v>
      </c>
      <c r="B40" s="146" t="n">
        <v>452.662</v>
      </c>
      <c r="C40" s="146" t="n">
        <v>496.987</v>
      </c>
      <c r="D40" s="146" t="n">
        <v>211.355</v>
      </c>
      <c r="E40" s="146" t="n">
        <v>166.884</v>
      </c>
      <c r="G40" s="146"/>
      <c r="H40" s="146"/>
      <c r="I40" s="146"/>
    </row>
    <row r="41" customFormat="false" ht="9" hidden="false" customHeight="false" outlineLevel="0" collapsed="false">
      <c r="A41" s="144" t="s">
        <v>279</v>
      </c>
      <c r="B41" s="146" t="n">
        <v>1213.269</v>
      </c>
      <c r="C41" s="146" t="n">
        <v>477.996</v>
      </c>
      <c r="D41" s="146" t="n">
        <v>102.011</v>
      </c>
      <c r="E41" s="146" t="n">
        <v>123.283</v>
      </c>
      <c r="G41" s="146"/>
      <c r="H41" s="146"/>
      <c r="I41" s="146"/>
    </row>
    <row r="42" customFormat="false" ht="9" hidden="false" customHeight="false" outlineLevel="0" collapsed="false">
      <c r="A42" s="144" t="s">
        <v>280</v>
      </c>
      <c r="B42" s="146" t="n">
        <v>50.867</v>
      </c>
      <c r="C42" s="146" t="n">
        <v>123.821</v>
      </c>
      <c r="D42" s="146" t="n">
        <v>17.463</v>
      </c>
      <c r="E42" s="146" t="n">
        <v>25.483</v>
      </c>
      <c r="G42" s="146"/>
      <c r="H42" s="146"/>
      <c r="I42" s="146"/>
    </row>
    <row r="43" customFormat="false" ht="9" hidden="false" customHeight="false" outlineLevel="0" collapsed="false">
      <c r="A43" s="144" t="s">
        <v>281</v>
      </c>
      <c r="B43" s="146" t="n">
        <v>1093.045</v>
      </c>
      <c r="C43" s="146" t="n">
        <v>1942.031</v>
      </c>
      <c r="D43" s="146" t="n">
        <v>173.51</v>
      </c>
      <c r="E43" s="146" t="n">
        <v>208.909</v>
      </c>
      <c r="G43" s="146"/>
      <c r="H43" s="146"/>
      <c r="I43" s="146"/>
    </row>
    <row r="44" customFormat="false" ht="9" hidden="false" customHeight="false" outlineLevel="0" collapsed="false">
      <c r="A44" s="144" t="s">
        <v>282</v>
      </c>
      <c r="B44" s="146" t="n">
        <v>336.157</v>
      </c>
      <c r="C44" s="146" t="n">
        <v>509.953</v>
      </c>
      <c r="D44" s="146" t="n">
        <v>290.186</v>
      </c>
      <c r="E44" s="146" t="n">
        <v>212.804</v>
      </c>
      <c r="G44" s="146"/>
      <c r="H44" s="146"/>
      <c r="I44" s="146"/>
    </row>
    <row r="45" customFormat="false" ht="9" hidden="false" customHeight="false" outlineLevel="0" collapsed="false">
      <c r="A45" s="144" t="s">
        <v>283</v>
      </c>
      <c r="B45" s="146" t="n">
        <v>90.395</v>
      </c>
      <c r="C45" s="146" t="n">
        <v>271.975</v>
      </c>
      <c r="D45" s="146" t="n">
        <v>99.171</v>
      </c>
      <c r="E45" s="146" t="n">
        <v>49.317</v>
      </c>
      <c r="G45" s="146"/>
      <c r="H45" s="146"/>
      <c r="I45" s="146"/>
    </row>
    <row r="46" customFormat="false" ht="9" hidden="false" customHeight="false" outlineLevel="0" collapsed="false">
      <c r="A46" s="144" t="s">
        <v>284</v>
      </c>
      <c r="B46" s="146" t="n">
        <v>8.249</v>
      </c>
      <c r="C46" s="146" t="n">
        <v>25.544</v>
      </c>
      <c r="D46" s="148" t="n">
        <v>1.943</v>
      </c>
      <c r="E46" s="148" t="n">
        <v>2.912</v>
      </c>
      <c r="G46" s="146"/>
      <c r="H46" s="146"/>
      <c r="I46" s="146"/>
    </row>
    <row r="47" customFormat="false" ht="9" hidden="false" customHeight="false" outlineLevel="0" collapsed="false">
      <c r="A47" s="144" t="s">
        <v>285</v>
      </c>
      <c r="B47" s="146" t="n">
        <v>237.513</v>
      </c>
      <c r="C47" s="146" t="n">
        <v>212.434</v>
      </c>
      <c r="D47" s="146" t="n">
        <v>189.072</v>
      </c>
      <c r="E47" s="146" t="n">
        <v>160.575</v>
      </c>
      <c r="G47" s="146"/>
      <c r="H47" s="146"/>
      <c r="I47" s="146"/>
    </row>
    <row r="48" customFormat="false" ht="9" hidden="false" customHeight="false" outlineLevel="0" collapsed="false">
      <c r="A48" s="144" t="s">
        <v>286</v>
      </c>
      <c r="B48" s="146" t="n">
        <v>662.149</v>
      </c>
      <c r="C48" s="146" t="n">
        <v>708.617</v>
      </c>
      <c r="D48" s="146" t="n">
        <v>73.83</v>
      </c>
      <c r="E48" s="146" t="n">
        <v>635.592</v>
      </c>
      <c r="G48" s="146"/>
      <c r="H48" s="146"/>
      <c r="I48" s="146"/>
    </row>
    <row r="49" customFormat="false" ht="9" hidden="false" customHeight="false" outlineLevel="0" collapsed="false">
      <c r="A49" s="144" t="s">
        <v>287</v>
      </c>
      <c r="B49" s="146" t="n">
        <v>712.236</v>
      </c>
      <c r="C49" s="146" t="n">
        <v>641.18</v>
      </c>
      <c r="D49" s="146" t="n">
        <v>131.035</v>
      </c>
      <c r="E49" s="146" t="n">
        <v>125.917</v>
      </c>
      <c r="G49" s="146"/>
      <c r="H49" s="146"/>
      <c r="I49" s="146"/>
    </row>
    <row r="50" customFormat="false" ht="9" hidden="false" customHeight="false" outlineLevel="0" collapsed="false">
      <c r="A50" s="144" t="s">
        <v>288</v>
      </c>
      <c r="B50" s="146" t="n">
        <v>24.138</v>
      </c>
      <c r="C50" s="146" t="n">
        <v>82.254</v>
      </c>
      <c r="D50" s="146" t="n">
        <v>12.451</v>
      </c>
      <c r="E50" s="146" t="n">
        <v>21.201</v>
      </c>
      <c r="G50" s="146"/>
      <c r="H50" s="146"/>
      <c r="I50" s="146"/>
    </row>
    <row r="51" customFormat="false" ht="9" hidden="false" customHeight="false" outlineLevel="0" collapsed="false">
      <c r="A51" s="144" t="s">
        <v>289</v>
      </c>
      <c r="B51" s="146" t="n">
        <v>512.782</v>
      </c>
      <c r="C51" s="146" t="n">
        <v>406.346</v>
      </c>
      <c r="D51" s="146" t="n">
        <v>75.929</v>
      </c>
      <c r="E51" s="146" t="n">
        <v>67.379</v>
      </c>
      <c r="G51" s="146"/>
      <c r="H51" s="146"/>
      <c r="I51" s="146"/>
    </row>
    <row r="52" customFormat="false" ht="9" hidden="false" customHeight="false" outlineLevel="0" collapsed="false">
      <c r="A52" s="144" t="s">
        <v>290</v>
      </c>
      <c r="B52" s="146" t="n">
        <v>175.316</v>
      </c>
      <c r="C52" s="146" t="n">
        <v>152.58</v>
      </c>
      <c r="D52" s="146" t="n">
        <v>42.655</v>
      </c>
      <c r="E52" s="146" t="n">
        <v>37.337</v>
      </c>
      <c r="G52" s="146"/>
      <c r="H52" s="146"/>
      <c r="I52" s="146"/>
    </row>
    <row r="53" customFormat="false" ht="9" hidden="false" customHeight="false" outlineLevel="0" collapsed="false">
      <c r="A53" s="144" t="s">
        <v>291</v>
      </c>
      <c r="B53" s="146" t="n">
        <v>2150.003</v>
      </c>
      <c r="C53" s="146" t="n">
        <v>1109.475</v>
      </c>
      <c r="D53" s="146" t="n">
        <v>287.835</v>
      </c>
      <c r="E53" s="146" t="n">
        <v>70.21</v>
      </c>
      <c r="G53" s="146"/>
      <c r="H53" s="146"/>
      <c r="I53" s="146"/>
    </row>
    <row r="54" customFormat="false" ht="9" hidden="false" customHeight="false" outlineLevel="0" collapsed="false">
      <c r="A54" s="144" t="s">
        <v>292</v>
      </c>
      <c r="B54" s="146" t="n">
        <v>195.072</v>
      </c>
      <c r="C54" s="146" t="n">
        <v>63.206</v>
      </c>
      <c r="D54" s="146" t="n">
        <v>16.016</v>
      </c>
      <c r="E54" s="146" t="n">
        <v>16.939</v>
      </c>
      <c r="G54" s="146"/>
      <c r="H54" s="146"/>
      <c r="I54" s="146"/>
    </row>
    <row r="55" customFormat="false" ht="9" hidden="false" customHeight="false" outlineLevel="0" collapsed="false">
      <c r="A55" s="144" t="s">
        <v>293</v>
      </c>
      <c r="B55" s="146" t="n">
        <v>1600.564</v>
      </c>
      <c r="C55" s="146" t="n">
        <v>767.952</v>
      </c>
      <c r="D55" s="146" t="n">
        <v>197.025</v>
      </c>
      <c r="E55" s="146" t="n">
        <v>42.705</v>
      </c>
      <c r="G55" s="146"/>
      <c r="H55" s="146"/>
      <c r="I55" s="146"/>
    </row>
    <row r="56" customFormat="false" ht="9" hidden="false" customHeight="false" outlineLevel="0" collapsed="false">
      <c r="A56" s="144" t="s">
        <v>294</v>
      </c>
      <c r="B56" s="146" t="n">
        <v>354.367</v>
      </c>
      <c r="C56" s="146" t="n">
        <v>278.317</v>
      </c>
      <c r="D56" s="146" t="n">
        <v>74.794</v>
      </c>
      <c r="E56" s="146" t="n">
        <v>10.566</v>
      </c>
      <c r="G56" s="146"/>
      <c r="H56" s="146"/>
      <c r="I56" s="146"/>
    </row>
    <row r="57" customFormat="false" ht="9" hidden="false" customHeight="false" outlineLevel="0" collapsed="false">
      <c r="A57" s="144" t="s">
        <v>295</v>
      </c>
      <c r="B57" s="146" t="n">
        <v>210.262</v>
      </c>
      <c r="C57" s="146" t="n">
        <v>247.464</v>
      </c>
      <c r="D57" s="146" t="n">
        <v>55.279</v>
      </c>
      <c r="E57" s="146" t="n">
        <v>10.197</v>
      </c>
      <c r="G57" s="146"/>
      <c r="H57" s="146"/>
      <c r="I57" s="146"/>
    </row>
    <row r="58" customFormat="false" ht="9" hidden="false" customHeight="false" outlineLevel="0" collapsed="false">
      <c r="A58" s="144" t="s">
        <v>296</v>
      </c>
      <c r="B58" s="146" t="n">
        <v>269.002</v>
      </c>
      <c r="C58" s="146" t="n">
        <v>304.897</v>
      </c>
      <c r="D58" s="146" t="n">
        <v>91.603</v>
      </c>
      <c r="E58" s="146" t="n">
        <v>61.127</v>
      </c>
      <c r="G58" s="146"/>
      <c r="H58" s="146"/>
      <c r="I58" s="146"/>
    </row>
    <row r="59" customFormat="false" ht="9" hidden="false" customHeight="false" outlineLevel="0" collapsed="false">
      <c r="A59" s="144" t="s">
        <v>297</v>
      </c>
      <c r="B59" s="149" t="n">
        <v>0</v>
      </c>
      <c r="C59" s="150" t="s">
        <v>298</v>
      </c>
      <c r="D59" s="146" t="n">
        <v>4195.688</v>
      </c>
      <c r="E59" s="146" t="n">
        <v>4539.585</v>
      </c>
      <c r="G59" s="146"/>
      <c r="H59" s="146"/>
      <c r="I59" s="146"/>
    </row>
    <row r="60" customFormat="false" ht="9" hidden="false" customHeight="false" outlineLevel="0" collapsed="false">
      <c r="A60" s="144" t="s">
        <v>299</v>
      </c>
      <c r="B60" s="149" t="n">
        <v>0</v>
      </c>
      <c r="C60" s="150" t="s">
        <v>298</v>
      </c>
      <c r="D60" s="146" t="n">
        <v>3698.509</v>
      </c>
      <c r="E60" s="146" t="n">
        <v>4393.388</v>
      </c>
      <c r="G60" s="146"/>
      <c r="H60" s="146"/>
      <c r="I60" s="146"/>
    </row>
    <row r="61" customFormat="false" ht="9" hidden="false" customHeight="false" outlineLevel="0" collapsed="false">
      <c r="A61" s="144" t="s">
        <v>300</v>
      </c>
      <c r="B61" s="149" t="n">
        <v>0</v>
      </c>
      <c r="C61" s="150" t="s">
        <v>298</v>
      </c>
      <c r="D61" s="146" t="n">
        <v>195.837</v>
      </c>
      <c r="E61" s="146" t="n">
        <v>358.484</v>
      </c>
      <c r="G61" s="146"/>
      <c r="H61" s="146"/>
      <c r="I61" s="146"/>
    </row>
    <row r="62" customFormat="false" ht="9" hidden="false" customHeight="false" outlineLevel="0" collapsed="false">
      <c r="A62" s="144" t="s">
        <v>301</v>
      </c>
      <c r="B62" s="149" t="n">
        <v>0</v>
      </c>
      <c r="C62" s="150" t="s">
        <v>298</v>
      </c>
      <c r="D62" s="146" t="n">
        <v>123.284</v>
      </c>
      <c r="E62" s="146" t="n">
        <v>197.098</v>
      </c>
      <c r="G62" s="146"/>
      <c r="H62" s="146"/>
      <c r="I62" s="146"/>
    </row>
    <row r="63" customFormat="false" ht="9" hidden="false" customHeight="false" outlineLevel="0" collapsed="false">
      <c r="A63" s="144" t="s">
        <v>302</v>
      </c>
      <c r="B63" s="149" t="n">
        <v>0</v>
      </c>
      <c r="C63" s="150" t="s">
        <v>298</v>
      </c>
      <c r="D63" s="146" t="n">
        <v>55.273</v>
      </c>
      <c r="E63" s="146" t="n">
        <v>10.021</v>
      </c>
      <c r="G63" s="146"/>
      <c r="H63" s="146"/>
      <c r="I63" s="146"/>
    </row>
    <row r="64" customFormat="false" ht="9" hidden="false" customHeight="false" outlineLevel="0" collapsed="false">
      <c r="A64" s="144" t="s">
        <v>303</v>
      </c>
      <c r="B64" s="149" t="n">
        <v>0</v>
      </c>
      <c r="C64" s="150" t="s">
        <v>298</v>
      </c>
      <c r="D64" s="146" t="n">
        <v>213.276</v>
      </c>
      <c r="E64" s="146" t="n">
        <v>165.058</v>
      </c>
      <c r="G64" s="146"/>
      <c r="H64" s="146"/>
      <c r="I64" s="146"/>
    </row>
    <row r="65" customFormat="false" ht="9" hidden="false" customHeight="false" outlineLevel="0" collapsed="false">
      <c r="A65" s="144" t="s">
        <v>304</v>
      </c>
      <c r="B65" s="149" t="n">
        <v>0</v>
      </c>
      <c r="C65" s="150" t="s">
        <v>298</v>
      </c>
      <c r="D65" s="146" t="n">
        <v>834.752</v>
      </c>
      <c r="E65" s="146" t="n">
        <v>559.37</v>
      </c>
      <c r="G65" s="146"/>
      <c r="H65" s="146"/>
      <c r="I65" s="146"/>
    </row>
    <row r="66" customFormat="false" ht="9" hidden="false" customHeight="false" outlineLevel="0" collapsed="false">
      <c r="A66" s="144" t="s">
        <v>305</v>
      </c>
      <c r="B66" s="149" t="n">
        <v>0</v>
      </c>
      <c r="C66" s="150" t="s">
        <v>298</v>
      </c>
      <c r="D66" s="146" t="n">
        <v>6.793</v>
      </c>
      <c r="E66" s="146" t="n">
        <v>2.622</v>
      </c>
      <c r="G66" s="146"/>
      <c r="H66" s="146"/>
      <c r="I66" s="146"/>
    </row>
    <row r="67" customFormat="false" ht="9" hidden="false" customHeight="false" outlineLevel="0" collapsed="false">
      <c r="A67" s="144" t="s">
        <v>306</v>
      </c>
      <c r="B67" s="149" t="n">
        <v>0</v>
      </c>
      <c r="C67" s="150" t="s">
        <v>298</v>
      </c>
      <c r="D67" s="146" t="n">
        <v>79.402</v>
      </c>
      <c r="E67" s="146" t="n">
        <v>29.549</v>
      </c>
      <c r="G67" s="146"/>
      <c r="H67" s="146"/>
      <c r="I67" s="146"/>
    </row>
    <row r="68" customFormat="false" ht="9" hidden="false" customHeight="false" outlineLevel="0" collapsed="false">
      <c r="A68" s="144" t="s">
        <v>307</v>
      </c>
      <c r="B68" s="149" t="n">
        <v>0</v>
      </c>
      <c r="C68" s="150" t="s">
        <v>298</v>
      </c>
      <c r="D68" s="146" t="n">
        <v>385.19</v>
      </c>
      <c r="E68" s="146" t="n">
        <v>1471.054</v>
      </c>
      <c r="G68" s="146"/>
      <c r="H68" s="146"/>
      <c r="I68" s="146"/>
    </row>
    <row r="69" customFormat="false" ht="9" hidden="false" customHeight="false" outlineLevel="0" collapsed="false">
      <c r="A69" s="144" t="s">
        <v>308</v>
      </c>
      <c r="B69" s="149" t="n">
        <v>0</v>
      </c>
      <c r="C69" s="150" t="s">
        <v>298</v>
      </c>
      <c r="D69" s="146" t="n">
        <v>64.255</v>
      </c>
      <c r="E69" s="146" t="n">
        <v>188.023</v>
      </c>
      <c r="G69" s="146"/>
      <c r="H69" s="146"/>
      <c r="I69" s="146"/>
    </row>
    <row r="70" customFormat="false" ht="9" hidden="false" customHeight="false" outlineLevel="0" collapsed="false">
      <c r="A70" s="144" t="s">
        <v>309</v>
      </c>
      <c r="B70" s="149" t="n">
        <v>0</v>
      </c>
      <c r="C70" s="150" t="s">
        <v>298</v>
      </c>
      <c r="D70" s="146" t="n">
        <v>207.939</v>
      </c>
      <c r="E70" s="146" t="n">
        <v>1148.338</v>
      </c>
      <c r="G70" s="146"/>
      <c r="H70" s="146"/>
      <c r="I70" s="146"/>
    </row>
    <row r="71" customFormat="false" ht="9" hidden="false" customHeight="false" outlineLevel="0" collapsed="false">
      <c r="A71" s="144" t="s">
        <v>310</v>
      </c>
      <c r="B71" s="149" t="n">
        <v>0</v>
      </c>
      <c r="C71" s="150" t="s">
        <v>298</v>
      </c>
      <c r="D71" s="146" t="n">
        <v>813.972</v>
      </c>
      <c r="E71" s="146" t="n">
        <v>504.012</v>
      </c>
      <c r="G71" s="146"/>
      <c r="H71" s="146"/>
      <c r="I71" s="146"/>
    </row>
    <row r="72" customFormat="false" ht="9" hidden="false" customHeight="false" outlineLevel="0" collapsed="false">
      <c r="A72" s="144" t="s">
        <v>311</v>
      </c>
      <c r="B72" s="149" t="n">
        <v>0</v>
      </c>
      <c r="C72" s="150" t="s">
        <v>298</v>
      </c>
      <c r="D72" s="146" t="n">
        <v>380.335</v>
      </c>
      <c r="E72" s="146" t="n">
        <v>556.873</v>
      </c>
      <c r="G72" s="146"/>
      <c r="H72" s="146"/>
      <c r="I72" s="146"/>
    </row>
    <row r="73" customFormat="false" ht="9" hidden="false" customHeight="false" outlineLevel="0" collapsed="false">
      <c r="A73" s="144" t="s">
        <v>312</v>
      </c>
      <c r="B73" s="149" t="n">
        <v>0</v>
      </c>
      <c r="C73" s="150" t="s">
        <v>298</v>
      </c>
      <c r="D73" s="146" t="n">
        <v>133.716</v>
      </c>
      <c r="E73" s="146" t="n">
        <v>168.283</v>
      </c>
      <c r="G73" s="146"/>
      <c r="H73" s="146"/>
      <c r="I73" s="146"/>
    </row>
    <row r="74" customFormat="false" ht="9" hidden="false" customHeight="false" outlineLevel="0" collapsed="false">
      <c r="A74" s="144" t="s">
        <v>313</v>
      </c>
      <c r="B74" s="149" t="n">
        <v>0</v>
      </c>
      <c r="C74" s="150" t="s">
        <v>298</v>
      </c>
      <c r="D74" s="146" t="n">
        <v>65.362</v>
      </c>
      <c r="E74" s="146" t="n">
        <v>88.411</v>
      </c>
      <c r="G74" s="146"/>
      <c r="H74" s="146"/>
      <c r="I74" s="146"/>
    </row>
    <row r="75" customFormat="false" ht="9" hidden="false" customHeight="false" outlineLevel="0" collapsed="false">
      <c r="A75" s="144" t="s">
        <v>314</v>
      </c>
      <c r="B75" s="149" t="n">
        <v>0</v>
      </c>
      <c r="C75" s="150" t="s">
        <v>298</v>
      </c>
      <c r="D75" s="146" t="n">
        <v>31.534</v>
      </c>
      <c r="E75" s="146" t="n">
        <v>5.863</v>
      </c>
      <c r="G75" s="146"/>
      <c r="H75" s="146"/>
      <c r="I75" s="146"/>
    </row>
    <row r="76" customFormat="false" ht="9" hidden="false" customHeight="false" outlineLevel="0" collapsed="false">
      <c r="A76" s="144" t="s">
        <v>315</v>
      </c>
      <c r="B76" s="149" t="n">
        <v>0</v>
      </c>
      <c r="C76" s="150" t="s">
        <v>298</v>
      </c>
      <c r="D76" s="146" t="n">
        <v>65.567</v>
      </c>
      <c r="E76" s="146" t="n">
        <v>51.729</v>
      </c>
      <c r="G76" s="146"/>
      <c r="H76" s="146"/>
      <c r="I76" s="146"/>
    </row>
    <row r="77" customFormat="false" ht="9" hidden="false" customHeight="false" outlineLevel="0" collapsed="false">
      <c r="A77" s="144" t="s">
        <v>316</v>
      </c>
      <c r="B77" s="149" t="n">
        <v>0</v>
      </c>
      <c r="C77" s="150" t="s">
        <v>298</v>
      </c>
      <c r="D77" s="146" t="n">
        <v>268.237</v>
      </c>
      <c r="E77" s="146" t="n">
        <v>294.551</v>
      </c>
      <c r="G77" s="146"/>
      <c r="H77" s="146"/>
      <c r="I77" s="146"/>
    </row>
    <row r="78" customFormat="false" ht="9" hidden="false" customHeight="false" outlineLevel="0" collapsed="false">
      <c r="A78" s="144" t="s">
        <v>317</v>
      </c>
      <c r="B78" s="149" t="n">
        <v>0</v>
      </c>
      <c r="C78" s="150" t="s">
        <v>298</v>
      </c>
      <c r="D78" s="146" t="n">
        <v>149.245</v>
      </c>
      <c r="E78" s="146" t="n">
        <v>122.048</v>
      </c>
      <c r="G78" s="146"/>
      <c r="H78" s="146"/>
      <c r="I78" s="146"/>
    </row>
    <row r="79" customFormat="false" ht="9" hidden="false" customHeight="false" outlineLevel="0" collapsed="false">
      <c r="A79" s="144" t="s">
        <v>318</v>
      </c>
      <c r="B79" s="149" t="n">
        <v>0</v>
      </c>
      <c r="C79" s="150" t="s">
        <v>298</v>
      </c>
      <c r="D79" s="146" t="n">
        <v>492.761</v>
      </c>
      <c r="E79" s="146" t="n">
        <v>140.026</v>
      </c>
      <c r="G79" s="146"/>
      <c r="H79" s="146"/>
      <c r="I79" s="146"/>
    </row>
    <row r="80" customFormat="false" ht="9" hidden="false" customHeight="false" outlineLevel="0" collapsed="false">
      <c r="A80" s="144" t="s">
        <v>319</v>
      </c>
      <c r="B80" s="149" t="n">
        <v>0</v>
      </c>
      <c r="C80" s="150" t="s">
        <v>298</v>
      </c>
      <c r="D80" s="146" t="n">
        <v>455.239</v>
      </c>
      <c r="E80" s="146" t="n">
        <v>123.711</v>
      </c>
      <c r="G80" s="146"/>
      <c r="H80" s="146"/>
      <c r="I80" s="146"/>
    </row>
    <row r="83" customFormat="false" ht="9" hidden="false" customHeight="false" outlineLevel="0" collapsed="false">
      <c r="A83" s="151" t="s">
        <v>320</v>
      </c>
    </row>
    <row r="88" customFormat="false" ht="9" hidden="false" customHeight="true" outlineLevel="0" collapsed="false">
      <c r="A88" s="101" t="s">
        <v>73</v>
      </c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August 2008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Haas_Helfrich-D</cp:lastModifiedBy>
  <cp:lastPrinted>2008-11-18T08:29:59Z</cp:lastPrinted>
  <dcterms:modified xsi:type="dcterms:W3CDTF">2010-12-08T08:42:08Z</dcterms:modified>
  <cp:revision>0</cp:revision>
  <dc:subject/>
  <dc:title>Eisenbahnverkehr - Fachserie 8 Reihe 2 - August 2008</dc:title>
</cp:coreProperties>
</file>