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8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ni 2008</t>
  </si>
  <si>
    <t xml:space="preserve">Erscheinungsfolge: monatlich</t>
  </si>
  <si>
    <t xml:space="preserve">Erschienen 09. September 2008, Anhangtabellen A1 und A2 korrigiert am 7.12.2010</t>
  </si>
  <si>
    <t xml:space="preserve">Artikelnummer: 208020008106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6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uni</t>
  </si>
  <si>
    <t xml:space="preserve">Januar bis Jun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Juni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ni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uni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6/2008</t>
  </si>
  <si>
    <t xml:space="preserve">3 Kombinierter Verkehr der Eisenbahnen im Juni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09. September 2008</t>
  </si>
  <si>
    <t xml:space="preserve">eisenbahnverkehrverkehr@destatis.de</t>
  </si>
  <si>
    <t xml:space="preserve">A Güterverkehr der Eisenbahnen im Juni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3"/>
      <c r="C50" s="13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3"/>
      <c r="C51" s="13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5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5" t="s">
        <v>6</v>
      </c>
      <c r="C53" s="15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5" t="s">
        <v>7</v>
      </c>
      <c r="C54" s="15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5" t="s">
        <v>8</v>
      </c>
      <c r="C56" s="15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5" t="s">
        <v>9</v>
      </c>
      <c r="C57" s="15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17" t="s">
        <v>10</v>
      </c>
      <c r="C58" s="15"/>
    </row>
    <row r="59" customFormat="false" ht="15" hidden="false" customHeight="true" outlineLevel="0" collapsed="false">
      <c r="B59" s="13"/>
      <c r="C59" s="13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8" t="s">
        <v>11</v>
      </c>
      <c r="C60" s="13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9" t="s">
        <v>12</v>
      </c>
      <c r="C61" s="13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26.42"/>
    <col collapsed="false" customWidth="true" hidden="false" outlineLevel="0" max="12" min="2" style="138" width="7.7"/>
    <col collapsed="false" customWidth="false" hidden="false" outlineLevel="0" max="257" min="13" style="138" width="9.14"/>
  </cols>
  <sheetData>
    <row r="1" s="140" customFormat="true" ht="9" hidden="false" customHeight="true" outlineLevel="0" collapsed="false">
      <c r="A1" s="139" t="s">
        <v>10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1.25" hidden="false" customHeight="true" outlineLevel="0" collapsed="false">
      <c r="A2" s="84" t="s">
        <v>32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1.4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1.25" hidden="false" customHeight="true" outlineLevel="0" collapsed="false">
      <c r="A4" s="143" t="s">
        <v>322</v>
      </c>
      <c r="B4" s="90" t="s">
        <v>84</v>
      </c>
      <c r="C4" s="143" t="s">
        <v>323</v>
      </c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11.25" hidden="false" customHeight="true" outlineLevel="0" collapsed="false">
      <c r="A5" s="143"/>
      <c r="B5" s="90"/>
      <c r="C5" s="90" t="s">
        <v>324</v>
      </c>
      <c r="D5" s="90" t="s">
        <v>325</v>
      </c>
      <c r="E5" s="90" t="s">
        <v>326</v>
      </c>
      <c r="F5" s="90" t="s">
        <v>327</v>
      </c>
      <c r="G5" s="90" t="s">
        <v>328</v>
      </c>
      <c r="H5" s="90" t="s">
        <v>329</v>
      </c>
      <c r="I5" s="90" t="s">
        <v>330</v>
      </c>
      <c r="J5" s="90" t="s">
        <v>331</v>
      </c>
      <c r="K5" s="90" t="s">
        <v>332</v>
      </c>
      <c r="L5" s="151" t="s">
        <v>333</v>
      </c>
    </row>
    <row r="6" customFormat="false" ht="11.25" hidden="false" customHeight="true" outlineLevel="0" collapsed="false">
      <c r="A6" s="143"/>
      <c r="B6" s="90"/>
      <c r="C6" s="90"/>
      <c r="D6" s="90"/>
      <c r="E6" s="90"/>
      <c r="F6" s="90"/>
      <c r="G6" s="90"/>
      <c r="H6" s="90"/>
      <c r="I6" s="90"/>
      <c r="J6" s="90"/>
      <c r="K6" s="90"/>
      <c r="L6" s="151"/>
    </row>
    <row r="7" customFormat="false" ht="11.25" hidden="false" customHeight="true" outlineLevel="0" collapsed="false">
      <c r="A7" s="143"/>
      <c r="B7" s="90"/>
      <c r="C7" s="90"/>
      <c r="D7" s="90"/>
      <c r="E7" s="90"/>
      <c r="F7" s="90"/>
      <c r="G7" s="90"/>
      <c r="H7" s="90"/>
      <c r="I7" s="90"/>
      <c r="J7" s="90"/>
      <c r="K7" s="90"/>
      <c r="L7" s="151"/>
    </row>
    <row r="8" customFormat="false" ht="3" hidden="false" customHeight="true" outlineLevel="0" collapsed="false">
      <c r="A8" s="84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1.25" hidden="false" customHeight="true" outlineLevel="0" collapsed="false">
      <c r="A9" s="84"/>
      <c r="B9" s="84" t="s">
        <v>334</v>
      </c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3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false" customHeight="true" outlineLevel="0" collapsed="false">
      <c r="A11" s="97" t="s">
        <v>335</v>
      </c>
      <c r="B11" s="116" t="n">
        <v>31172.733</v>
      </c>
      <c r="C11" s="116" t="n">
        <v>6126.625</v>
      </c>
      <c r="D11" s="116" t="n">
        <v>2609.588</v>
      </c>
      <c r="E11" s="116" t="n">
        <v>2261.621</v>
      </c>
      <c r="F11" s="116" t="n">
        <v>1910.254</v>
      </c>
      <c r="G11" s="116" t="n">
        <v>2156.716</v>
      </c>
      <c r="H11" s="116" t="n">
        <v>1436.98</v>
      </c>
      <c r="I11" s="116" t="n">
        <v>3690.327</v>
      </c>
      <c r="J11" s="116" t="n">
        <v>2691.418</v>
      </c>
      <c r="K11" s="116" t="n">
        <v>4894.101</v>
      </c>
      <c r="L11" s="116" t="n">
        <v>3395.103</v>
      </c>
      <c r="M11" s="152"/>
    </row>
    <row r="12" customFormat="false" ht="9" hidden="false" customHeight="false" outlineLevel="0" collapsed="false">
      <c r="A12" s="97"/>
    </row>
    <row r="13" customFormat="false" ht="12" hidden="false" customHeight="true" outlineLevel="0" collapsed="false">
      <c r="A13" s="97" t="s">
        <v>121</v>
      </c>
      <c r="B13" s="96" t="n">
        <v>626.558</v>
      </c>
      <c r="C13" s="96" t="n">
        <v>10.207</v>
      </c>
      <c r="D13" s="116" t="n">
        <v>9.352</v>
      </c>
      <c r="E13" s="96" t="n">
        <v>24.176</v>
      </c>
      <c r="F13" s="96" t="n">
        <v>23.103</v>
      </c>
      <c r="G13" s="96" t="n">
        <v>62.05</v>
      </c>
      <c r="H13" s="96" t="n">
        <v>49.935</v>
      </c>
      <c r="I13" s="96" t="n">
        <v>98.9</v>
      </c>
      <c r="J13" s="96" t="n">
        <v>122.602</v>
      </c>
      <c r="K13" s="96" t="n">
        <v>130.682</v>
      </c>
      <c r="L13" s="96" t="n">
        <v>95.551</v>
      </c>
    </row>
    <row r="14" customFormat="false" ht="12" hidden="false" customHeight="true" outlineLevel="0" collapsed="false">
      <c r="A14" s="97" t="s">
        <v>122</v>
      </c>
      <c r="B14" s="96" t="n">
        <v>257.274</v>
      </c>
      <c r="C14" s="96" t="n">
        <v>18.766</v>
      </c>
      <c r="D14" s="116" t="n">
        <v>2.402</v>
      </c>
      <c r="E14" s="116" t="n">
        <v>3.879</v>
      </c>
      <c r="F14" s="96" t="n">
        <v>15.254</v>
      </c>
      <c r="G14" s="116" t="n">
        <v>10.179</v>
      </c>
      <c r="H14" s="116" t="n">
        <v>6.116</v>
      </c>
      <c r="I14" s="96" t="n">
        <v>52.183</v>
      </c>
      <c r="J14" s="96" t="n">
        <v>35.296</v>
      </c>
      <c r="K14" s="96" t="n">
        <v>60.36</v>
      </c>
      <c r="L14" s="96" t="n">
        <v>52.839</v>
      </c>
    </row>
    <row r="15" customFormat="false" ht="12" hidden="false" customHeight="true" outlineLevel="0" collapsed="false">
      <c r="A15" s="97" t="s">
        <v>123</v>
      </c>
      <c r="B15" s="96" t="n">
        <v>3740.561</v>
      </c>
      <c r="C15" s="96" t="n">
        <v>1618.26</v>
      </c>
      <c r="D15" s="96" t="n">
        <v>594.224</v>
      </c>
      <c r="E15" s="96" t="n">
        <v>176.446</v>
      </c>
      <c r="F15" s="96" t="n">
        <v>257.119</v>
      </c>
      <c r="G15" s="96" t="n">
        <v>113.346</v>
      </c>
      <c r="H15" s="96" t="n">
        <v>59.869</v>
      </c>
      <c r="I15" s="96" t="n">
        <v>348.358</v>
      </c>
      <c r="J15" s="96" t="n">
        <v>150.272</v>
      </c>
      <c r="K15" s="96" t="n">
        <v>274.719</v>
      </c>
      <c r="L15" s="96" t="n">
        <v>147.948</v>
      </c>
    </row>
    <row r="16" customFormat="false" ht="12" hidden="false" customHeight="true" outlineLevel="0" collapsed="false">
      <c r="A16" s="99" t="s">
        <v>124</v>
      </c>
      <c r="B16" s="96" t="n">
        <v>2629.782</v>
      </c>
      <c r="C16" s="96" t="n">
        <v>107.683</v>
      </c>
      <c r="D16" s="96" t="n">
        <v>231.619</v>
      </c>
      <c r="E16" s="96" t="n">
        <v>418.853</v>
      </c>
      <c r="F16" s="96" t="n">
        <v>237.912</v>
      </c>
      <c r="G16" s="96" t="n">
        <v>283.611</v>
      </c>
      <c r="H16" s="96" t="n">
        <v>254.381</v>
      </c>
      <c r="I16" s="96" t="n">
        <v>514.105</v>
      </c>
      <c r="J16" s="96" t="n">
        <v>216.986</v>
      </c>
      <c r="K16" s="96" t="n">
        <v>262.892</v>
      </c>
      <c r="L16" s="96" t="n">
        <v>101.74</v>
      </c>
    </row>
    <row r="17" customFormat="false" ht="12" hidden="false" customHeight="true" outlineLevel="0" collapsed="false">
      <c r="A17" s="99" t="s">
        <v>125</v>
      </c>
      <c r="B17" s="96" t="n">
        <v>3311.718</v>
      </c>
      <c r="C17" s="96" t="n">
        <v>935.888</v>
      </c>
      <c r="D17" s="96" t="n">
        <v>119.748</v>
      </c>
      <c r="E17" s="96" t="n">
        <v>109.603</v>
      </c>
      <c r="F17" s="96" t="n">
        <v>130.826</v>
      </c>
      <c r="G17" s="96" t="n">
        <v>653.143</v>
      </c>
      <c r="H17" s="96" t="n">
        <v>87.979</v>
      </c>
      <c r="I17" s="96" t="n">
        <v>732.411</v>
      </c>
      <c r="J17" s="96" t="n">
        <v>290.999</v>
      </c>
      <c r="K17" s="96" t="n">
        <v>81.074</v>
      </c>
      <c r="L17" s="96" t="n">
        <v>170.047</v>
      </c>
    </row>
    <row r="18" customFormat="false" ht="12" hidden="false" customHeight="true" outlineLevel="0" collapsed="false">
      <c r="A18" s="99" t="s">
        <v>126</v>
      </c>
      <c r="B18" s="96" t="n">
        <v>5861.111</v>
      </c>
      <c r="C18" s="96" t="n">
        <v>2115.816</v>
      </c>
      <c r="D18" s="96" t="n">
        <v>627.975</v>
      </c>
      <c r="E18" s="96" t="n">
        <v>454.121</v>
      </c>
      <c r="F18" s="96" t="n">
        <v>349.661</v>
      </c>
      <c r="G18" s="96" t="n">
        <v>191.103</v>
      </c>
      <c r="H18" s="96" t="n">
        <v>249.428</v>
      </c>
      <c r="I18" s="96" t="n">
        <v>477.144</v>
      </c>
      <c r="J18" s="96" t="n">
        <v>253.559</v>
      </c>
      <c r="K18" s="96" t="n">
        <v>736.158</v>
      </c>
      <c r="L18" s="96" t="n">
        <v>406.146</v>
      </c>
    </row>
    <row r="19" customFormat="false" ht="12" hidden="false" customHeight="true" outlineLevel="0" collapsed="false">
      <c r="A19" s="99" t="s">
        <v>127</v>
      </c>
      <c r="B19" s="96" t="n">
        <v>3391.848</v>
      </c>
      <c r="C19" s="96" t="n">
        <v>720.55</v>
      </c>
      <c r="D19" s="96" t="n">
        <v>380.203</v>
      </c>
      <c r="E19" s="96" t="n">
        <v>493.32</v>
      </c>
      <c r="F19" s="96" t="n">
        <v>338.421</v>
      </c>
      <c r="G19" s="96" t="n">
        <v>163.267</v>
      </c>
      <c r="H19" s="96" t="n">
        <v>210.972</v>
      </c>
      <c r="I19" s="96" t="n">
        <v>381.885</v>
      </c>
      <c r="J19" s="96" t="n">
        <v>390.553</v>
      </c>
      <c r="K19" s="96" t="n">
        <v>230.628</v>
      </c>
      <c r="L19" s="96" t="n">
        <v>82.049</v>
      </c>
    </row>
    <row r="20" customFormat="false" ht="12" hidden="false" customHeight="true" outlineLevel="0" collapsed="false">
      <c r="A20" s="99" t="s">
        <v>128</v>
      </c>
      <c r="B20" s="96" t="n">
        <v>692.448</v>
      </c>
      <c r="C20" s="96" t="n">
        <v>46.678</v>
      </c>
      <c r="D20" s="96" t="n">
        <v>43.738</v>
      </c>
      <c r="E20" s="96" t="n">
        <v>16.876</v>
      </c>
      <c r="F20" s="96" t="n">
        <v>60.198</v>
      </c>
      <c r="G20" s="96" t="n">
        <v>173.228</v>
      </c>
      <c r="H20" s="96" t="n">
        <v>65.973</v>
      </c>
      <c r="I20" s="96" t="n">
        <v>176.585</v>
      </c>
      <c r="J20" s="96" t="n">
        <v>68.967</v>
      </c>
      <c r="K20" s="96" t="n">
        <v>36.206</v>
      </c>
      <c r="L20" s="116" t="n">
        <v>3.999</v>
      </c>
    </row>
    <row r="21" customFormat="false" ht="12" hidden="false" customHeight="true" outlineLevel="0" collapsed="false">
      <c r="A21" s="99" t="s">
        <v>129</v>
      </c>
      <c r="B21" s="96" t="n">
        <v>2086.177</v>
      </c>
      <c r="C21" s="96" t="n">
        <v>229.739</v>
      </c>
      <c r="D21" s="96" t="n">
        <v>226.327</v>
      </c>
      <c r="E21" s="96" t="n">
        <v>134.513</v>
      </c>
      <c r="F21" s="96" t="n">
        <v>65.465</v>
      </c>
      <c r="G21" s="96" t="n">
        <v>81.575</v>
      </c>
      <c r="H21" s="96" t="n">
        <v>107.025</v>
      </c>
      <c r="I21" s="96" t="n">
        <v>245.176</v>
      </c>
      <c r="J21" s="96" t="n">
        <v>253.725</v>
      </c>
      <c r="K21" s="96" t="n">
        <v>505.832</v>
      </c>
      <c r="L21" s="96" t="n">
        <v>236.8</v>
      </c>
    </row>
    <row r="22" customFormat="false" ht="12" hidden="false" customHeight="true" outlineLevel="0" collapsed="false">
      <c r="A22" s="97" t="s">
        <v>336</v>
      </c>
      <c r="B22" s="96" t="n">
        <v>8575.256</v>
      </c>
      <c r="C22" s="96" t="n">
        <v>323.038</v>
      </c>
      <c r="D22" s="96" t="n">
        <v>374</v>
      </c>
      <c r="E22" s="96" t="n">
        <v>429.834</v>
      </c>
      <c r="F22" s="96" t="n">
        <v>432.295</v>
      </c>
      <c r="G22" s="96" t="n">
        <v>425.214</v>
      </c>
      <c r="H22" s="96" t="n">
        <v>345.302</v>
      </c>
      <c r="I22" s="96" t="n">
        <v>663.58</v>
      </c>
      <c r="J22" s="96" t="n">
        <v>908.459</v>
      </c>
      <c r="K22" s="96" t="n">
        <v>2575.55</v>
      </c>
      <c r="L22" s="96" t="n">
        <v>2097.984</v>
      </c>
    </row>
    <row r="29" customFormat="false" ht="9" hidden="false" customHeight="false" outlineLevel="0" collapsed="false">
      <c r="K29" s="153"/>
      <c r="L29" s="153"/>
      <c r="M29" s="153"/>
    </row>
    <row r="31" customFormat="false" ht="9" hidden="false" customHeight="false" outlineLevel="0" collapsed="false">
      <c r="A31" s="138" t="s">
        <v>337</v>
      </c>
    </row>
    <row r="32" customFormat="false" ht="9" hidden="false" customHeight="false" outlineLevel="0" collapsed="false">
      <c r="A32" s="138" t="s">
        <v>338</v>
      </c>
    </row>
    <row r="34" customFormat="false" ht="9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6.9" hidden="false" customHeight="true" outlineLevel="0" collapsed="false"/>
    <row r="36" customFormat="false" ht="9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</row>
    <row r="37" customFormat="false" ht="9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9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</row>
    <row r="67" customFormat="false" ht="10.15" hidden="false" customHeight="true" outlineLevel="0" collapsed="false"/>
    <row r="97" customFormat="false" ht="9" hidden="false" customHeight="true" outlineLevel="0" collapsed="false">
      <c r="A97" s="101" t="s">
        <v>73</v>
      </c>
      <c r="B97" s="101"/>
      <c r="C97" s="101"/>
      <c r="D97" s="101"/>
      <c r="E97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7.28"/>
    <col collapsed="false" customWidth="true" hidden="false" outlineLevel="0" max="2" min="2" style="138" width="8.28"/>
    <col collapsed="false" customWidth="true" hidden="false" outlineLevel="0" max="3" min="3" style="138" width="7.28"/>
    <col collapsed="false" customWidth="true" hidden="false" outlineLevel="0" max="5" min="4" style="138" width="6.28"/>
    <col collapsed="false" customWidth="true" hidden="false" outlineLevel="0" max="6" min="6" style="138" width="5.71"/>
    <col collapsed="false" customWidth="true" hidden="false" outlineLevel="0" max="7" min="7" style="138" width="6.28"/>
    <col collapsed="false" customWidth="true" hidden="false" outlineLevel="0" max="8" min="8" style="138" width="7.28"/>
    <col collapsed="false" customWidth="true" hidden="false" outlineLevel="0" max="9" min="9" style="138" width="6.28"/>
    <col collapsed="false" customWidth="true" hidden="false" outlineLevel="0" max="10" min="10" style="138" width="5.99"/>
    <col collapsed="false" customWidth="true" hidden="false" outlineLevel="0" max="11" min="11" style="138" width="5.71"/>
    <col collapsed="false" customWidth="true" hidden="false" outlineLevel="0" max="12" min="12" style="138" width="5.85"/>
    <col collapsed="false" customWidth="true" hidden="false" outlineLevel="0" max="13" min="13" style="138" width="6.41"/>
    <col collapsed="false" customWidth="true" hidden="false" outlineLevel="0" max="15" min="14" style="138" width="6.7"/>
    <col collapsed="false" customWidth="true" hidden="false" outlineLevel="0" max="16" min="16" style="138" width="8.7"/>
    <col collapsed="false" customWidth="true" hidden="false" outlineLevel="0" max="17" min="17" style="138" width="9.7"/>
    <col collapsed="false" customWidth="true" hidden="false" outlineLevel="0" max="18" min="18" style="138" width="9.41"/>
    <col collapsed="false" customWidth="true" hidden="false" outlineLevel="0" max="19" min="19" style="138" width="9.7"/>
    <col collapsed="false" customWidth="true" hidden="false" outlineLevel="0" max="21" min="20" style="138" width="9.28"/>
    <col collapsed="false" customWidth="true" hidden="false" outlineLevel="0" max="22" min="22" style="138" width="9.41"/>
    <col collapsed="false" customWidth="true" hidden="false" outlineLevel="0" max="23" min="23" style="138" width="8.99"/>
    <col collapsed="false" customWidth="true" hidden="false" outlineLevel="0" max="24" min="24" style="138" width="9.14"/>
    <col collapsed="false" customWidth="true" hidden="false" outlineLevel="0" max="27" min="25" style="138" width="8.7"/>
    <col collapsed="false" customWidth="true" hidden="false" outlineLevel="0" max="28" min="28" style="138" width="9.28"/>
    <col collapsed="false" customWidth="true" hidden="false" outlineLevel="0" max="37" min="29" style="138" width="8.7"/>
    <col collapsed="false" customWidth="true" hidden="false" outlineLevel="0" max="38" min="38" style="138" width="7.56"/>
    <col collapsed="false" customWidth="true" hidden="false" outlineLevel="0" max="39" min="39" style="138" width="6.99"/>
    <col collapsed="false" customWidth="true" hidden="false" outlineLevel="0" max="40" min="40" style="138" width="6.28"/>
    <col collapsed="false" customWidth="true" hidden="false" outlineLevel="0" max="41" min="41" style="138" width="8.28"/>
    <col collapsed="false" customWidth="true" hidden="false" outlineLevel="0" max="42" min="42" style="138" width="7.28"/>
    <col collapsed="false" customWidth="true" hidden="false" outlineLevel="0" max="43" min="43" style="138" width="7.42"/>
    <col collapsed="false" customWidth="true" hidden="false" outlineLevel="0" max="44" min="44" style="138" width="7.28"/>
    <col collapsed="false" customWidth="true" hidden="false" outlineLevel="0" max="45" min="45" style="138" width="7.56"/>
    <col collapsed="false" customWidth="true" hidden="false" outlineLevel="0" max="46" min="46" style="138" width="7.7"/>
    <col collapsed="false" customWidth="true" hidden="false" outlineLevel="0" max="47" min="47" style="138" width="7.56"/>
    <col collapsed="false" customWidth="true" hidden="false" outlineLevel="0" max="48" min="48" style="138" width="7.28"/>
    <col collapsed="false" customWidth="true" hidden="false" outlineLevel="0" max="52" min="49" style="138" width="8.7"/>
    <col collapsed="false" customWidth="true" hidden="false" outlineLevel="0" max="61" min="53" style="138" width="9.7"/>
    <col collapsed="false" customWidth="true" hidden="false" outlineLevel="0" max="62" min="62" style="138" width="8.14"/>
    <col collapsed="false" customWidth="true" hidden="false" outlineLevel="0" max="64" min="63" style="138" width="8.7"/>
    <col collapsed="false" customWidth="true" hidden="false" outlineLevel="0" max="70" min="65" style="138" width="8.28"/>
    <col collapsed="false" customWidth="true" hidden="false" outlineLevel="0" max="71" min="71" style="138" width="9.28"/>
    <col collapsed="false" customWidth="true" hidden="false" outlineLevel="0" max="72" min="72" style="138" width="7.7"/>
    <col collapsed="false" customWidth="true" hidden="false" outlineLevel="0" max="73" min="73" style="138" width="7.56"/>
    <col collapsed="false" customWidth="true" hidden="false" outlineLevel="0" max="74" min="74" style="138" width="8.14"/>
    <col collapsed="false" customWidth="false" hidden="false" outlineLevel="0" max="257" min="75" style="138" width="11.56"/>
  </cols>
  <sheetData>
    <row r="1" s="140" customFormat="true" ht="10.15" hidden="false" customHeight="true" outlineLevel="0" collapsed="false">
      <c r="A1" s="156" t="s">
        <v>10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8" t="s">
        <v>339</v>
      </c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 t="s">
        <v>107</v>
      </c>
      <c r="AC1" s="158"/>
      <c r="AD1" s="158"/>
      <c r="AE1" s="158"/>
      <c r="AF1" s="158"/>
      <c r="AG1" s="158"/>
      <c r="AH1" s="158"/>
      <c r="AI1" s="158"/>
      <c r="AJ1" s="158"/>
      <c r="AK1" s="158"/>
      <c r="AL1" s="158" t="s">
        <v>107</v>
      </c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 t="s">
        <v>107</v>
      </c>
      <c r="BA1" s="158"/>
      <c r="BB1" s="158"/>
      <c r="BC1" s="158"/>
      <c r="BD1" s="158"/>
      <c r="BE1" s="158"/>
      <c r="BF1" s="158"/>
      <c r="BG1" s="158"/>
      <c r="BH1" s="158"/>
      <c r="BI1" s="158"/>
      <c r="BJ1" s="158" t="s">
        <v>107</v>
      </c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</row>
    <row r="2" customFormat="false" ht="7.9" hidden="false" customHeight="true" outlineLevel="0" collapsed="false">
      <c r="A2" s="45" t="s">
        <v>3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5" t="s">
        <v>340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 t="s">
        <v>340</v>
      </c>
      <c r="AC2" s="45"/>
      <c r="AD2" s="45"/>
      <c r="AE2" s="45"/>
      <c r="AF2" s="45"/>
      <c r="AG2" s="45"/>
      <c r="AH2" s="45"/>
      <c r="AI2" s="45"/>
      <c r="AJ2" s="45"/>
      <c r="AK2" s="45"/>
      <c r="AL2" s="45" t="s">
        <v>340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 t="s">
        <v>340</v>
      </c>
      <c r="BA2" s="45"/>
      <c r="BB2" s="45"/>
      <c r="BC2" s="45"/>
      <c r="BD2" s="45"/>
      <c r="BE2" s="45"/>
      <c r="BF2" s="45"/>
      <c r="BG2" s="45"/>
      <c r="BH2" s="45"/>
      <c r="BI2" s="45"/>
      <c r="BJ2" s="45" t="s">
        <v>340</v>
      </c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</row>
    <row r="3" customFormat="false" ht="9" hidden="false" customHeight="true" outlineLevel="0" collapsed="false">
      <c r="A3" s="45" t="s">
        <v>3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41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 t="s">
        <v>341</v>
      </c>
      <c r="AC3" s="45"/>
      <c r="AD3" s="45"/>
      <c r="AE3" s="45"/>
      <c r="AF3" s="45"/>
      <c r="AG3" s="45"/>
      <c r="AH3" s="45"/>
      <c r="AI3" s="45"/>
      <c r="AJ3" s="45"/>
      <c r="AK3" s="45"/>
      <c r="AL3" s="45" t="s">
        <v>341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 t="s">
        <v>341</v>
      </c>
      <c r="BA3" s="45"/>
      <c r="BB3" s="45"/>
      <c r="BC3" s="45"/>
      <c r="BD3" s="45"/>
      <c r="BE3" s="45"/>
      <c r="BF3" s="45"/>
      <c r="BG3" s="45"/>
      <c r="BH3" s="45"/>
      <c r="BI3" s="45"/>
      <c r="BJ3" s="45" t="s">
        <v>341</v>
      </c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9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</row>
    <row r="5" customFormat="false" ht="8.45" hidden="false" customHeight="true" outlineLevel="0" collapsed="false">
      <c r="A5" s="160"/>
      <c r="B5" s="90" t="s">
        <v>342</v>
      </c>
      <c r="C5" s="90" t="s">
        <v>208</v>
      </c>
      <c r="D5" s="90"/>
      <c r="E5" s="90"/>
      <c r="F5" s="90"/>
      <c r="G5" s="90"/>
      <c r="H5" s="151" t="s">
        <v>209</v>
      </c>
      <c r="I5" s="151"/>
      <c r="J5" s="151"/>
      <c r="K5" s="151"/>
      <c r="L5" s="151"/>
      <c r="M5" s="151"/>
      <c r="N5" s="151"/>
      <c r="O5" s="161"/>
      <c r="P5" s="90" t="s">
        <v>231</v>
      </c>
      <c r="Q5" s="90" t="s">
        <v>343</v>
      </c>
      <c r="R5" s="90"/>
      <c r="S5" s="90"/>
      <c r="T5" s="90" t="s">
        <v>204</v>
      </c>
      <c r="U5" s="90" t="s">
        <v>202</v>
      </c>
      <c r="V5" s="90" t="s">
        <v>206</v>
      </c>
      <c r="W5" s="90"/>
      <c r="X5" s="90"/>
      <c r="Y5" s="90"/>
      <c r="Z5" s="90" t="s">
        <v>344</v>
      </c>
      <c r="AA5" s="90" t="s">
        <v>345</v>
      </c>
      <c r="AB5" s="90" t="s">
        <v>346</v>
      </c>
      <c r="AC5" s="90"/>
      <c r="AD5" s="90"/>
      <c r="AE5" s="90"/>
      <c r="AF5" s="90" t="s">
        <v>205</v>
      </c>
      <c r="AG5" s="90"/>
      <c r="AH5" s="90"/>
      <c r="AI5" s="90"/>
      <c r="AJ5" s="90"/>
      <c r="AK5" s="90"/>
      <c r="AL5" s="90" t="s">
        <v>347</v>
      </c>
      <c r="AM5" s="90"/>
      <c r="AN5" s="90"/>
      <c r="AO5" s="90"/>
      <c r="AP5" s="90" t="s">
        <v>230</v>
      </c>
      <c r="AQ5" s="90" t="s">
        <v>234</v>
      </c>
      <c r="AR5" s="90"/>
      <c r="AS5" s="90"/>
      <c r="AT5" s="90"/>
      <c r="AU5" s="90" t="s">
        <v>235</v>
      </c>
      <c r="AV5" s="90"/>
      <c r="AW5" s="90"/>
      <c r="AX5" s="90"/>
      <c r="AY5" s="90" t="s">
        <v>348</v>
      </c>
      <c r="AZ5" s="90" t="s">
        <v>236</v>
      </c>
      <c r="BA5" s="90" t="s">
        <v>238</v>
      </c>
      <c r="BB5" s="90" t="s">
        <v>349</v>
      </c>
      <c r="BC5" s="90" t="s">
        <v>350</v>
      </c>
      <c r="BD5" s="90"/>
      <c r="BE5" s="90" t="s">
        <v>351</v>
      </c>
      <c r="BF5" s="90" t="s">
        <v>352</v>
      </c>
      <c r="BG5" s="90" t="s">
        <v>353</v>
      </c>
      <c r="BH5" s="90" t="s">
        <v>354</v>
      </c>
      <c r="BI5" s="90" t="s">
        <v>355</v>
      </c>
      <c r="BJ5" s="90" t="s">
        <v>356</v>
      </c>
      <c r="BK5" s="90"/>
      <c r="BL5" s="90"/>
      <c r="BM5" s="90" t="s">
        <v>357</v>
      </c>
      <c r="BN5" s="90" t="s">
        <v>358</v>
      </c>
      <c r="BO5" s="90" t="s">
        <v>359</v>
      </c>
      <c r="BP5" s="90" t="s">
        <v>360</v>
      </c>
      <c r="BQ5" s="90" t="s">
        <v>361</v>
      </c>
      <c r="BR5" s="90" t="s">
        <v>362</v>
      </c>
      <c r="BS5" s="90" t="s">
        <v>363</v>
      </c>
      <c r="BT5" s="90" t="s">
        <v>364</v>
      </c>
      <c r="BU5" s="162" t="s">
        <v>365</v>
      </c>
      <c r="BV5" s="162"/>
    </row>
    <row r="6" customFormat="false" ht="13.15" hidden="false" customHeight="true" outlineLevel="0" collapsed="false">
      <c r="A6" s="88" t="s">
        <v>366</v>
      </c>
      <c r="B6" s="90"/>
      <c r="C6" s="163"/>
      <c r="D6" s="90" t="s">
        <v>367</v>
      </c>
      <c r="E6" s="90" t="s">
        <v>368</v>
      </c>
      <c r="F6" s="90" t="s">
        <v>369</v>
      </c>
      <c r="G6" s="90" t="s">
        <v>370</v>
      </c>
      <c r="H6" s="90" t="s">
        <v>345</v>
      </c>
      <c r="I6" s="90" t="s">
        <v>371</v>
      </c>
      <c r="J6" s="90" t="s">
        <v>372</v>
      </c>
      <c r="K6" s="90" t="s">
        <v>373</v>
      </c>
      <c r="L6" s="90" t="s">
        <v>374</v>
      </c>
      <c r="M6" s="90" t="s">
        <v>375</v>
      </c>
      <c r="N6" s="90" t="s">
        <v>376</v>
      </c>
      <c r="O6" s="90" t="s">
        <v>377</v>
      </c>
      <c r="P6" s="90"/>
      <c r="Q6" s="90" t="s">
        <v>345</v>
      </c>
      <c r="R6" s="86"/>
      <c r="S6" s="86"/>
      <c r="T6" s="90"/>
      <c r="U6" s="90"/>
      <c r="V6" s="90" t="s">
        <v>345</v>
      </c>
      <c r="W6" s="90" t="s">
        <v>378</v>
      </c>
      <c r="X6" s="90" t="s">
        <v>379</v>
      </c>
      <c r="Y6" s="90" t="s">
        <v>380</v>
      </c>
      <c r="Z6" s="90"/>
      <c r="AA6" s="90"/>
      <c r="AB6" s="90" t="s">
        <v>381</v>
      </c>
      <c r="AC6" s="90" t="s">
        <v>382</v>
      </c>
      <c r="AD6" s="90" t="s">
        <v>383</v>
      </c>
      <c r="AE6" s="90" t="s">
        <v>384</v>
      </c>
      <c r="AF6" s="90" t="s">
        <v>345</v>
      </c>
      <c r="AG6" s="90" t="s">
        <v>385</v>
      </c>
      <c r="AH6" s="90" t="s">
        <v>386</v>
      </c>
      <c r="AI6" s="90" t="s">
        <v>387</v>
      </c>
      <c r="AJ6" s="90" t="s">
        <v>388</v>
      </c>
      <c r="AK6" s="90" t="s">
        <v>389</v>
      </c>
      <c r="AL6" s="90" t="s">
        <v>345</v>
      </c>
      <c r="AM6" s="90" t="s">
        <v>390</v>
      </c>
      <c r="AN6" s="90" t="s">
        <v>391</v>
      </c>
      <c r="AO6" s="90" t="s">
        <v>392</v>
      </c>
      <c r="AP6" s="90"/>
      <c r="AQ6" s="90" t="s">
        <v>345</v>
      </c>
      <c r="AR6" s="90" t="s">
        <v>393</v>
      </c>
      <c r="AS6" s="90" t="s">
        <v>394</v>
      </c>
      <c r="AT6" s="90" t="s">
        <v>395</v>
      </c>
      <c r="AU6" s="90" t="s">
        <v>345</v>
      </c>
      <c r="AV6" s="90" t="s">
        <v>396</v>
      </c>
      <c r="AW6" s="90" t="s">
        <v>397</v>
      </c>
      <c r="AX6" s="90" t="s">
        <v>398</v>
      </c>
      <c r="AY6" s="90"/>
      <c r="AZ6" s="90"/>
      <c r="BA6" s="90"/>
      <c r="BB6" s="90"/>
      <c r="BC6" s="90" t="s">
        <v>345</v>
      </c>
      <c r="BD6" s="86"/>
      <c r="BE6" s="90"/>
      <c r="BF6" s="90"/>
      <c r="BG6" s="90"/>
      <c r="BH6" s="90"/>
      <c r="BI6" s="90"/>
      <c r="BJ6" s="90" t="s">
        <v>345</v>
      </c>
      <c r="BK6" s="86"/>
      <c r="BL6" s="90" t="s">
        <v>399</v>
      </c>
      <c r="BM6" s="90"/>
      <c r="BN6" s="90"/>
      <c r="BO6" s="90"/>
      <c r="BP6" s="90"/>
      <c r="BQ6" s="90"/>
      <c r="BR6" s="90"/>
      <c r="BS6" s="90"/>
      <c r="BT6" s="90"/>
      <c r="BU6" s="90" t="s">
        <v>345</v>
      </c>
      <c r="BV6" s="151" t="s">
        <v>400</v>
      </c>
    </row>
    <row r="7" customFormat="false" ht="12" hidden="false" customHeight="true" outlineLevel="0" collapsed="false">
      <c r="A7" s="164"/>
      <c r="B7" s="90"/>
      <c r="C7" s="89" t="s">
        <v>345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89" t="s">
        <v>401</v>
      </c>
      <c r="S7" s="89" t="s">
        <v>343</v>
      </c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89" t="s">
        <v>402</v>
      </c>
      <c r="BE7" s="90"/>
      <c r="BF7" s="90"/>
      <c r="BG7" s="90"/>
      <c r="BH7" s="90"/>
      <c r="BI7" s="90"/>
      <c r="BJ7" s="90"/>
      <c r="BK7" s="89" t="s">
        <v>402</v>
      </c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151"/>
    </row>
    <row r="8" customFormat="false" ht="8.45" hidden="false" customHeight="true" outlineLevel="0" collapsed="false">
      <c r="A8" s="88" t="s">
        <v>403</v>
      </c>
      <c r="B8" s="90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89" t="s">
        <v>404</v>
      </c>
      <c r="S8" s="89" t="s">
        <v>405</v>
      </c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89" t="s">
        <v>406</v>
      </c>
      <c r="BE8" s="90"/>
      <c r="BF8" s="90"/>
      <c r="BG8" s="90"/>
      <c r="BH8" s="90"/>
      <c r="BI8" s="90"/>
      <c r="BJ8" s="90"/>
      <c r="BK8" s="89" t="s">
        <v>407</v>
      </c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151"/>
    </row>
    <row r="9" customFormat="false" ht="9" hidden="false" customHeight="false" outlineLevel="0" collapsed="false">
      <c r="A9" s="165"/>
      <c r="B9" s="90"/>
      <c r="C9" s="9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166"/>
      <c r="S9" s="165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4"/>
      <c r="BE9" s="90"/>
      <c r="BF9" s="90"/>
      <c r="BG9" s="90"/>
      <c r="BH9" s="90"/>
      <c r="BI9" s="90"/>
      <c r="BJ9" s="90"/>
      <c r="BK9" s="94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151"/>
    </row>
    <row r="10" customFormat="false" ht="9" hidden="false" customHeight="false" outlineLevel="0" collapsed="false">
      <c r="A10" s="167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167"/>
      <c r="S10" s="167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</row>
    <row r="11" customFormat="false" ht="9" hidden="false" customHeight="false" outlineLevel="0" collapsed="false">
      <c r="A11" s="138" t="s">
        <v>408</v>
      </c>
      <c r="B11" s="100" t="n">
        <v>19252</v>
      </c>
      <c r="C11" s="100" t="n">
        <v>1125</v>
      </c>
      <c r="D11" s="100" t="n">
        <v>406</v>
      </c>
      <c r="E11" s="100" t="n">
        <v>220</v>
      </c>
      <c r="F11" s="100" t="n">
        <v>337</v>
      </c>
      <c r="G11" s="100" t="n">
        <v>162</v>
      </c>
      <c r="H11" s="100" t="n">
        <v>1664</v>
      </c>
      <c r="I11" s="100" t="n">
        <v>679</v>
      </c>
      <c r="J11" s="100" t="n">
        <v>240</v>
      </c>
      <c r="K11" s="100" t="n">
        <v>155</v>
      </c>
      <c r="L11" s="100" t="n">
        <v>40</v>
      </c>
      <c r="M11" s="100" t="n">
        <v>278</v>
      </c>
      <c r="N11" s="100" t="n">
        <v>105</v>
      </c>
      <c r="O11" s="100" t="n">
        <v>167</v>
      </c>
      <c r="P11" s="100" t="n">
        <v>235</v>
      </c>
      <c r="Q11" s="100" t="n">
        <v>1039</v>
      </c>
      <c r="R11" s="100" t="n">
        <v>496</v>
      </c>
      <c r="S11" s="100" t="n">
        <v>543</v>
      </c>
      <c r="T11" s="100" t="n">
        <v>776</v>
      </c>
      <c r="U11" s="100" t="n">
        <v>1470</v>
      </c>
      <c r="V11" s="100" t="n">
        <v>516</v>
      </c>
      <c r="W11" s="100" t="n">
        <v>242</v>
      </c>
      <c r="X11" s="100" t="n">
        <v>101</v>
      </c>
      <c r="Y11" s="100" t="n">
        <v>172</v>
      </c>
      <c r="Z11" s="100" t="n">
        <v>411</v>
      </c>
      <c r="AA11" s="100" t="n">
        <v>3195</v>
      </c>
      <c r="AB11" s="100" t="n">
        <v>2331</v>
      </c>
      <c r="AC11" s="100" t="n">
        <v>190</v>
      </c>
      <c r="AD11" s="100" t="n">
        <v>175</v>
      </c>
      <c r="AE11" s="100" t="n">
        <v>498</v>
      </c>
      <c r="AF11" s="100" t="n">
        <v>5120</v>
      </c>
      <c r="AG11" s="100" t="n">
        <v>2219</v>
      </c>
      <c r="AH11" s="100" t="n">
        <v>464</v>
      </c>
      <c r="AI11" s="100" t="n">
        <v>519</v>
      </c>
      <c r="AJ11" s="100" t="n">
        <v>174</v>
      </c>
      <c r="AK11" s="100" t="n">
        <v>1745</v>
      </c>
      <c r="AL11" s="100" t="n">
        <v>555</v>
      </c>
      <c r="AM11" s="100" t="n">
        <v>284</v>
      </c>
      <c r="AN11" s="100" t="n">
        <v>33</v>
      </c>
      <c r="AO11" s="100" t="n">
        <v>239</v>
      </c>
      <c r="AP11" s="100" t="n">
        <v>825</v>
      </c>
      <c r="AQ11" s="100" t="n">
        <v>641</v>
      </c>
      <c r="AR11" s="100" t="n">
        <v>129</v>
      </c>
      <c r="AS11" s="100" t="n">
        <v>373</v>
      </c>
      <c r="AT11" s="100" t="n">
        <v>140</v>
      </c>
      <c r="AU11" s="100" t="n">
        <v>1175</v>
      </c>
      <c r="AV11" s="100" t="n">
        <v>53</v>
      </c>
      <c r="AW11" s="100" t="n">
        <v>877</v>
      </c>
      <c r="AX11" s="100" t="n">
        <v>244</v>
      </c>
      <c r="AY11" s="100" t="n">
        <v>274</v>
      </c>
      <c r="AZ11" s="100" t="n">
        <v>231</v>
      </c>
      <c r="BA11" s="100" t="n">
        <v>4830</v>
      </c>
      <c r="BB11" s="100" t="n">
        <v>4326</v>
      </c>
      <c r="BC11" s="100" t="n">
        <v>220</v>
      </c>
      <c r="BD11" s="100" t="n">
        <v>127</v>
      </c>
      <c r="BE11" s="100" t="n">
        <v>64</v>
      </c>
      <c r="BF11" s="100" t="n">
        <v>293</v>
      </c>
      <c r="BG11" s="100" t="n">
        <v>1352</v>
      </c>
      <c r="BH11" s="100" t="n">
        <v>9</v>
      </c>
      <c r="BI11" s="100" t="n">
        <v>131</v>
      </c>
      <c r="BJ11" s="100" t="n">
        <v>381</v>
      </c>
      <c r="BK11" s="100" t="n">
        <v>62</v>
      </c>
      <c r="BL11" s="100" t="n">
        <v>218</v>
      </c>
      <c r="BM11" s="100" t="n">
        <v>781</v>
      </c>
      <c r="BN11" s="100" t="n">
        <v>336</v>
      </c>
      <c r="BO11" s="100" t="n">
        <v>166</v>
      </c>
      <c r="BP11" s="100" t="n">
        <v>43</v>
      </c>
      <c r="BQ11" s="100" t="n">
        <v>29</v>
      </c>
      <c r="BR11" s="100" t="n">
        <v>81</v>
      </c>
      <c r="BS11" s="100" t="n">
        <v>251</v>
      </c>
      <c r="BT11" s="100" t="n">
        <v>169</v>
      </c>
      <c r="BU11" s="100" t="n">
        <v>500</v>
      </c>
      <c r="BV11" s="100" t="n">
        <v>457</v>
      </c>
    </row>
    <row r="12" customFormat="false" ht="9" hidden="false" customHeight="false" outlineLevel="0" collapsed="false">
      <c r="A12" s="144" t="s">
        <v>409</v>
      </c>
      <c r="B12" s="100" t="n">
        <v>919</v>
      </c>
      <c r="C12" s="100" t="n">
        <v>327</v>
      </c>
      <c r="D12" s="100" t="n">
        <v>95</v>
      </c>
      <c r="E12" s="100" t="n">
        <v>28</v>
      </c>
      <c r="F12" s="100" t="n">
        <v>134</v>
      </c>
      <c r="G12" s="100" t="n">
        <v>71</v>
      </c>
      <c r="H12" s="100" t="n">
        <v>117</v>
      </c>
      <c r="I12" s="100" t="n">
        <v>34</v>
      </c>
      <c r="J12" s="100" t="n">
        <v>16</v>
      </c>
      <c r="K12" s="100" t="n">
        <v>4</v>
      </c>
      <c r="L12" s="100" t="n">
        <v>0</v>
      </c>
      <c r="M12" s="100" t="n">
        <v>14</v>
      </c>
      <c r="N12" s="100" t="n">
        <v>5</v>
      </c>
      <c r="O12" s="100" t="n">
        <v>44</v>
      </c>
      <c r="P12" s="100" t="n">
        <v>1</v>
      </c>
      <c r="Q12" s="100" t="n">
        <v>7</v>
      </c>
      <c r="R12" s="100" t="n">
        <v>2</v>
      </c>
      <c r="S12" s="100" t="n">
        <v>5</v>
      </c>
      <c r="T12" s="100" t="n">
        <v>124</v>
      </c>
      <c r="U12" s="100" t="n">
        <v>121</v>
      </c>
      <c r="V12" s="100" t="n">
        <v>13</v>
      </c>
      <c r="W12" s="100" t="n">
        <v>8</v>
      </c>
      <c r="X12" s="100" t="n">
        <v>3</v>
      </c>
      <c r="Y12" s="100" t="n">
        <v>2</v>
      </c>
      <c r="Z12" s="100" t="n">
        <v>8</v>
      </c>
      <c r="AA12" s="100" t="n">
        <v>13</v>
      </c>
      <c r="AB12" s="100" t="n">
        <v>1</v>
      </c>
      <c r="AC12" s="100" t="n">
        <v>1</v>
      </c>
      <c r="AD12" s="100" t="n">
        <v>3</v>
      </c>
      <c r="AE12" s="100" t="n">
        <v>9</v>
      </c>
      <c r="AF12" s="100" t="n">
        <v>68</v>
      </c>
      <c r="AG12" s="100" t="n">
        <v>41</v>
      </c>
      <c r="AH12" s="100" t="n">
        <v>12</v>
      </c>
      <c r="AI12" s="100" t="n">
        <v>0</v>
      </c>
      <c r="AJ12" s="100" t="n">
        <v>13</v>
      </c>
      <c r="AK12" s="100" t="n">
        <v>2</v>
      </c>
      <c r="AL12" s="100" t="n">
        <v>14</v>
      </c>
      <c r="AM12" s="100" t="n">
        <v>0</v>
      </c>
      <c r="AN12" s="100" t="n">
        <v>4</v>
      </c>
      <c r="AO12" s="100" t="n">
        <v>10</v>
      </c>
      <c r="AP12" s="100" t="n">
        <v>57</v>
      </c>
      <c r="AQ12" s="100" t="n">
        <v>34</v>
      </c>
      <c r="AR12" s="100" t="n">
        <v>0</v>
      </c>
      <c r="AS12" s="100" t="n">
        <v>31</v>
      </c>
      <c r="AT12" s="100" t="n">
        <v>3</v>
      </c>
      <c r="AU12" s="100" t="n">
        <v>4</v>
      </c>
      <c r="AV12" s="100" t="n">
        <v>0</v>
      </c>
      <c r="AW12" s="100" t="n">
        <v>2</v>
      </c>
      <c r="AX12" s="100" t="n">
        <v>2</v>
      </c>
      <c r="AY12" s="100" t="n">
        <v>12</v>
      </c>
      <c r="AZ12" s="100" t="n">
        <v>0</v>
      </c>
      <c r="BA12" s="100" t="n">
        <v>498</v>
      </c>
      <c r="BB12" s="100" t="n">
        <v>304</v>
      </c>
      <c r="BC12" s="100" t="n">
        <v>9</v>
      </c>
      <c r="BD12" s="100" t="n">
        <v>0</v>
      </c>
      <c r="BE12" s="100" t="n">
        <v>2</v>
      </c>
      <c r="BF12" s="100" t="n">
        <v>27</v>
      </c>
      <c r="BG12" s="100" t="n">
        <v>155</v>
      </c>
      <c r="BH12" s="100" t="n">
        <v>0</v>
      </c>
      <c r="BI12" s="100" t="n">
        <v>22</v>
      </c>
      <c r="BJ12" s="100" t="n">
        <v>24</v>
      </c>
      <c r="BK12" s="100" t="n">
        <v>1</v>
      </c>
      <c r="BL12" s="100" t="n">
        <v>22</v>
      </c>
      <c r="BM12" s="100" t="n">
        <v>33</v>
      </c>
      <c r="BN12" s="100" t="n">
        <v>4</v>
      </c>
      <c r="BO12" s="100" t="n">
        <v>9</v>
      </c>
      <c r="BP12" s="100" t="n">
        <v>1</v>
      </c>
      <c r="BQ12" s="100" t="n">
        <v>3</v>
      </c>
      <c r="BR12" s="100" t="n">
        <v>3</v>
      </c>
      <c r="BS12" s="100" t="n">
        <v>0</v>
      </c>
      <c r="BT12" s="100" t="n">
        <v>9</v>
      </c>
      <c r="BU12" s="100" t="n">
        <v>193</v>
      </c>
      <c r="BV12" s="100" t="n">
        <v>192</v>
      </c>
    </row>
    <row r="13" customFormat="false" ht="9" hidden="false" customHeight="false" outlineLevel="0" collapsed="false">
      <c r="A13" s="144" t="s">
        <v>410</v>
      </c>
      <c r="B13" s="100" t="n">
        <v>214</v>
      </c>
      <c r="C13" s="100" t="n">
        <v>25</v>
      </c>
      <c r="D13" s="100" t="n">
        <v>3</v>
      </c>
      <c r="E13" s="100" t="n">
        <v>9</v>
      </c>
      <c r="F13" s="100" t="n">
        <v>13</v>
      </c>
      <c r="G13" s="100" t="n">
        <v>1</v>
      </c>
      <c r="H13" s="100" t="n">
        <v>30</v>
      </c>
      <c r="I13" s="100" t="n">
        <v>12</v>
      </c>
      <c r="J13" s="100" t="n">
        <v>0</v>
      </c>
      <c r="K13" s="100" t="n">
        <v>1</v>
      </c>
      <c r="L13" s="100" t="n">
        <v>0</v>
      </c>
      <c r="M13" s="100" t="n">
        <v>0</v>
      </c>
      <c r="N13" s="100" t="n">
        <v>1</v>
      </c>
      <c r="O13" s="100" t="n">
        <v>16</v>
      </c>
      <c r="P13" s="100" t="n">
        <v>0</v>
      </c>
      <c r="Q13" s="100" t="n">
        <v>6</v>
      </c>
      <c r="R13" s="100" t="n">
        <v>1</v>
      </c>
      <c r="S13" s="100" t="n">
        <v>5</v>
      </c>
      <c r="T13" s="100" t="n">
        <v>89</v>
      </c>
      <c r="U13" s="100" t="n">
        <v>31</v>
      </c>
      <c r="V13" s="100" t="n">
        <v>3</v>
      </c>
      <c r="W13" s="100" t="n">
        <v>1</v>
      </c>
      <c r="X13" s="100" t="n">
        <v>1</v>
      </c>
      <c r="Y13" s="100" t="n">
        <v>1</v>
      </c>
      <c r="Z13" s="100" t="n">
        <v>1</v>
      </c>
      <c r="AA13" s="100" t="n">
        <v>11</v>
      </c>
      <c r="AB13" s="100" t="n">
        <v>1</v>
      </c>
      <c r="AC13" s="100" t="n">
        <v>0</v>
      </c>
      <c r="AD13" s="100" t="n">
        <v>2</v>
      </c>
      <c r="AE13" s="100" t="n">
        <v>8</v>
      </c>
      <c r="AF13" s="100" t="n">
        <v>8</v>
      </c>
      <c r="AG13" s="100" t="n">
        <v>5</v>
      </c>
      <c r="AH13" s="100" t="n">
        <v>2</v>
      </c>
      <c r="AI13" s="100" t="n">
        <v>0</v>
      </c>
      <c r="AJ13" s="100" t="n">
        <v>0</v>
      </c>
      <c r="AK13" s="100" t="n">
        <v>1</v>
      </c>
      <c r="AL13" s="100" t="n">
        <v>3</v>
      </c>
      <c r="AM13" s="100" t="n">
        <v>0</v>
      </c>
      <c r="AN13" s="100" t="n">
        <v>3</v>
      </c>
      <c r="AO13" s="100" t="n">
        <v>0</v>
      </c>
      <c r="AP13" s="100" t="n">
        <v>3</v>
      </c>
      <c r="AQ13" s="100" t="n">
        <v>3</v>
      </c>
      <c r="AR13" s="100" t="n">
        <v>0</v>
      </c>
      <c r="AS13" s="100" t="n">
        <v>1</v>
      </c>
      <c r="AT13" s="100" t="n">
        <v>2</v>
      </c>
      <c r="AU13" s="100" t="n">
        <v>1</v>
      </c>
      <c r="AV13" s="100" t="n">
        <v>0</v>
      </c>
      <c r="AW13" s="100" t="n">
        <v>1</v>
      </c>
      <c r="AX13" s="100" t="n">
        <v>1</v>
      </c>
      <c r="AY13" s="100" t="n">
        <v>0</v>
      </c>
      <c r="AZ13" s="100" t="n">
        <v>0</v>
      </c>
      <c r="BA13" s="100" t="n">
        <v>50</v>
      </c>
      <c r="BB13" s="100" t="n">
        <v>42</v>
      </c>
      <c r="BC13" s="100" t="n">
        <v>2</v>
      </c>
      <c r="BD13" s="100" t="n">
        <v>0</v>
      </c>
      <c r="BE13" s="100" t="n">
        <v>1</v>
      </c>
      <c r="BF13" s="100" t="n">
        <v>9</v>
      </c>
      <c r="BG13" s="100" t="n">
        <v>11</v>
      </c>
      <c r="BH13" s="100" t="n">
        <v>0</v>
      </c>
      <c r="BI13" s="100" t="n">
        <v>6</v>
      </c>
      <c r="BJ13" s="100" t="n">
        <v>2</v>
      </c>
      <c r="BK13" s="100" t="n">
        <v>1</v>
      </c>
      <c r="BL13" s="100" t="n">
        <v>0</v>
      </c>
      <c r="BM13" s="100" t="n">
        <v>2</v>
      </c>
      <c r="BN13" s="100" t="n">
        <v>1</v>
      </c>
      <c r="BO13" s="100" t="n">
        <v>2</v>
      </c>
      <c r="BP13" s="100" t="n">
        <v>0</v>
      </c>
      <c r="BQ13" s="100" t="n">
        <v>1</v>
      </c>
      <c r="BR13" s="100" t="n">
        <v>3</v>
      </c>
      <c r="BS13" s="100" t="n">
        <v>0</v>
      </c>
      <c r="BT13" s="100" t="n">
        <v>1</v>
      </c>
      <c r="BU13" s="100" t="n">
        <v>8</v>
      </c>
      <c r="BV13" s="100" t="n">
        <v>8</v>
      </c>
    </row>
    <row r="14" customFormat="false" ht="9" hidden="false" customHeight="false" outlineLevel="0" collapsed="false">
      <c r="A14" s="144" t="s">
        <v>411</v>
      </c>
      <c r="B14" s="100" t="n">
        <v>292</v>
      </c>
      <c r="C14" s="100" t="n">
        <v>125</v>
      </c>
      <c r="D14" s="100" t="n">
        <v>83</v>
      </c>
      <c r="E14" s="100" t="n">
        <v>5</v>
      </c>
      <c r="F14" s="100" t="n">
        <v>20</v>
      </c>
      <c r="G14" s="100" t="n">
        <v>17</v>
      </c>
      <c r="H14" s="100" t="n">
        <v>37</v>
      </c>
      <c r="I14" s="100" t="n">
        <v>13</v>
      </c>
      <c r="J14" s="100" t="n">
        <v>5</v>
      </c>
      <c r="K14" s="100" t="n">
        <v>1</v>
      </c>
      <c r="L14" s="100" t="n">
        <v>0</v>
      </c>
      <c r="M14" s="100" t="n">
        <v>14</v>
      </c>
      <c r="N14" s="100" t="n">
        <v>1</v>
      </c>
      <c r="O14" s="100" t="n">
        <v>4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13</v>
      </c>
      <c r="U14" s="100" t="n">
        <v>43</v>
      </c>
      <c r="V14" s="100" t="n">
        <v>10</v>
      </c>
      <c r="W14" s="100" t="n">
        <v>7</v>
      </c>
      <c r="X14" s="100" t="n">
        <v>2</v>
      </c>
      <c r="Y14" s="100" t="n">
        <v>1</v>
      </c>
      <c r="Z14" s="100" t="n">
        <v>0</v>
      </c>
      <c r="AA14" s="100" t="n">
        <v>1</v>
      </c>
      <c r="AB14" s="100" t="n">
        <v>0</v>
      </c>
      <c r="AC14" s="100" t="n">
        <v>0</v>
      </c>
      <c r="AD14" s="100" t="n">
        <v>0</v>
      </c>
      <c r="AE14" s="100" t="n">
        <v>0</v>
      </c>
      <c r="AF14" s="100" t="n">
        <v>6</v>
      </c>
      <c r="AG14" s="100" t="n">
        <v>4</v>
      </c>
      <c r="AH14" s="100" t="n">
        <v>1</v>
      </c>
      <c r="AI14" s="100" t="n">
        <v>0</v>
      </c>
      <c r="AJ14" s="100" t="n">
        <v>0</v>
      </c>
      <c r="AK14" s="100" t="n">
        <v>1</v>
      </c>
      <c r="AL14" s="100" t="n">
        <v>5</v>
      </c>
      <c r="AM14" s="100" t="n">
        <v>0</v>
      </c>
      <c r="AN14" s="100" t="n">
        <v>1</v>
      </c>
      <c r="AO14" s="100" t="n">
        <v>4</v>
      </c>
      <c r="AP14" s="100" t="n">
        <v>48</v>
      </c>
      <c r="AQ14" s="100" t="n">
        <v>2</v>
      </c>
      <c r="AR14" s="100" t="n">
        <v>0</v>
      </c>
      <c r="AS14" s="100" t="n">
        <v>1</v>
      </c>
      <c r="AT14" s="100" t="n">
        <v>1</v>
      </c>
      <c r="AU14" s="100" t="n">
        <v>0</v>
      </c>
      <c r="AV14" s="100" t="n">
        <v>0</v>
      </c>
      <c r="AW14" s="100" t="n">
        <v>0</v>
      </c>
      <c r="AX14" s="100" t="n">
        <v>0</v>
      </c>
      <c r="AY14" s="100" t="n">
        <v>0</v>
      </c>
      <c r="AZ14" s="100" t="n">
        <v>0</v>
      </c>
      <c r="BA14" s="100" t="n">
        <v>192</v>
      </c>
      <c r="BB14" s="100" t="n">
        <v>117</v>
      </c>
      <c r="BC14" s="100" t="n">
        <v>7</v>
      </c>
      <c r="BD14" s="100" t="n">
        <v>0</v>
      </c>
      <c r="BE14" s="100" t="n">
        <v>0</v>
      </c>
      <c r="BF14" s="100" t="n">
        <v>10</v>
      </c>
      <c r="BG14" s="100" t="n">
        <v>34</v>
      </c>
      <c r="BH14" s="100" t="n">
        <v>0</v>
      </c>
      <c r="BI14" s="100" t="n">
        <v>7</v>
      </c>
      <c r="BJ14" s="100" t="n">
        <v>22</v>
      </c>
      <c r="BK14" s="100" t="n">
        <v>0</v>
      </c>
      <c r="BL14" s="100" t="n">
        <v>22</v>
      </c>
      <c r="BM14" s="100" t="n">
        <v>21</v>
      </c>
      <c r="BN14" s="100" t="n">
        <v>3</v>
      </c>
      <c r="BO14" s="100" t="n">
        <v>1</v>
      </c>
      <c r="BP14" s="100" t="n">
        <v>0</v>
      </c>
      <c r="BQ14" s="100" t="n">
        <v>2</v>
      </c>
      <c r="BR14" s="100" t="n">
        <v>0</v>
      </c>
      <c r="BS14" s="100" t="n">
        <v>0</v>
      </c>
      <c r="BT14" s="100" t="n">
        <v>8</v>
      </c>
      <c r="BU14" s="100" t="n">
        <v>75</v>
      </c>
      <c r="BV14" s="100" t="n">
        <v>75</v>
      </c>
    </row>
    <row r="15" customFormat="false" ht="9" hidden="false" customHeight="false" outlineLevel="0" collapsed="false">
      <c r="A15" s="144" t="s">
        <v>412</v>
      </c>
      <c r="B15" s="100" t="n">
        <v>274</v>
      </c>
      <c r="C15" s="100" t="n">
        <v>108</v>
      </c>
      <c r="D15" s="100" t="n">
        <v>4</v>
      </c>
      <c r="E15" s="100" t="n">
        <v>2</v>
      </c>
      <c r="F15" s="100" t="n">
        <v>99</v>
      </c>
      <c r="G15" s="100" t="n">
        <v>3</v>
      </c>
      <c r="H15" s="100" t="n">
        <v>42</v>
      </c>
      <c r="I15" s="100" t="n">
        <v>3</v>
      </c>
      <c r="J15" s="100" t="n">
        <v>11</v>
      </c>
      <c r="K15" s="100" t="n">
        <v>1</v>
      </c>
      <c r="L15" s="100" t="n">
        <v>0</v>
      </c>
      <c r="M15" s="100" t="n">
        <v>0</v>
      </c>
      <c r="N15" s="100" t="n">
        <v>2</v>
      </c>
      <c r="O15" s="100" t="n">
        <v>24</v>
      </c>
      <c r="P15" s="100" t="n">
        <v>1</v>
      </c>
      <c r="Q15" s="100" t="n">
        <v>0</v>
      </c>
      <c r="R15" s="100" t="n">
        <v>0</v>
      </c>
      <c r="S15" s="100" t="n">
        <v>0</v>
      </c>
      <c r="T15" s="100" t="n">
        <v>5</v>
      </c>
      <c r="U15" s="100" t="n">
        <v>16</v>
      </c>
      <c r="V15" s="100" t="n">
        <v>0</v>
      </c>
      <c r="W15" s="100" t="n">
        <v>0</v>
      </c>
      <c r="X15" s="100" t="n">
        <v>0</v>
      </c>
      <c r="Y15" s="100" t="n">
        <v>0</v>
      </c>
      <c r="Z15" s="100" t="n">
        <v>5</v>
      </c>
      <c r="AA15" s="100" t="n">
        <v>1</v>
      </c>
      <c r="AB15" s="100" t="n">
        <v>0</v>
      </c>
      <c r="AC15" s="100" t="n">
        <v>0</v>
      </c>
      <c r="AD15" s="100" t="n">
        <v>1</v>
      </c>
      <c r="AE15" s="100" t="n">
        <v>0</v>
      </c>
      <c r="AF15" s="100" t="n">
        <v>43</v>
      </c>
      <c r="AG15" s="100" t="n">
        <v>23</v>
      </c>
      <c r="AH15" s="100" t="n">
        <v>8</v>
      </c>
      <c r="AI15" s="100" t="n">
        <v>0</v>
      </c>
      <c r="AJ15" s="100" t="n">
        <v>13</v>
      </c>
      <c r="AK15" s="100" t="n">
        <v>0</v>
      </c>
      <c r="AL15" s="100" t="n">
        <v>6</v>
      </c>
      <c r="AM15" s="100" t="n">
        <v>0</v>
      </c>
      <c r="AN15" s="100" t="n">
        <v>0</v>
      </c>
      <c r="AO15" s="100" t="n">
        <v>6</v>
      </c>
      <c r="AP15" s="100" t="n">
        <v>5</v>
      </c>
      <c r="AQ15" s="100" t="n">
        <v>29</v>
      </c>
      <c r="AR15" s="100" t="n">
        <v>0</v>
      </c>
      <c r="AS15" s="100" t="n">
        <v>29</v>
      </c>
      <c r="AT15" s="100" t="n">
        <v>0</v>
      </c>
      <c r="AU15" s="100" t="n">
        <v>2</v>
      </c>
      <c r="AV15" s="100" t="n">
        <v>0</v>
      </c>
      <c r="AW15" s="100" t="n">
        <v>1</v>
      </c>
      <c r="AX15" s="100" t="n">
        <v>1</v>
      </c>
      <c r="AY15" s="100" t="n">
        <v>11</v>
      </c>
      <c r="AZ15" s="100" t="n">
        <v>0</v>
      </c>
      <c r="BA15" s="100" t="n">
        <v>239</v>
      </c>
      <c r="BB15" s="100" t="n">
        <v>132</v>
      </c>
      <c r="BC15" s="100" t="n">
        <v>0</v>
      </c>
      <c r="BD15" s="100" t="n">
        <v>0</v>
      </c>
      <c r="BE15" s="100" t="n">
        <v>0</v>
      </c>
      <c r="BF15" s="100" t="n">
        <v>6</v>
      </c>
      <c r="BG15" s="100" t="n">
        <v>102</v>
      </c>
      <c r="BH15" s="100" t="n">
        <v>0</v>
      </c>
      <c r="BI15" s="100" t="n">
        <v>7</v>
      </c>
      <c r="BJ15" s="100" t="n">
        <v>0</v>
      </c>
      <c r="BK15" s="100" t="n">
        <v>0</v>
      </c>
      <c r="BL15" s="100" t="n">
        <v>0</v>
      </c>
      <c r="BM15" s="100" t="n">
        <v>9</v>
      </c>
      <c r="BN15" s="100" t="n">
        <v>0</v>
      </c>
      <c r="BO15" s="100" t="n">
        <v>6</v>
      </c>
      <c r="BP15" s="100" t="n">
        <v>0</v>
      </c>
      <c r="BQ15" s="100" t="n">
        <v>0</v>
      </c>
      <c r="BR15" s="100" t="n">
        <v>0</v>
      </c>
      <c r="BS15" s="100" t="n">
        <v>0</v>
      </c>
      <c r="BT15" s="100" t="n">
        <v>1</v>
      </c>
      <c r="BU15" s="100" t="n">
        <v>107</v>
      </c>
      <c r="BV15" s="100" t="n">
        <v>107</v>
      </c>
    </row>
    <row r="16" customFormat="false" ht="9" hidden="false" customHeight="false" outlineLevel="0" collapsed="false">
      <c r="A16" s="144" t="s">
        <v>413</v>
      </c>
      <c r="B16" s="100" t="n">
        <v>139</v>
      </c>
      <c r="C16" s="100" t="n">
        <v>69</v>
      </c>
      <c r="D16" s="100" t="n">
        <v>5</v>
      </c>
      <c r="E16" s="100" t="n">
        <v>11</v>
      </c>
      <c r="F16" s="100" t="n">
        <v>2</v>
      </c>
      <c r="G16" s="100" t="n">
        <v>51</v>
      </c>
      <c r="H16" s="100" t="n">
        <v>9</v>
      </c>
      <c r="I16" s="100" t="n">
        <v>7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1</v>
      </c>
      <c r="O16" s="100" t="n">
        <v>1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7</v>
      </c>
      <c r="U16" s="100" t="n">
        <v>31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1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11</v>
      </c>
      <c r="AG16" s="100" t="n">
        <v>9</v>
      </c>
      <c r="AH16" s="100" t="n">
        <v>1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1</v>
      </c>
      <c r="AR16" s="100" t="n">
        <v>0</v>
      </c>
      <c r="AS16" s="100" t="n">
        <v>1</v>
      </c>
      <c r="AT16" s="100" t="n">
        <v>0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0</v>
      </c>
      <c r="BA16" s="100" t="n">
        <v>17</v>
      </c>
      <c r="BB16" s="100" t="n">
        <v>13</v>
      </c>
      <c r="BC16" s="100" t="n">
        <v>0</v>
      </c>
      <c r="BD16" s="100" t="n">
        <v>0</v>
      </c>
      <c r="BE16" s="100" t="n">
        <v>0</v>
      </c>
      <c r="BF16" s="100" t="n">
        <v>2</v>
      </c>
      <c r="BG16" s="100" t="n">
        <v>8</v>
      </c>
      <c r="BH16" s="100" t="n">
        <v>0</v>
      </c>
      <c r="BI16" s="100" t="n">
        <v>2</v>
      </c>
      <c r="BJ16" s="100" t="n">
        <v>0</v>
      </c>
      <c r="BK16" s="100" t="n">
        <v>0</v>
      </c>
      <c r="BL16" s="100" t="n">
        <v>0</v>
      </c>
      <c r="BM16" s="100" t="n">
        <v>1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3</v>
      </c>
      <c r="BV16" s="100" t="n">
        <v>2</v>
      </c>
    </row>
    <row r="17" customFormat="false" ht="9" hidden="false" customHeight="false" outlineLevel="0" collapsed="false">
      <c r="A17" s="144" t="s">
        <v>414</v>
      </c>
      <c r="B17" s="100" t="n">
        <v>1511</v>
      </c>
      <c r="C17" s="100" t="n">
        <v>125</v>
      </c>
      <c r="D17" s="100" t="n">
        <v>31</v>
      </c>
      <c r="E17" s="100" t="n">
        <v>41</v>
      </c>
      <c r="F17" s="100" t="n">
        <v>36</v>
      </c>
      <c r="G17" s="100" t="n">
        <v>17</v>
      </c>
      <c r="H17" s="100" t="n">
        <v>659</v>
      </c>
      <c r="I17" s="100" t="n">
        <v>340</v>
      </c>
      <c r="J17" s="100" t="n">
        <v>54</v>
      </c>
      <c r="K17" s="100" t="n">
        <v>56</v>
      </c>
      <c r="L17" s="100" t="n">
        <v>21</v>
      </c>
      <c r="M17" s="100" t="n">
        <v>117</v>
      </c>
      <c r="N17" s="100" t="n">
        <v>20</v>
      </c>
      <c r="O17" s="100" t="n">
        <v>52</v>
      </c>
      <c r="P17" s="100" t="n">
        <v>3</v>
      </c>
      <c r="Q17" s="100" t="n">
        <v>14</v>
      </c>
      <c r="R17" s="100" t="n">
        <v>2</v>
      </c>
      <c r="S17" s="100" t="n">
        <v>12</v>
      </c>
      <c r="T17" s="100" t="n">
        <v>176</v>
      </c>
      <c r="U17" s="100" t="n">
        <v>183</v>
      </c>
      <c r="V17" s="100" t="n">
        <v>37</v>
      </c>
      <c r="W17" s="100" t="n">
        <v>16</v>
      </c>
      <c r="X17" s="100" t="n">
        <v>2</v>
      </c>
      <c r="Y17" s="100" t="n">
        <v>19</v>
      </c>
      <c r="Z17" s="100" t="n">
        <v>2</v>
      </c>
      <c r="AA17" s="100" t="n">
        <v>75</v>
      </c>
      <c r="AB17" s="100" t="n">
        <v>7</v>
      </c>
      <c r="AC17" s="100" t="n">
        <v>11</v>
      </c>
      <c r="AD17" s="100" t="n">
        <v>25</v>
      </c>
      <c r="AE17" s="100" t="n">
        <v>32</v>
      </c>
      <c r="AF17" s="100" t="n">
        <v>125</v>
      </c>
      <c r="AG17" s="100" t="n">
        <v>92</v>
      </c>
      <c r="AH17" s="100" t="n">
        <v>15</v>
      </c>
      <c r="AI17" s="100" t="n">
        <v>4</v>
      </c>
      <c r="AJ17" s="100" t="n">
        <v>1</v>
      </c>
      <c r="AK17" s="100" t="n">
        <v>14</v>
      </c>
      <c r="AL17" s="100" t="n">
        <v>45</v>
      </c>
      <c r="AM17" s="100" t="n">
        <v>4</v>
      </c>
      <c r="AN17" s="100" t="n">
        <v>3</v>
      </c>
      <c r="AO17" s="100" t="n">
        <v>37</v>
      </c>
      <c r="AP17" s="100" t="n">
        <v>4</v>
      </c>
      <c r="AQ17" s="100" t="n">
        <v>33</v>
      </c>
      <c r="AR17" s="100" t="n">
        <v>5</v>
      </c>
      <c r="AS17" s="100" t="n">
        <v>16</v>
      </c>
      <c r="AT17" s="100" t="n">
        <v>12</v>
      </c>
      <c r="AU17" s="100" t="n">
        <v>23</v>
      </c>
      <c r="AV17" s="100" t="n">
        <v>0</v>
      </c>
      <c r="AW17" s="100" t="n">
        <v>21</v>
      </c>
      <c r="AX17" s="100" t="n">
        <v>2</v>
      </c>
      <c r="AY17" s="100" t="n">
        <v>1</v>
      </c>
      <c r="AZ17" s="100" t="n">
        <v>6</v>
      </c>
      <c r="BA17" s="100" t="n">
        <v>658</v>
      </c>
      <c r="BB17" s="100" t="n">
        <v>605</v>
      </c>
      <c r="BC17" s="100" t="n">
        <v>16</v>
      </c>
      <c r="BD17" s="100" t="n">
        <v>4</v>
      </c>
      <c r="BE17" s="100" t="n">
        <v>2</v>
      </c>
      <c r="BF17" s="100" t="n">
        <v>24</v>
      </c>
      <c r="BG17" s="100" t="n">
        <v>222</v>
      </c>
      <c r="BH17" s="100" t="n">
        <v>0</v>
      </c>
      <c r="BI17" s="100" t="n">
        <v>13</v>
      </c>
      <c r="BJ17" s="100" t="n">
        <v>42</v>
      </c>
      <c r="BK17" s="100" t="n">
        <v>6</v>
      </c>
      <c r="BL17" s="100" t="n">
        <v>31</v>
      </c>
      <c r="BM17" s="100" t="n">
        <v>188</v>
      </c>
      <c r="BN17" s="100" t="n">
        <v>5</v>
      </c>
      <c r="BO17" s="100" t="n">
        <v>3</v>
      </c>
      <c r="BP17" s="100" t="n">
        <v>3</v>
      </c>
      <c r="BQ17" s="100" t="n">
        <v>16</v>
      </c>
      <c r="BR17" s="100" t="n">
        <v>2</v>
      </c>
      <c r="BS17" s="100" t="n">
        <v>5</v>
      </c>
      <c r="BT17" s="100" t="n">
        <v>56</v>
      </c>
      <c r="BU17" s="100" t="n">
        <v>52</v>
      </c>
      <c r="BV17" s="100" t="n">
        <v>49</v>
      </c>
    </row>
    <row r="18" customFormat="false" ht="9" hidden="false" customHeight="false" outlineLevel="0" collapsed="false">
      <c r="A18" s="144" t="s">
        <v>415</v>
      </c>
      <c r="B18" s="100" t="n">
        <v>766</v>
      </c>
      <c r="C18" s="100" t="n">
        <v>73</v>
      </c>
      <c r="D18" s="100" t="n">
        <v>17</v>
      </c>
      <c r="E18" s="100" t="n">
        <v>33</v>
      </c>
      <c r="F18" s="100" t="n">
        <v>14</v>
      </c>
      <c r="G18" s="100" t="n">
        <v>9</v>
      </c>
      <c r="H18" s="100" t="n">
        <v>355</v>
      </c>
      <c r="I18" s="100" t="n">
        <v>237</v>
      </c>
      <c r="J18" s="100" t="n">
        <v>40</v>
      </c>
      <c r="K18" s="100" t="n">
        <v>2</v>
      </c>
      <c r="L18" s="100" t="n">
        <v>10</v>
      </c>
      <c r="M18" s="100" t="n">
        <v>39</v>
      </c>
      <c r="N18" s="100" t="n">
        <v>3</v>
      </c>
      <c r="O18" s="100" t="n">
        <v>24</v>
      </c>
      <c r="P18" s="100" t="n">
        <v>3</v>
      </c>
      <c r="Q18" s="100" t="n">
        <v>2</v>
      </c>
      <c r="R18" s="100" t="n">
        <v>1</v>
      </c>
      <c r="S18" s="100" t="n">
        <v>1</v>
      </c>
      <c r="T18" s="100" t="n">
        <v>71</v>
      </c>
      <c r="U18" s="100" t="n">
        <v>78</v>
      </c>
      <c r="V18" s="100" t="n">
        <v>14</v>
      </c>
      <c r="W18" s="100" t="n">
        <v>5</v>
      </c>
      <c r="X18" s="100" t="n">
        <v>0</v>
      </c>
      <c r="Y18" s="100" t="n">
        <v>9</v>
      </c>
      <c r="Z18" s="100" t="n">
        <v>1</v>
      </c>
      <c r="AA18" s="100" t="n">
        <v>47</v>
      </c>
      <c r="AB18" s="100" t="n">
        <v>6</v>
      </c>
      <c r="AC18" s="100" t="n">
        <v>7</v>
      </c>
      <c r="AD18" s="100" t="n">
        <v>12</v>
      </c>
      <c r="AE18" s="100" t="n">
        <v>22</v>
      </c>
      <c r="AF18" s="100" t="n">
        <v>50</v>
      </c>
      <c r="AG18" s="100" t="n">
        <v>26</v>
      </c>
      <c r="AH18" s="100" t="n">
        <v>13</v>
      </c>
      <c r="AI18" s="100" t="n">
        <v>4</v>
      </c>
      <c r="AJ18" s="100" t="n">
        <v>0</v>
      </c>
      <c r="AK18" s="100" t="n">
        <v>7</v>
      </c>
      <c r="AL18" s="100" t="n">
        <v>38</v>
      </c>
      <c r="AM18" s="100" t="n">
        <v>3</v>
      </c>
      <c r="AN18" s="100" t="n">
        <v>3</v>
      </c>
      <c r="AO18" s="100" t="n">
        <v>33</v>
      </c>
      <c r="AP18" s="100" t="n">
        <v>0</v>
      </c>
      <c r="AQ18" s="100" t="n">
        <v>21</v>
      </c>
      <c r="AR18" s="100" t="n">
        <v>2</v>
      </c>
      <c r="AS18" s="100" t="n">
        <v>9</v>
      </c>
      <c r="AT18" s="100" t="n">
        <v>10</v>
      </c>
      <c r="AU18" s="100" t="n">
        <v>10</v>
      </c>
      <c r="AV18" s="100" t="n">
        <v>0</v>
      </c>
      <c r="AW18" s="100" t="n">
        <v>9</v>
      </c>
      <c r="AX18" s="100" t="n">
        <v>1</v>
      </c>
      <c r="AY18" s="100" t="n">
        <v>1</v>
      </c>
      <c r="AZ18" s="100" t="n">
        <v>1</v>
      </c>
      <c r="BA18" s="100" t="n">
        <v>316</v>
      </c>
      <c r="BB18" s="100" t="n">
        <v>274</v>
      </c>
      <c r="BC18" s="100" t="n">
        <v>7</v>
      </c>
      <c r="BD18" s="100" t="n">
        <v>1</v>
      </c>
      <c r="BE18" s="100" t="n">
        <v>1</v>
      </c>
      <c r="BF18" s="100" t="n">
        <v>11</v>
      </c>
      <c r="BG18" s="100" t="n">
        <v>94</v>
      </c>
      <c r="BH18" s="100" t="n">
        <v>0</v>
      </c>
      <c r="BI18" s="100" t="n">
        <v>1</v>
      </c>
      <c r="BJ18" s="100" t="n">
        <v>5</v>
      </c>
      <c r="BK18" s="100" t="n">
        <v>0</v>
      </c>
      <c r="BL18" s="100" t="n">
        <v>2</v>
      </c>
      <c r="BM18" s="100" t="n">
        <v>86</v>
      </c>
      <c r="BN18" s="100" t="n">
        <v>3</v>
      </c>
      <c r="BO18" s="100" t="n">
        <v>1</v>
      </c>
      <c r="BP18" s="100" t="n">
        <v>3</v>
      </c>
      <c r="BQ18" s="100" t="n">
        <v>16</v>
      </c>
      <c r="BR18" s="100" t="n">
        <v>2</v>
      </c>
      <c r="BS18" s="100" t="n">
        <v>4</v>
      </c>
      <c r="BT18" s="100" t="n">
        <v>40</v>
      </c>
      <c r="BU18" s="100" t="n">
        <v>42</v>
      </c>
      <c r="BV18" s="100" t="n">
        <v>41</v>
      </c>
    </row>
    <row r="19" customFormat="false" ht="9" hidden="false" customHeight="false" outlineLevel="0" collapsed="false">
      <c r="A19" s="144" t="s">
        <v>416</v>
      </c>
      <c r="B19" s="100" t="n">
        <v>287</v>
      </c>
      <c r="C19" s="100" t="n">
        <v>9</v>
      </c>
      <c r="D19" s="100" t="n">
        <v>0</v>
      </c>
      <c r="E19" s="100" t="n">
        <v>2</v>
      </c>
      <c r="F19" s="100" t="n">
        <v>6</v>
      </c>
      <c r="G19" s="100" t="n">
        <v>0</v>
      </c>
      <c r="H19" s="100" t="n">
        <v>135</v>
      </c>
      <c r="I19" s="100" t="n">
        <v>76</v>
      </c>
      <c r="J19" s="100" t="n">
        <v>0</v>
      </c>
      <c r="K19" s="100" t="n">
        <v>5</v>
      </c>
      <c r="L19" s="100" t="n">
        <v>1</v>
      </c>
      <c r="M19" s="100" t="n">
        <v>45</v>
      </c>
      <c r="N19" s="100" t="n">
        <v>0</v>
      </c>
      <c r="O19" s="100" t="n">
        <v>7</v>
      </c>
      <c r="P19" s="100" t="n">
        <v>0</v>
      </c>
      <c r="Q19" s="100" t="n">
        <v>1</v>
      </c>
      <c r="R19" s="100" t="n">
        <v>0</v>
      </c>
      <c r="S19" s="100" t="n">
        <v>1</v>
      </c>
      <c r="T19" s="100" t="n">
        <v>27</v>
      </c>
      <c r="U19" s="100" t="n">
        <v>37</v>
      </c>
      <c r="V19" s="100" t="n">
        <v>4</v>
      </c>
      <c r="W19" s="100" t="n">
        <v>4</v>
      </c>
      <c r="X19" s="100" t="n">
        <v>0</v>
      </c>
      <c r="Y19" s="100" t="n">
        <v>0</v>
      </c>
      <c r="Z19" s="100" t="n">
        <v>0</v>
      </c>
      <c r="AA19" s="100" t="n">
        <v>13</v>
      </c>
      <c r="AB19" s="100" t="n">
        <v>1</v>
      </c>
      <c r="AC19" s="100" t="n">
        <v>1</v>
      </c>
      <c r="AD19" s="100" t="n">
        <v>6</v>
      </c>
      <c r="AE19" s="100" t="n">
        <v>5</v>
      </c>
      <c r="AF19" s="100" t="n">
        <v>53</v>
      </c>
      <c r="AG19" s="100" t="n">
        <v>53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100" t="n">
        <v>2</v>
      </c>
      <c r="AM19" s="100" t="n">
        <v>0</v>
      </c>
      <c r="AN19" s="100" t="n">
        <v>0</v>
      </c>
      <c r="AO19" s="100" t="n">
        <v>2</v>
      </c>
      <c r="AP19" s="100" t="n">
        <v>0</v>
      </c>
      <c r="AQ19" s="100" t="n">
        <v>1</v>
      </c>
      <c r="AR19" s="100" t="n">
        <v>0</v>
      </c>
      <c r="AS19" s="100" t="n">
        <v>1</v>
      </c>
      <c r="AT19" s="100" t="n">
        <v>0</v>
      </c>
      <c r="AU19" s="100" t="n">
        <v>5</v>
      </c>
      <c r="AV19" s="100" t="n">
        <v>0</v>
      </c>
      <c r="AW19" s="100" t="n">
        <v>5</v>
      </c>
      <c r="AX19" s="100" t="n">
        <v>0</v>
      </c>
      <c r="AY19" s="100" t="n">
        <v>0</v>
      </c>
      <c r="AZ19" s="100" t="n">
        <v>0</v>
      </c>
      <c r="BA19" s="100" t="n">
        <v>94</v>
      </c>
      <c r="BB19" s="100" t="n">
        <v>93</v>
      </c>
      <c r="BC19" s="100" t="n">
        <v>1</v>
      </c>
      <c r="BD19" s="100" t="n">
        <v>0</v>
      </c>
      <c r="BE19" s="100" t="n">
        <v>0</v>
      </c>
      <c r="BF19" s="100" t="n">
        <v>5</v>
      </c>
      <c r="BG19" s="100" t="n">
        <v>11</v>
      </c>
      <c r="BH19" s="100" t="n">
        <v>0</v>
      </c>
      <c r="BI19" s="100" t="n">
        <v>0</v>
      </c>
      <c r="BJ19" s="100" t="n">
        <v>27</v>
      </c>
      <c r="BK19" s="100" t="n">
        <v>0</v>
      </c>
      <c r="BL19" s="100" t="n">
        <v>26</v>
      </c>
      <c r="BM19" s="100" t="n">
        <v>47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0</v>
      </c>
      <c r="BS19" s="100" t="n">
        <v>0</v>
      </c>
      <c r="BT19" s="100" t="n">
        <v>0</v>
      </c>
      <c r="BU19" s="100" t="n">
        <v>1</v>
      </c>
      <c r="BV19" s="100" t="n">
        <v>1</v>
      </c>
    </row>
    <row r="20" customFormat="false" ht="9" hidden="false" customHeight="false" outlineLevel="0" collapsed="false">
      <c r="A20" s="144" t="s">
        <v>417</v>
      </c>
      <c r="B20" s="100" t="n">
        <v>161</v>
      </c>
      <c r="C20" s="100" t="n">
        <v>14</v>
      </c>
      <c r="D20" s="100" t="n">
        <v>6</v>
      </c>
      <c r="E20" s="100" t="n">
        <v>2</v>
      </c>
      <c r="F20" s="100" t="n">
        <v>0</v>
      </c>
      <c r="G20" s="100" t="n">
        <v>6</v>
      </c>
      <c r="H20" s="100" t="n">
        <v>68</v>
      </c>
      <c r="I20" s="100" t="n">
        <v>2</v>
      </c>
      <c r="J20" s="100" t="n">
        <v>13</v>
      </c>
      <c r="K20" s="100" t="n">
        <v>33</v>
      </c>
      <c r="L20" s="100" t="n">
        <v>2</v>
      </c>
      <c r="M20" s="100" t="n">
        <v>11</v>
      </c>
      <c r="N20" s="100" t="n">
        <v>2</v>
      </c>
      <c r="O20" s="100" t="n">
        <v>5</v>
      </c>
      <c r="P20" s="100" t="n">
        <v>0</v>
      </c>
      <c r="Q20" s="100" t="n">
        <v>3</v>
      </c>
      <c r="R20" s="100" t="n">
        <v>0</v>
      </c>
      <c r="S20" s="100" t="n">
        <v>3</v>
      </c>
      <c r="T20" s="100" t="n">
        <v>23</v>
      </c>
      <c r="U20" s="100" t="n">
        <v>17</v>
      </c>
      <c r="V20" s="100" t="n">
        <v>10</v>
      </c>
      <c r="W20" s="100" t="n">
        <v>3</v>
      </c>
      <c r="X20" s="100" t="n">
        <v>0</v>
      </c>
      <c r="Y20" s="100" t="n">
        <v>7</v>
      </c>
      <c r="Z20" s="100" t="n">
        <v>0</v>
      </c>
      <c r="AA20" s="100" t="n">
        <v>7</v>
      </c>
      <c r="AB20" s="100" t="n">
        <v>0</v>
      </c>
      <c r="AC20" s="100" t="n">
        <v>0</v>
      </c>
      <c r="AD20" s="100" t="n">
        <v>6</v>
      </c>
      <c r="AE20" s="100" t="n">
        <v>1</v>
      </c>
      <c r="AF20" s="100" t="n">
        <v>13</v>
      </c>
      <c r="AG20" s="100" t="n">
        <v>9</v>
      </c>
      <c r="AH20" s="100" t="n">
        <v>0</v>
      </c>
      <c r="AI20" s="100" t="n">
        <v>0</v>
      </c>
      <c r="AJ20" s="100" t="n">
        <v>0</v>
      </c>
      <c r="AK20" s="100" t="n">
        <v>4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v>4</v>
      </c>
      <c r="AR20" s="100" t="n">
        <v>2</v>
      </c>
      <c r="AS20" s="100" t="n">
        <v>0</v>
      </c>
      <c r="AT20" s="100" t="n">
        <v>2</v>
      </c>
      <c r="AU20" s="100" t="n">
        <v>2</v>
      </c>
      <c r="AV20" s="100" t="n">
        <v>0</v>
      </c>
      <c r="AW20" s="100" t="n">
        <v>2</v>
      </c>
      <c r="AX20" s="100" t="n">
        <v>0</v>
      </c>
      <c r="AY20" s="100" t="n">
        <v>0</v>
      </c>
      <c r="AZ20" s="100" t="n">
        <v>0</v>
      </c>
      <c r="BA20" s="100" t="n">
        <v>77</v>
      </c>
      <c r="BB20" s="100" t="n">
        <v>76</v>
      </c>
      <c r="BC20" s="100" t="n">
        <v>3</v>
      </c>
      <c r="BD20" s="100" t="n">
        <v>1</v>
      </c>
      <c r="BE20" s="100" t="n">
        <v>0</v>
      </c>
      <c r="BF20" s="100" t="n">
        <v>3</v>
      </c>
      <c r="BG20" s="100" t="n">
        <v>50</v>
      </c>
      <c r="BH20" s="100" t="n">
        <v>0</v>
      </c>
      <c r="BI20" s="100" t="n">
        <v>0</v>
      </c>
      <c r="BJ20" s="100" t="n">
        <v>1</v>
      </c>
      <c r="BK20" s="100" t="n">
        <v>0</v>
      </c>
      <c r="BL20" s="100" t="n">
        <v>1</v>
      </c>
      <c r="BM20" s="100" t="n">
        <v>17</v>
      </c>
      <c r="BN20" s="100" t="n">
        <v>0</v>
      </c>
      <c r="BO20" s="100" t="n">
        <v>1</v>
      </c>
      <c r="BP20" s="100" t="n">
        <v>0</v>
      </c>
      <c r="BQ20" s="100" t="n">
        <v>0</v>
      </c>
      <c r="BR20" s="100" t="n">
        <v>0</v>
      </c>
      <c r="BS20" s="100" t="n">
        <v>1</v>
      </c>
      <c r="BT20" s="100" t="n">
        <v>1</v>
      </c>
      <c r="BU20" s="100" t="n">
        <v>1</v>
      </c>
      <c r="BV20" s="100" t="n">
        <v>0</v>
      </c>
    </row>
    <row r="21" customFormat="false" ht="9" hidden="false" customHeight="false" outlineLevel="0" collapsed="false">
      <c r="A21" s="144" t="s">
        <v>418</v>
      </c>
      <c r="B21" s="100" t="n">
        <v>45</v>
      </c>
      <c r="C21" s="100" t="n">
        <v>3</v>
      </c>
      <c r="D21" s="100" t="n">
        <v>1</v>
      </c>
      <c r="E21" s="100" t="n">
        <v>1</v>
      </c>
      <c r="F21" s="100" t="n">
        <v>1</v>
      </c>
      <c r="G21" s="100" t="n">
        <v>0</v>
      </c>
      <c r="H21" s="100" t="n">
        <v>22</v>
      </c>
      <c r="I21" s="100" t="n">
        <v>1</v>
      </c>
      <c r="J21" s="100" t="n">
        <v>0</v>
      </c>
      <c r="K21" s="100" t="n">
        <v>6</v>
      </c>
      <c r="L21" s="100" t="n">
        <v>5</v>
      </c>
      <c r="M21" s="100" t="n">
        <v>6</v>
      </c>
      <c r="N21" s="100" t="n">
        <v>3</v>
      </c>
      <c r="O21" s="100" t="n">
        <v>0</v>
      </c>
      <c r="P21" s="100" t="n">
        <v>0</v>
      </c>
      <c r="Q21" s="100" t="n">
        <v>1</v>
      </c>
      <c r="R21" s="100" t="n">
        <v>0</v>
      </c>
      <c r="S21" s="100" t="n">
        <v>1</v>
      </c>
      <c r="T21" s="100" t="n">
        <v>15</v>
      </c>
      <c r="U21" s="100" t="n">
        <v>0</v>
      </c>
      <c r="V21" s="100" t="n">
        <v>1</v>
      </c>
      <c r="W21" s="100" t="n">
        <v>1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1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1</v>
      </c>
      <c r="AV21" s="100" t="n">
        <v>0</v>
      </c>
      <c r="AW21" s="100" t="n">
        <v>0</v>
      </c>
      <c r="AX21" s="100" t="n">
        <v>1</v>
      </c>
      <c r="AY21" s="100" t="n">
        <v>0</v>
      </c>
      <c r="AZ21" s="100" t="n">
        <v>1</v>
      </c>
      <c r="BA21" s="100" t="n">
        <v>9</v>
      </c>
      <c r="BB21" s="100" t="n">
        <v>9</v>
      </c>
      <c r="BC21" s="100" t="n">
        <v>0</v>
      </c>
      <c r="BD21" s="100" t="n">
        <v>0</v>
      </c>
      <c r="BE21" s="100" t="n">
        <v>0</v>
      </c>
      <c r="BF21" s="100" t="n">
        <v>1</v>
      </c>
      <c r="BG21" s="100" t="n">
        <v>1</v>
      </c>
      <c r="BH21" s="100" t="n">
        <v>0</v>
      </c>
      <c r="BI21" s="100" t="n">
        <v>1</v>
      </c>
      <c r="BJ21" s="100" t="n">
        <v>0</v>
      </c>
      <c r="BK21" s="100" t="n">
        <v>0</v>
      </c>
      <c r="BL21" s="100" t="n">
        <v>0</v>
      </c>
      <c r="BM21" s="100" t="n">
        <v>6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0</v>
      </c>
      <c r="BV21" s="100" t="n">
        <v>0</v>
      </c>
    </row>
    <row r="22" customFormat="false" ht="9" hidden="false" customHeight="false" outlineLevel="0" collapsed="false">
      <c r="A22" s="144" t="s">
        <v>419</v>
      </c>
      <c r="B22" s="100" t="n">
        <v>112</v>
      </c>
      <c r="C22" s="100" t="n">
        <v>2</v>
      </c>
      <c r="D22" s="100" t="n">
        <v>1</v>
      </c>
      <c r="E22" s="100" t="n">
        <v>0</v>
      </c>
      <c r="F22" s="100" t="n">
        <v>0</v>
      </c>
      <c r="G22" s="100" t="n">
        <v>0</v>
      </c>
      <c r="H22" s="100" t="n">
        <v>30</v>
      </c>
      <c r="I22" s="100" t="n">
        <v>2</v>
      </c>
      <c r="J22" s="100" t="n">
        <v>0</v>
      </c>
      <c r="K22" s="100" t="n">
        <v>1</v>
      </c>
      <c r="L22" s="100" t="n">
        <v>3</v>
      </c>
      <c r="M22" s="100" t="n">
        <v>7</v>
      </c>
      <c r="N22" s="100" t="n">
        <v>10</v>
      </c>
      <c r="O22" s="100" t="n">
        <v>8</v>
      </c>
      <c r="P22" s="100" t="n">
        <v>0</v>
      </c>
      <c r="Q22" s="100" t="n">
        <v>1</v>
      </c>
      <c r="R22" s="100" t="n">
        <v>0</v>
      </c>
      <c r="S22" s="100" t="n">
        <v>1</v>
      </c>
      <c r="T22" s="100" t="n">
        <v>20</v>
      </c>
      <c r="U22" s="100" t="n">
        <v>45</v>
      </c>
      <c r="V22" s="100" t="n">
        <v>1</v>
      </c>
      <c r="W22" s="100" t="n">
        <v>0</v>
      </c>
      <c r="X22" s="100" t="n">
        <v>1</v>
      </c>
      <c r="Y22" s="100" t="n">
        <v>0</v>
      </c>
      <c r="Z22" s="100" t="n">
        <v>0</v>
      </c>
      <c r="AA22" s="100" t="n">
        <v>5</v>
      </c>
      <c r="AB22" s="100" t="n">
        <v>0</v>
      </c>
      <c r="AC22" s="100" t="n">
        <v>2</v>
      </c>
      <c r="AD22" s="100" t="n">
        <v>1</v>
      </c>
      <c r="AE22" s="100" t="n">
        <v>2</v>
      </c>
      <c r="AF22" s="100" t="n">
        <v>3</v>
      </c>
      <c r="AG22" s="100" t="n">
        <v>2</v>
      </c>
      <c r="AH22" s="100" t="n">
        <v>0</v>
      </c>
      <c r="AI22" s="100" t="n">
        <v>0</v>
      </c>
      <c r="AJ22" s="100" t="n">
        <v>0</v>
      </c>
      <c r="AK22" s="100" t="n">
        <v>0</v>
      </c>
      <c r="AL22" s="100" t="n">
        <v>3</v>
      </c>
      <c r="AM22" s="100" t="n">
        <v>0</v>
      </c>
      <c r="AN22" s="100" t="n">
        <v>0</v>
      </c>
      <c r="AO22" s="100" t="n">
        <v>3</v>
      </c>
      <c r="AP22" s="100" t="n">
        <v>1</v>
      </c>
      <c r="AQ22" s="100" t="n">
        <v>2</v>
      </c>
      <c r="AR22" s="100" t="n">
        <v>0</v>
      </c>
      <c r="AS22" s="100" t="n">
        <v>1</v>
      </c>
      <c r="AT22" s="100" t="n">
        <v>0</v>
      </c>
      <c r="AU22" s="100" t="n">
        <v>0</v>
      </c>
      <c r="AV22" s="100" t="n">
        <v>0</v>
      </c>
      <c r="AW22" s="100" t="n">
        <v>0</v>
      </c>
      <c r="AX22" s="100" t="n">
        <v>0</v>
      </c>
      <c r="AY22" s="100" t="n">
        <v>0</v>
      </c>
      <c r="AZ22" s="100" t="n">
        <v>0</v>
      </c>
      <c r="BA22" s="100" t="n">
        <v>85</v>
      </c>
      <c r="BB22" s="100" t="n">
        <v>85</v>
      </c>
      <c r="BC22" s="100" t="n">
        <v>0</v>
      </c>
      <c r="BD22" s="100" t="n">
        <v>0</v>
      </c>
      <c r="BE22" s="100" t="n">
        <v>0</v>
      </c>
      <c r="BF22" s="100" t="n">
        <v>0</v>
      </c>
      <c r="BG22" s="100" t="n">
        <v>58</v>
      </c>
      <c r="BH22" s="100" t="n">
        <v>0</v>
      </c>
      <c r="BI22" s="100" t="n">
        <v>1</v>
      </c>
      <c r="BJ22" s="100" t="n">
        <v>0</v>
      </c>
      <c r="BK22" s="100" t="n">
        <v>0</v>
      </c>
      <c r="BL22" s="100" t="n">
        <v>0</v>
      </c>
      <c r="BM22" s="100" t="n">
        <v>10</v>
      </c>
      <c r="BN22" s="100" t="n">
        <v>1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0</v>
      </c>
      <c r="BT22" s="100" t="n">
        <v>15</v>
      </c>
      <c r="BU22" s="100" t="n">
        <v>0</v>
      </c>
      <c r="BV22" s="100" t="n">
        <v>0</v>
      </c>
    </row>
    <row r="23" customFormat="false" ht="9" hidden="false" customHeight="false" outlineLevel="0" collapsed="false">
      <c r="A23" s="144" t="s">
        <v>420</v>
      </c>
      <c r="B23" s="100" t="n">
        <v>53</v>
      </c>
      <c r="C23" s="100" t="n">
        <v>5</v>
      </c>
      <c r="D23" s="100" t="n">
        <v>0</v>
      </c>
      <c r="E23" s="100" t="n">
        <v>0</v>
      </c>
      <c r="F23" s="100" t="n">
        <v>4</v>
      </c>
      <c r="G23" s="100" t="n">
        <v>0</v>
      </c>
      <c r="H23" s="100" t="n">
        <v>16</v>
      </c>
      <c r="I23" s="100" t="n">
        <v>6</v>
      </c>
      <c r="J23" s="100" t="n">
        <v>0</v>
      </c>
      <c r="K23" s="100" t="n">
        <v>0</v>
      </c>
      <c r="L23" s="100" t="n">
        <v>0</v>
      </c>
      <c r="M23" s="100" t="n">
        <v>8</v>
      </c>
      <c r="N23" s="100" t="n">
        <v>0</v>
      </c>
      <c r="O23" s="100" t="n">
        <v>1</v>
      </c>
      <c r="P23" s="100" t="n">
        <v>0</v>
      </c>
      <c r="Q23" s="100" t="n">
        <v>2</v>
      </c>
      <c r="R23" s="100" t="n">
        <v>1</v>
      </c>
      <c r="S23" s="100" t="n">
        <v>2</v>
      </c>
      <c r="T23" s="100" t="n">
        <v>12</v>
      </c>
      <c r="U23" s="100" t="n">
        <v>0</v>
      </c>
      <c r="V23" s="100" t="n">
        <v>4</v>
      </c>
      <c r="W23" s="100" t="n">
        <v>3</v>
      </c>
      <c r="X23" s="100" t="n">
        <v>1</v>
      </c>
      <c r="Y23" s="100" t="n">
        <v>1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2</v>
      </c>
      <c r="AG23" s="100" t="n">
        <v>1</v>
      </c>
      <c r="AH23" s="100" t="n">
        <v>0</v>
      </c>
      <c r="AI23" s="100" t="n">
        <v>0</v>
      </c>
      <c r="AJ23" s="100" t="n">
        <v>0</v>
      </c>
      <c r="AK23" s="100" t="n">
        <v>0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2</v>
      </c>
      <c r="AQ23" s="100" t="n">
        <v>2</v>
      </c>
      <c r="AR23" s="100" t="n">
        <v>0</v>
      </c>
      <c r="AS23" s="100" t="n">
        <v>2</v>
      </c>
      <c r="AT23" s="100" t="n">
        <v>0</v>
      </c>
      <c r="AU23" s="100" t="n">
        <v>5</v>
      </c>
      <c r="AV23" s="100" t="n">
        <v>0</v>
      </c>
      <c r="AW23" s="100" t="n">
        <v>5</v>
      </c>
      <c r="AX23" s="100" t="n">
        <v>0</v>
      </c>
      <c r="AY23" s="100" t="n">
        <v>0</v>
      </c>
      <c r="AZ23" s="100" t="n">
        <v>3</v>
      </c>
      <c r="BA23" s="100" t="n">
        <v>41</v>
      </c>
      <c r="BB23" s="100" t="n">
        <v>38</v>
      </c>
      <c r="BC23" s="100" t="n">
        <v>3</v>
      </c>
      <c r="BD23" s="100" t="n">
        <v>0</v>
      </c>
      <c r="BE23" s="100" t="n">
        <v>0</v>
      </c>
      <c r="BF23" s="100" t="n">
        <v>3</v>
      </c>
      <c r="BG23" s="100" t="n">
        <v>2</v>
      </c>
      <c r="BH23" s="100" t="n">
        <v>0</v>
      </c>
      <c r="BI23" s="100" t="n">
        <v>7</v>
      </c>
      <c r="BJ23" s="100" t="n">
        <v>6</v>
      </c>
      <c r="BK23" s="100" t="n">
        <v>6</v>
      </c>
      <c r="BL23" s="100" t="n">
        <v>0</v>
      </c>
      <c r="BM23" s="100" t="n">
        <v>14</v>
      </c>
      <c r="BN23" s="100" t="n">
        <v>0</v>
      </c>
      <c r="BO23" s="100" t="n">
        <v>1</v>
      </c>
      <c r="BP23" s="100" t="n">
        <v>0</v>
      </c>
      <c r="BQ23" s="100" t="n">
        <v>0</v>
      </c>
      <c r="BR23" s="100" t="n">
        <v>0</v>
      </c>
      <c r="BS23" s="100" t="n">
        <v>0</v>
      </c>
      <c r="BT23" s="100" t="n">
        <v>0</v>
      </c>
      <c r="BU23" s="100" t="n">
        <v>3</v>
      </c>
      <c r="BV23" s="100" t="n">
        <v>3</v>
      </c>
    </row>
    <row r="24" customFormat="false" ht="9" hidden="false" customHeight="false" outlineLevel="0" collapsed="false">
      <c r="A24" s="144" t="s">
        <v>421</v>
      </c>
      <c r="B24" s="100" t="n">
        <v>88</v>
      </c>
      <c r="C24" s="100" t="n">
        <v>19</v>
      </c>
      <c r="D24" s="100" t="n">
        <v>5</v>
      </c>
      <c r="E24" s="100" t="n">
        <v>1</v>
      </c>
      <c r="F24" s="100" t="n">
        <v>11</v>
      </c>
      <c r="G24" s="100" t="n">
        <v>1</v>
      </c>
      <c r="H24" s="100" t="n">
        <v>35</v>
      </c>
      <c r="I24" s="100" t="n">
        <v>16</v>
      </c>
      <c r="J24" s="100" t="n">
        <v>0</v>
      </c>
      <c r="K24" s="100" t="n">
        <v>10</v>
      </c>
      <c r="L24" s="100" t="n">
        <v>0</v>
      </c>
      <c r="M24" s="100" t="n">
        <v>1</v>
      </c>
      <c r="N24" s="100" t="n">
        <v>1</v>
      </c>
      <c r="O24" s="100" t="n">
        <v>7</v>
      </c>
      <c r="P24" s="100" t="n">
        <v>0</v>
      </c>
      <c r="Q24" s="100" t="n">
        <v>3</v>
      </c>
      <c r="R24" s="100" t="n">
        <v>0</v>
      </c>
      <c r="S24" s="100" t="n">
        <v>3</v>
      </c>
      <c r="T24" s="100" t="n">
        <v>7</v>
      </c>
      <c r="U24" s="100" t="n">
        <v>5</v>
      </c>
      <c r="V24" s="100" t="n">
        <v>2</v>
      </c>
      <c r="W24" s="100" t="n">
        <v>1</v>
      </c>
      <c r="X24" s="100" t="n">
        <v>0</v>
      </c>
      <c r="Y24" s="100" t="n">
        <v>2</v>
      </c>
      <c r="Z24" s="100" t="n">
        <v>1</v>
      </c>
      <c r="AA24" s="100" t="n">
        <v>3</v>
      </c>
      <c r="AB24" s="100" t="n">
        <v>0</v>
      </c>
      <c r="AC24" s="100" t="n">
        <v>0</v>
      </c>
      <c r="AD24" s="100" t="n">
        <v>0</v>
      </c>
      <c r="AE24" s="100" t="n">
        <v>3</v>
      </c>
      <c r="AF24" s="100" t="n">
        <v>5</v>
      </c>
      <c r="AG24" s="100" t="n">
        <v>1</v>
      </c>
      <c r="AH24" s="100" t="n">
        <v>1</v>
      </c>
      <c r="AI24" s="100" t="n">
        <v>0</v>
      </c>
      <c r="AJ24" s="100" t="n">
        <v>0</v>
      </c>
      <c r="AK24" s="100" t="n">
        <v>2</v>
      </c>
      <c r="AL24" s="100" t="n">
        <v>3</v>
      </c>
      <c r="AM24" s="100" t="n">
        <v>1</v>
      </c>
      <c r="AN24" s="100" t="n">
        <v>1</v>
      </c>
      <c r="AO24" s="100" t="n">
        <v>0</v>
      </c>
      <c r="AP24" s="100" t="n">
        <v>1</v>
      </c>
      <c r="AQ24" s="100" t="n">
        <v>4</v>
      </c>
      <c r="AR24" s="100" t="n">
        <v>0</v>
      </c>
      <c r="AS24" s="100" t="n">
        <v>4</v>
      </c>
      <c r="AT24" s="100" t="n">
        <v>0</v>
      </c>
      <c r="AU24" s="100" t="n">
        <v>0</v>
      </c>
      <c r="AV24" s="100" t="n">
        <v>0</v>
      </c>
      <c r="AW24" s="100" t="n">
        <v>0</v>
      </c>
      <c r="AX24" s="100" t="n">
        <v>0</v>
      </c>
      <c r="AY24" s="100" t="n">
        <v>0</v>
      </c>
      <c r="AZ24" s="100" t="n">
        <v>0</v>
      </c>
      <c r="BA24" s="100" t="n">
        <v>36</v>
      </c>
      <c r="BB24" s="100" t="n">
        <v>30</v>
      </c>
      <c r="BC24" s="100" t="n">
        <v>2</v>
      </c>
      <c r="BD24" s="100" t="n">
        <v>2</v>
      </c>
      <c r="BE24" s="100" t="n">
        <v>0</v>
      </c>
      <c r="BF24" s="100" t="n">
        <v>2</v>
      </c>
      <c r="BG24" s="100" t="n">
        <v>6</v>
      </c>
      <c r="BH24" s="100" t="n">
        <v>0</v>
      </c>
      <c r="BI24" s="100" t="n">
        <v>4</v>
      </c>
      <c r="BJ24" s="100" t="n">
        <v>2</v>
      </c>
      <c r="BK24" s="100" t="n">
        <v>0</v>
      </c>
      <c r="BL24" s="100" t="n">
        <v>2</v>
      </c>
      <c r="BM24" s="100" t="n">
        <v>7</v>
      </c>
      <c r="BN24" s="100" t="n">
        <v>0</v>
      </c>
      <c r="BO24" s="100" t="n">
        <v>1</v>
      </c>
      <c r="BP24" s="100" t="n">
        <v>0</v>
      </c>
      <c r="BQ24" s="100" t="n">
        <v>0</v>
      </c>
      <c r="BR24" s="100" t="n">
        <v>0</v>
      </c>
      <c r="BS24" s="100" t="n">
        <v>0</v>
      </c>
      <c r="BT24" s="100" t="n">
        <v>1</v>
      </c>
      <c r="BU24" s="100" t="n">
        <v>5</v>
      </c>
      <c r="BV24" s="100" t="n">
        <v>4</v>
      </c>
    </row>
    <row r="25" customFormat="false" ht="9" hidden="false" customHeight="false" outlineLevel="0" collapsed="false">
      <c r="A25" s="144" t="s">
        <v>422</v>
      </c>
      <c r="B25" s="100" t="n">
        <v>21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  <c r="Q25" s="100" t="n">
        <v>1</v>
      </c>
      <c r="R25" s="100" t="n">
        <v>0</v>
      </c>
      <c r="S25" s="100" t="n">
        <v>0</v>
      </c>
      <c r="T25" s="100" t="n">
        <v>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7</v>
      </c>
      <c r="AB25" s="100" t="n">
        <v>0</v>
      </c>
      <c r="AC25" s="100" t="n">
        <v>0</v>
      </c>
      <c r="AD25" s="100" t="n">
        <v>7</v>
      </c>
      <c r="AE25" s="100" t="n">
        <v>0</v>
      </c>
      <c r="AF25" s="100" t="n">
        <v>12</v>
      </c>
      <c r="AG25" s="100" t="n">
        <v>0</v>
      </c>
      <c r="AH25" s="100" t="n">
        <v>10</v>
      </c>
      <c r="AI25" s="100" t="n">
        <v>0</v>
      </c>
      <c r="AJ25" s="100" t="n">
        <v>0</v>
      </c>
      <c r="AK25" s="100" t="n">
        <v>2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0</v>
      </c>
      <c r="BB25" s="100" t="n">
        <v>0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</row>
    <row r="26" customFormat="false" ht="9" hidden="false" customHeight="false" outlineLevel="0" collapsed="false">
      <c r="A26" s="144" t="s">
        <v>423</v>
      </c>
      <c r="B26" s="100" t="n">
        <v>1307</v>
      </c>
      <c r="C26" s="100" t="n">
        <v>16</v>
      </c>
      <c r="D26" s="100" t="n">
        <v>3</v>
      </c>
      <c r="E26" s="100" t="n">
        <v>4</v>
      </c>
      <c r="F26" s="100" t="n">
        <v>9</v>
      </c>
      <c r="G26" s="100" t="n">
        <v>0</v>
      </c>
      <c r="H26" s="100" t="n">
        <v>67</v>
      </c>
      <c r="I26" s="100" t="n">
        <v>10</v>
      </c>
      <c r="J26" s="100" t="n">
        <v>5</v>
      </c>
      <c r="K26" s="100" t="n">
        <v>37</v>
      </c>
      <c r="L26" s="100" t="n">
        <v>4</v>
      </c>
      <c r="M26" s="100" t="n">
        <v>5</v>
      </c>
      <c r="N26" s="100" t="n">
        <v>6</v>
      </c>
      <c r="O26" s="100" t="n">
        <v>0</v>
      </c>
      <c r="P26" s="100" t="n">
        <v>151</v>
      </c>
      <c r="Q26" s="100" t="n">
        <v>197</v>
      </c>
      <c r="R26" s="100" t="n">
        <v>62</v>
      </c>
      <c r="S26" s="100" t="n">
        <v>135</v>
      </c>
      <c r="T26" s="100" t="n">
        <v>22</v>
      </c>
      <c r="U26" s="100" t="n">
        <v>392</v>
      </c>
      <c r="V26" s="100" t="n">
        <v>13</v>
      </c>
      <c r="W26" s="100" t="n">
        <v>1</v>
      </c>
      <c r="X26" s="100" t="n">
        <v>0</v>
      </c>
      <c r="Y26" s="100" t="n">
        <v>11</v>
      </c>
      <c r="Z26" s="100" t="n">
        <v>88</v>
      </c>
      <c r="AA26" s="100" t="n">
        <v>62</v>
      </c>
      <c r="AB26" s="100" t="n">
        <v>8</v>
      </c>
      <c r="AC26" s="100" t="n">
        <v>1</v>
      </c>
      <c r="AD26" s="100" t="n">
        <v>13</v>
      </c>
      <c r="AE26" s="100" t="n">
        <v>40</v>
      </c>
      <c r="AF26" s="100" t="n">
        <v>66</v>
      </c>
      <c r="AG26" s="100" t="n">
        <v>21</v>
      </c>
      <c r="AH26" s="100" t="n">
        <v>6</v>
      </c>
      <c r="AI26" s="100" t="n">
        <v>22</v>
      </c>
      <c r="AJ26" s="100" t="n">
        <v>2</v>
      </c>
      <c r="AK26" s="100" t="n">
        <v>15</v>
      </c>
      <c r="AL26" s="100" t="n">
        <v>4</v>
      </c>
      <c r="AM26" s="100" t="n">
        <v>0</v>
      </c>
      <c r="AN26" s="100" t="n">
        <v>0</v>
      </c>
      <c r="AO26" s="100" t="n">
        <v>3</v>
      </c>
      <c r="AP26" s="100" t="n">
        <v>1</v>
      </c>
      <c r="AQ26" s="100" t="n">
        <v>151</v>
      </c>
      <c r="AR26" s="100" t="n">
        <v>2</v>
      </c>
      <c r="AS26" s="100" t="n">
        <v>131</v>
      </c>
      <c r="AT26" s="100" t="n">
        <v>17</v>
      </c>
      <c r="AU26" s="100" t="n">
        <v>65</v>
      </c>
      <c r="AV26" s="100" t="n">
        <v>4</v>
      </c>
      <c r="AW26" s="100" t="n">
        <v>45</v>
      </c>
      <c r="AX26" s="100" t="n">
        <v>16</v>
      </c>
      <c r="AY26" s="100" t="n">
        <v>1</v>
      </c>
      <c r="AZ26" s="100" t="n">
        <v>13</v>
      </c>
      <c r="BA26" s="100" t="n">
        <v>262</v>
      </c>
      <c r="BB26" s="100" t="n">
        <v>254</v>
      </c>
      <c r="BC26" s="100" t="n">
        <v>14</v>
      </c>
      <c r="BD26" s="100" t="n">
        <v>4</v>
      </c>
      <c r="BE26" s="100" t="n">
        <v>1</v>
      </c>
      <c r="BF26" s="100" t="n">
        <v>2</v>
      </c>
      <c r="BG26" s="100" t="n">
        <v>29</v>
      </c>
      <c r="BH26" s="100" t="n">
        <v>1</v>
      </c>
      <c r="BI26" s="100" t="n">
        <v>11</v>
      </c>
      <c r="BJ26" s="100" t="n">
        <v>14</v>
      </c>
      <c r="BK26" s="100" t="n">
        <v>0</v>
      </c>
      <c r="BL26" s="100" t="n">
        <v>0</v>
      </c>
      <c r="BM26" s="100" t="n">
        <v>14</v>
      </c>
      <c r="BN26" s="100" t="n">
        <v>112</v>
      </c>
      <c r="BO26" s="100" t="n">
        <v>7</v>
      </c>
      <c r="BP26" s="100" t="n">
        <v>5</v>
      </c>
      <c r="BQ26" s="100" t="n">
        <v>0</v>
      </c>
      <c r="BR26" s="100" t="n">
        <v>0</v>
      </c>
      <c r="BS26" s="100" t="n">
        <v>33</v>
      </c>
      <c r="BT26" s="100" t="n">
        <v>9</v>
      </c>
      <c r="BU26" s="100" t="n">
        <v>8</v>
      </c>
      <c r="BV26" s="100" t="n">
        <v>5</v>
      </c>
    </row>
    <row r="27" customFormat="false" ht="9" hidden="false" customHeight="false" outlineLevel="0" collapsed="false">
      <c r="A27" s="144" t="s">
        <v>424</v>
      </c>
      <c r="B27" s="100" t="n">
        <v>817</v>
      </c>
      <c r="C27" s="100" t="n">
        <v>12</v>
      </c>
      <c r="D27" s="100" t="n">
        <v>1</v>
      </c>
      <c r="E27" s="100" t="n">
        <v>1</v>
      </c>
      <c r="F27" s="100" t="n">
        <v>9</v>
      </c>
      <c r="G27" s="100" t="n">
        <v>0</v>
      </c>
      <c r="H27" s="100" t="n">
        <v>52</v>
      </c>
      <c r="I27" s="100" t="n">
        <v>6</v>
      </c>
      <c r="J27" s="100" t="n">
        <v>3</v>
      </c>
      <c r="K27" s="100" t="n">
        <v>37</v>
      </c>
      <c r="L27" s="100" t="n">
        <v>0</v>
      </c>
      <c r="M27" s="100" t="n">
        <v>0</v>
      </c>
      <c r="N27" s="100" t="n">
        <v>6</v>
      </c>
      <c r="O27" s="100" t="n">
        <v>0</v>
      </c>
      <c r="P27" s="100" t="n">
        <v>78</v>
      </c>
      <c r="Q27" s="100" t="n">
        <v>66</v>
      </c>
      <c r="R27" s="100" t="n">
        <v>15</v>
      </c>
      <c r="S27" s="100" t="n">
        <v>52</v>
      </c>
      <c r="T27" s="100" t="n">
        <v>18</v>
      </c>
      <c r="U27" s="100" t="n">
        <v>337</v>
      </c>
      <c r="V27" s="100" t="n">
        <v>4</v>
      </c>
      <c r="W27" s="100" t="n">
        <v>1</v>
      </c>
      <c r="X27" s="100" t="n">
        <v>0</v>
      </c>
      <c r="Y27" s="100" t="n">
        <v>3</v>
      </c>
      <c r="Z27" s="100" t="n">
        <v>50</v>
      </c>
      <c r="AA27" s="100" t="n">
        <v>4</v>
      </c>
      <c r="AB27" s="100" t="n">
        <v>1</v>
      </c>
      <c r="AC27" s="100" t="n">
        <v>0</v>
      </c>
      <c r="AD27" s="100" t="n">
        <v>2</v>
      </c>
      <c r="AE27" s="100" t="n">
        <v>0</v>
      </c>
      <c r="AF27" s="100" t="n">
        <v>41</v>
      </c>
      <c r="AG27" s="100" t="n">
        <v>17</v>
      </c>
      <c r="AH27" s="100" t="n">
        <v>6</v>
      </c>
      <c r="AI27" s="100" t="n">
        <v>6</v>
      </c>
      <c r="AJ27" s="100" t="n">
        <v>1</v>
      </c>
      <c r="AK27" s="100" t="n">
        <v>10</v>
      </c>
      <c r="AL27" s="100" t="n">
        <v>3</v>
      </c>
      <c r="AM27" s="100" t="n">
        <v>0</v>
      </c>
      <c r="AN27" s="100" t="n">
        <v>0</v>
      </c>
      <c r="AO27" s="100" t="n">
        <v>3</v>
      </c>
      <c r="AP27" s="100" t="n">
        <v>0</v>
      </c>
      <c r="AQ27" s="100" t="n">
        <v>131</v>
      </c>
      <c r="AR27" s="100" t="n">
        <v>2</v>
      </c>
      <c r="AS27" s="100" t="n">
        <v>124</v>
      </c>
      <c r="AT27" s="100" t="n">
        <v>5</v>
      </c>
      <c r="AU27" s="100" t="n">
        <v>10</v>
      </c>
      <c r="AV27" s="100" t="n">
        <v>1</v>
      </c>
      <c r="AW27" s="100" t="n">
        <v>3</v>
      </c>
      <c r="AX27" s="100" t="n">
        <v>6</v>
      </c>
      <c r="AY27" s="100" t="n">
        <v>1</v>
      </c>
      <c r="AZ27" s="100" t="n">
        <v>11</v>
      </c>
      <c r="BA27" s="100" t="n">
        <v>166</v>
      </c>
      <c r="BB27" s="100" t="n">
        <v>163</v>
      </c>
      <c r="BC27" s="100" t="n">
        <v>3</v>
      </c>
      <c r="BD27" s="100" t="n">
        <v>2</v>
      </c>
      <c r="BE27" s="100" t="n">
        <v>1</v>
      </c>
      <c r="BF27" s="100" t="n">
        <v>1</v>
      </c>
      <c r="BG27" s="100" t="n">
        <v>19</v>
      </c>
      <c r="BH27" s="100" t="n">
        <v>1</v>
      </c>
      <c r="BI27" s="100" t="n">
        <v>11</v>
      </c>
      <c r="BJ27" s="100" t="n">
        <v>2</v>
      </c>
      <c r="BK27" s="100" t="n">
        <v>0</v>
      </c>
      <c r="BL27" s="100" t="n">
        <v>0</v>
      </c>
      <c r="BM27" s="100" t="n">
        <v>13</v>
      </c>
      <c r="BN27" s="100" t="n">
        <v>72</v>
      </c>
      <c r="BO27" s="100" t="n">
        <v>2</v>
      </c>
      <c r="BP27" s="100" t="n">
        <v>2</v>
      </c>
      <c r="BQ27" s="100" t="n">
        <v>0</v>
      </c>
      <c r="BR27" s="100" t="n">
        <v>0</v>
      </c>
      <c r="BS27" s="100" t="n">
        <v>26</v>
      </c>
      <c r="BT27" s="100" t="n">
        <v>8</v>
      </c>
      <c r="BU27" s="100" t="n">
        <v>3</v>
      </c>
      <c r="BV27" s="100" t="n">
        <v>1</v>
      </c>
    </row>
    <row r="28" customFormat="false" ht="9" hidden="false" customHeight="false" outlineLevel="0" collapsed="false">
      <c r="A28" s="144" t="s">
        <v>425</v>
      </c>
      <c r="B28" s="100" t="n">
        <v>490</v>
      </c>
      <c r="C28" s="100" t="n">
        <v>4</v>
      </c>
      <c r="D28" s="100" t="n">
        <v>1</v>
      </c>
      <c r="E28" s="100" t="n">
        <v>2</v>
      </c>
      <c r="F28" s="100" t="n">
        <v>0</v>
      </c>
      <c r="G28" s="100" t="n">
        <v>0</v>
      </c>
      <c r="H28" s="100" t="n">
        <v>15</v>
      </c>
      <c r="I28" s="100" t="n">
        <v>4</v>
      </c>
      <c r="J28" s="100" t="n">
        <v>1</v>
      </c>
      <c r="K28" s="100" t="n">
        <v>0</v>
      </c>
      <c r="L28" s="100" t="n">
        <v>4</v>
      </c>
      <c r="M28" s="100" t="n">
        <v>4</v>
      </c>
      <c r="N28" s="100" t="n">
        <v>0</v>
      </c>
      <c r="O28" s="100" t="n">
        <v>0</v>
      </c>
      <c r="P28" s="100" t="n">
        <v>74</v>
      </c>
      <c r="Q28" s="100" t="n">
        <v>131</v>
      </c>
      <c r="R28" s="100" t="n">
        <v>47</v>
      </c>
      <c r="S28" s="100" t="n">
        <v>83</v>
      </c>
      <c r="T28" s="100" t="n">
        <v>5</v>
      </c>
      <c r="U28" s="100" t="n">
        <v>54</v>
      </c>
      <c r="V28" s="100" t="n">
        <v>9</v>
      </c>
      <c r="W28" s="100" t="n">
        <v>1</v>
      </c>
      <c r="X28" s="100" t="n">
        <v>0</v>
      </c>
      <c r="Y28" s="100" t="n">
        <v>9</v>
      </c>
      <c r="Z28" s="100" t="n">
        <v>38</v>
      </c>
      <c r="AA28" s="100" t="n">
        <v>58</v>
      </c>
      <c r="AB28" s="100" t="n">
        <v>7</v>
      </c>
      <c r="AC28" s="100" t="n">
        <v>1</v>
      </c>
      <c r="AD28" s="100" t="n">
        <v>11</v>
      </c>
      <c r="AE28" s="100" t="n">
        <v>40</v>
      </c>
      <c r="AF28" s="100" t="n">
        <v>25</v>
      </c>
      <c r="AG28" s="100" t="n">
        <v>4</v>
      </c>
      <c r="AH28" s="100" t="n">
        <v>0</v>
      </c>
      <c r="AI28" s="100" t="n">
        <v>16</v>
      </c>
      <c r="AJ28" s="100" t="n">
        <v>1</v>
      </c>
      <c r="AK28" s="100" t="n">
        <v>4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1</v>
      </c>
      <c r="AQ28" s="100" t="n">
        <v>20</v>
      </c>
      <c r="AR28" s="100" t="n">
        <v>0</v>
      </c>
      <c r="AS28" s="100" t="n">
        <v>8</v>
      </c>
      <c r="AT28" s="100" t="n">
        <v>12</v>
      </c>
      <c r="AU28" s="100" t="n">
        <v>55</v>
      </c>
      <c r="AV28" s="100" t="n">
        <v>3</v>
      </c>
      <c r="AW28" s="100" t="n">
        <v>42</v>
      </c>
      <c r="AX28" s="100" t="n">
        <v>9</v>
      </c>
      <c r="AY28" s="100" t="n">
        <v>0</v>
      </c>
      <c r="AZ28" s="100" t="n">
        <v>3</v>
      </c>
      <c r="BA28" s="100" t="n">
        <v>96</v>
      </c>
      <c r="BB28" s="100" t="n">
        <v>91</v>
      </c>
      <c r="BC28" s="100" t="n">
        <v>11</v>
      </c>
      <c r="BD28" s="100" t="n">
        <v>2</v>
      </c>
      <c r="BE28" s="100" t="n">
        <v>0</v>
      </c>
      <c r="BF28" s="100" t="n">
        <v>0</v>
      </c>
      <c r="BG28" s="100" t="n">
        <v>9</v>
      </c>
      <c r="BH28" s="100" t="n">
        <v>0</v>
      </c>
      <c r="BI28" s="100" t="n">
        <v>0</v>
      </c>
      <c r="BJ28" s="100" t="n">
        <v>12</v>
      </c>
      <c r="BK28" s="100" t="n">
        <v>0</v>
      </c>
      <c r="BL28" s="100" t="n">
        <v>0</v>
      </c>
      <c r="BM28" s="100" t="n">
        <v>1</v>
      </c>
      <c r="BN28" s="100" t="n">
        <v>40</v>
      </c>
      <c r="BO28" s="100" t="n">
        <v>6</v>
      </c>
      <c r="BP28" s="100" t="n">
        <v>3</v>
      </c>
      <c r="BQ28" s="100" t="n">
        <v>0</v>
      </c>
      <c r="BR28" s="100" t="n">
        <v>0</v>
      </c>
      <c r="BS28" s="100" t="n">
        <v>7</v>
      </c>
      <c r="BT28" s="100" t="n">
        <v>1</v>
      </c>
      <c r="BU28" s="100" t="n">
        <v>4</v>
      </c>
      <c r="BV28" s="100" t="n">
        <v>4</v>
      </c>
    </row>
    <row r="29" customFormat="false" ht="9" hidden="false" customHeight="false" outlineLevel="0" collapsed="false">
      <c r="A29" s="144" t="s">
        <v>426</v>
      </c>
      <c r="B29" s="100" t="n">
        <v>380</v>
      </c>
      <c r="C29" s="100" t="n">
        <v>70</v>
      </c>
      <c r="D29" s="100" t="n">
        <v>47</v>
      </c>
      <c r="E29" s="100" t="n">
        <v>10</v>
      </c>
      <c r="F29" s="100" t="n">
        <v>5</v>
      </c>
      <c r="G29" s="100" t="n">
        <v>7</v>
      </c>
      <c r="H29" s="100" t="n">
        <v>75</v>
      </c>
      <c r="I29" s="100" t="n">
        <v>22</v>
      </c>
      <c r="J29" s="100" t="n">
        <v>0</v>
      </c>
      <c r="K29" s="100" t="n">
        <v>5</v>
      </c>
      <c r="L29" s="100" t="n">
        <v>12</v>
      </c>
      <c r="M29" s="100" t="n">
        <v>13</v>
      </c>
      <c r="N29" s="100" t="n">
        <v>17</v>
      </c>
      <c r="O29" s="100" t="n">
        <v>5</v>
      </c>
      <c r="P29" s="100" t="n">
        <v>7</v>
      </c>
      <c r="Q29" s="100" t="n">
        <v>13</v>
      </c>
      <c r="R29" s="100" t="n">
        <v>4</v>
      </c>
      <c r="S29" s="100" t="n">
        <v>9</v>
      </c>
      <c r="T29" s="100" t="n">
        <v>52</v>
      </c>
      <c r="U29" s="100" t="n">
        <v>61</v>
      </c>
      <c r="V29" s="100" t="n">
        <v>14</v>
      </c>
      <c r="W29" s="100" t="n">
        <v>10</v>
      </c>
      <c r="X29" s="100" t="n">
        <v>0</v>
      </c>
      <c r="Y29" s="100" t="n">
        <v>3</v>
      </c>
      <c r="Z29" s="100" t="n">
        <v>2</v>
      </c>
      <c r="AA29" s="100" t="n">
        <v>21</v>
      </c>
      <c r="AB29" s="100" t="n">
        <v>3</v>
      </c>
      <c r="AC29" s="100" t="n">
        <v>8</v>
      </c>
      <c r="AD29" s="100" t="n">
        <v>6</v>
      </c>
      <c r="AE29" s="100" t="n">
        <v>4</v>
      </c>
      <c r="AF29" s="100" t="n">
        <v>34</v>
      </c>
      <c r="AG29" s="100" t="n">
        <v>4</v>
      </c>
      <c r="AH29" s="100" t="n">
        <v>3</v>
      </c>
      <c r="AI29" s="100" t="n">
        <v>0</v>
      </c>
      <c r="AJ29" s="100" t="n">
        <v>2</v>
      </c>
      <c r="AK29" s="100" t="n">
        <v>25</v>
      </c>
      <c r="AL29" s="100" t="n">
        <v>9</v>
      </c>
      <c r="AM29" s="100" t="n">
        <v>3</v>
      </c>
      <c r="AN29" s="100" t="n">
        <v>0</v>
      </c>
      <c r="AO29" s="100" t="n">
        <v>5</v>
      </c>
      <c r="AP29" s="100" t="n">
        <v>0</v>
      </c>
      <c r="AQ29" s="100" t="n">
        <v>7</v>
      </c>
      <c r="AR29" s="100" t="n">
        <v>1</v>
      </c>
      <c r="AS29" s="100" t="n">
        <v>2</v>
      </c>
      <c r="AT29" s="100" t="n">
        <v>5</v>
      </c>
      <c r="AU29" s="100" t="n">
        <v>5</v>
      </c>
      <c r="AV29" s="100" t="n">
        <v>1</v>
      </c>
      <c r="AW29" s="100" t="n">
        <v>3</v>
      </c>
      <c r="AX29" s="100" t="n">
        <v>1</v>
      </c>
      <c r="AY29" s="100" t="n">
        <v>2</v>
      </c>
      <c r="AZ29" s="100" t="n">
        <v>8</v>
      </c>
      <c r="BA29" s="100" t="n">
        <v>188</v>
      </c>
      <c r="BB29" s="100" t="n">
        <v>180</v>
      </c>
      <c r="BC29" s="100" t="n">
        <v>12</v>
      </c>
      <c r="BD29" s="100" t="n">
        <v>2</v>
      </c>
      <c r="BE29" s="100" t="n">
        <v>5</v>
      </c>
      <c r="BF29" s="100" t="n">
        <v>14</v>
      </c>
      <c r="BG29" s="100" t="n">
        <v>36</v>
      </c>
      <c r="BH29" s="100" t="n">
        <v>0</v>
      </c>
      <c r="BI29" s="100" t="n">
        <v>0</v>
      </c>
      <c r="BJ29" s="100" t="n">
        <v>2</v>
      </c>
      <c r="BK29" s="100" t="n">
        <v>2</v>
      </c>
      <c r="BL29" s="100" t="n">
        <v>0</v>
      </c>
      <c r="BM29" s="100" t="n">
        <v>26</v>
      </c>
      <c r="BN29" s="100" t="n">
        <v>18</v>
      </c>
      <c r="BO29" s="100" t="n">
        <v>6</v>
      </c>
      <c r="BP29" s="100" t="n">
        <v>5</v>
      </c>
      <c r="BQ29" s="100" t="n">
        <v>0</v>
      </c>
      <c r="BR29" s="100" t="n">
        <v>0</v>
      </c>
      <c r="BS29" s="100" t="n">
        <v>50</v>
      </c>
      <c r="BT29" s="100" t="n">
        <v>7</v>
      </c>
      <c r="BU29" s="100" t="n">
        <v>8</v>
      </c>
      <c r="BV29" s="100" t="n">
        <v>8</v>
      </c>
    </row>
    <row r="30" customFormat="false" ht="9" hidden="false" customHeight="false" outlineLevel="0" collapsed="false">
      <c r="A30" s="144" t="s">
        <v>427</v>
      </c>
      <c r="B30" s="100" t="n">
        <v>1905</v>
      </c>
      <c r="C30" s="100" t="n">
        <v>127</v>
      </c>
      <c r="D30" s="100" t="n">
        <v>42</v>
      </c>
      <c r="E30" s="100" t="n">
        <v>33</v>
      </c>
      <c r="F30" s="100" t="n">
        <v>28</v>
      </c>
      <c r="G30" s="100" t="n">
        <v>25</v>
      </c>
      <c r="H30" s="100" t="n">
        <v>191</v>
      </c>
      <c r="I30" s="100" t="n">
        <v>63</v>
      </c>
      <c r="J30" s="100" t="n">
        <v>34</v>
      </c>
      <c r="K30" s="100" t="n">
        <v>21</v>
      </c>
      <c r="L30" s="100" t="n">
        <v>0</v>
      </c>
      <c r="M30" s="100" t="n">
        <v>59</v>
      </c>
      <c r="N30" s="100" t="n">
        <v>2</v>
      </c>
      <c r="O30" s="100" t="n">
        <v>13</v>
      </c>
      <c r="P30" s="100" t="n">
        <v>0</v>
      </c>
      <c r="Q30" s="100" t="n">
        <v>273</v>
      </c>
      <c r="R30" s="100" t="n">
        <v>249</v>
      </c>
      <c r="S30" s="100" t="n">
        <v>24</v>
      </c>
      <c r="T30" s="100" t="n">
        <v>103</v>
      </c>
      <c r="U30" s="100" t="n">
        <v>1</v>
      </c>
      <c r="V30" s="100" t="n">
        <v>37</v>
      </c>
      <c r="W30" s="100" t="n">
        <v>26</v>
      </c>
      <c r="X30" s="100" t="n">
        <v>0</v>
      </c>
      <c r="Y30" s="100" t="n">
        <v>11</v>
      </c>
      <c r="Z30" s="100" t="n">
        <v>11</v>
      </c>
      <c r="AA30" s="100" t="n">
        <v>783</v>
      </c>
      <c r="AB30" s="100" t="n">
        <v>723</v>
      </c>
      <c r="AC30" s="100" t="n">
        <v>25</v>
      </c>
      <c r="AD30" s="100" t="n">
        <v>13</v>
      </c>
      <c r="AE30" s="100" t="n">
        <v>23</v>
      </c>
      <c r="AF30" s="100" t="n">
        <v>209</v>
      </c>
      <c r="AG30" s="100" t="n">
        <v>23</v>
      </c>
      <c r="AH30" s="100" t="n">
        <v>35</v>
      </c>
      <c r="AI30" s="100" t="n">
        <v>18</v>
      </c>
      <c r="AJ30" s="100" t="n">
        <v>92</v>
      </c>
      <c r="AK30" s="100" t="n">
        <v>41</v>
      </c>
      <c r="AL30" s="100" t="n">
        <v>11</v>
      </c>
      <c r="AM30" s="100" t="n">
        <v>1</v>
      </c>
      <c r="AN30" s="100" t="n">
        <v>0</v>
      </c>
      <c r="AO30" s="100" t="n">
        <v>10</v>
      </c>
      <c r="AP30" s="100" t="n">
        <v>6</v>
      </c>
      <c r="AQ30" s="100" t="n">
        <v>70</v>
      </c>
      <c r="AR30" s="100" t="n">
        <v>21</v>
      </c>
      <c r="AS30" s="100" t="n">
        <v>36</v>
      </c>
      <c r="AT30" s="100" t="n">
        <v>13</v>
      </c>
      <c r="AU30" s="100" t="n">
        <v>39</v>
      </c>
      <c r="AV30" s="100" t="n">
        <v>1</v>
      </c>
      <c r="AW30" s="100" t="n">
        <v>37</v>
      </c>
      <c r="AX30" s="100" t="n">
        <v>1</v>
      </c>
      <c r="AY30" s="100" t="n">
        <v>36</v>
      </c>
      <c r="AZ30" s="100" t="n">
        <v>7</v>
      </c>
      <c r="BA30" s="100" t="n">
        <v>376</v>
      </c>
      <c r="BB30" s="100" t="n">
        <v>344</v>
      </c>
      <c r="BC30" s="100" t="n">
        <v>0</v>
      </c>
      <c r="BD30" s="100" t="n">
        <v>0</v>
      </c>
      <c r="BE30" s="100" t="n">
        <v>10</v>
      </c>
      <c r="BF30" s="100" t="n">
        <v>12</v>
      </c>
      <c r="BG30" s="100" t="n">
        <v>39</v>
      </c>
      <c r="BH30" s="100" t="n">
        <v>0</v>
      </c>
      <c r="BI30" s="100" t="n">
        <v>0</v>
      </c>
      <c r="BJ30" s="100" t="n">
        <v>0</v>
      </c>
      <c r="BK30" s="100" t="n">
        <v>0</v>
      </c>
      <c r="BL30" s="100" t="n">
        <v>0</v>
      </c>
      <c r="BM30" s="100" t="n">
        <v>74</v>
      </c>
      <c r="BN30" s="100" t="n">
        <v>48</v>
      </c>
      <c r="BO30" s="100" t="n">
        <v>8</v>
      </c>
      <c r="BP30" s="100" t="n">
        <v>12</v>
      </c>
      <c r="BQ30" s="100" t="n">
        <v>0</v>
      </c>
      <c r="BR30" s="100" t="n">
        <v>0</v>
      </c>
      <c r="BS30" s="100" t="n">
        <v>117</v>
      </c>
      <c r="BT30" s="100" t="n">
        <v>24</v>
      </c>
      <c r="BU30" s="100" t="n">
        <v>32</v>
      </c>
      <c r="BV30" s="100" t="n">
        <v>32</v>
      </c>
    </row>
    <row r="31" customFormat="false" ht="9" hidden="false" customHeight="false" outlineLevel="0" collapsed="false">
      <c r="A31" s="144" t="s">
        <v>428</v>
      </c>
      <c r="B31" s="100" t="n">
        <v>661</v>
      </c>
      <c r="C31" s="100" t="n">
        <v>31</v>
      </c>
      <c r="D31" s="100" t="n">
        <v>25</v>
      </c>
      <c r="E31" s="100" t="n">
        <v>2</v>
      </c>
      <c r="F31" s="100" t="n">
        <v>2</v>
      </c>
      <c r="G31" s="100" t="n">
        <v>2</v>
      </c>
      <c r="H31" s="100" t="n">
        <v>90</v>
      </c>
      <c r="I31" s="100" t="n">
        <v>49</v>
      </c>
      <c r="J31" s="100" t="n">
        <v>13</v>
      </c>
      <c r="K31" s="100" t="n">
        <v>10</v>
      </c>
      <c r="L31" s="100" t="n">
        <v>0</v>
      </c>
      <c r="M31" s="100" t="n">
        <v>8</v>
      </c>
      <c r="N31" s="100" t="n">
        <v>1</v>
      </c>
      <c r="O31" s="100" t="n">
        <v>9</v>
      </c>
      <c r="P31" s="100" t="n">
        <v>0</v>
      </c>
      <c r="Q31" s="100" t="n">
        <v>14</v>
      </c>
      <c r="R31" s="100" t="n">
        <v>8</v>
      </c>
      <c r="S31" s="100" t="n">
        <v>6</v>
      </c>
      <c r="T31" s="100" t="n">
        <v>15</v>
      </c>
      <c r="U31" s="100" t="n">
        <v>127</v>
      </c>
      <c r="V31" s="100" t="n">
        <v>193</v>
      </c>
      <c r="W31" s="100" t="n">
        <v>116</v>
      </c>
      <c r="X31" s="100" t="n">
        <v>21</v>
      </c>
      <c r="Y31" s="100" t="n">
        <v>56</v>
      </c>
      <c r="Z31" s="100" t="n">
        <v>24</v>
      </c>
      <c r="AA31" s="100" t="n">
        <v>81</v>
      </c>
      <c r="AB31" s="100" t="n">
        <v>12</v>
      </c>
      <c r="AC31" s="100" t="n">
        <v>40</v>
      </c>
      <c r="AD31" s="100" t="n">
        <v>21</v>
      </c>
      <c r="AE31" s="100" t="n">
        <v>8</v>
      </c>
      <c r="AF31" s="100" t="n">
        <v>28</v>
      </c>
      <c r="AG31" s="100" t="n">
        <v>6</v>
      </c>
      <c r="AH31" s="100" t="n">
        <v>10</v>
      </c>
      <c r="AI31" s="100" t="n">
        <v>0</v>
      </c>
      <c r="AJ31" s="100" t="n">
        <v>2</v>
      </c>
      <c r="AK31" s="100" t="n">
        <v>10</v>
      </c>
      <c r="AL31" s="100" t="n">
        <v>17</v>
      </c>
      <c r="AM31" s="100" t="n">
        <v>3</v>
      </c>
      <c r="AN31" s="100" t="n">
        <v>5</v>
      </c>
      <c r="AO31" s="100" t="n">
        <v>9</v>
      </c>
      <c r="AP31" s="100" t="n">
        <v>1</v>
      </c>
      <c r="AQ31" s="100" t="n">
        <v>12</v>
      </c>
      <c r="AR31" s="100" t="n">
        <v>3</v>
      </c>
      <c r="AS31" s="100" t="n">
        <v>5</v>
      </c>
      <c r="AT31" s="100" t="n">
        <v>5</v>
      </c>
      <c r="AU31" s="100" t="n">
        <v>12</v>
      </c>
      <c r="AV31" s="100" t="n">
        <v>0</v>
      </c>
      <c r="AW31" s="100" t="n">
        <v>2</v>
      </c>
      <c r="AX31" s="100" t="n">
        <v>10</v>
      </c>
      <c r="AY31" s="100" t="n">
        <v>3</v>
      </c>
      <c r="AZ31" s="100" t="n">
        <v>12</v>
      </c>
      <c r="BA31" s="100" t="n">
        <v>181</v>
      </c>
      <c r="BB31" s="100" t="n">
        <v>169</v>
      </c>
      <c r="BC31" s="100" t="n">
        <v>5</v>
      </c>
      <c r="BD31" s="100" t="n">
        <v>2</v>
      </c>
      <c r="BE31" s="100" t="n">
        <v>2</v>
      </c>
      <c r="BF31" s="100" t="n">
        <v>61</v>
      </c>
      <c r="BG31" s="100" t="n">
        <v>32</v>
      </c>
      <c r="BH31" s="100" t="n">
        <v>0</v>
      </c>
      <c r="BI31" s="100" t="n">
        <v>6</v>
      </c>
      <c r="BJ31" s="100" t="n">
        <v>1</v>
      </c>
      <c r="BK31" s="100" t="n">
        <v>0</v>
      </c>
      <c r="BL31" s="100" t="n">
        <v>0</v>
      </c>
      <c r="BM31" s="100" t="n">
        <v>42</v>
      </c>
      <c r="BN31" s="100" t="n">
        <v>9</v>
      </c>
      <c r="BO31" s="100" t="n">
        <v>3</v>
      </c>
      <c r="BP31" s="100" t="n">
        <v>0</v>
      </c>
      <c r="BQ31" s="100" t="n">
        <v>0</v>
      </c>
      <c r="BR31" s="100" t="n">
        <v>1</v>
      </c>
      <c r="BS31" s="100" t="n">
        <v>6</v>
      </c>
      <c r="BT31" s="100" t="n">
        <v>1</v>
      </c>
      <c r="BU31" s="100" t="n">
        <v>12</v>
      </c>
      <c r="BV31" s="100" t="n">
        <v>12</v>
      </c>
    </row>
    <row r="32" customFormat="false" ht="9" hidden="false" customHeight="false" outlineLevel="0" collapsed="false">
      <c r="A32" s="144" t="s">
        <v>429</v>
      </c>
      <c r="B32" s="100" t="n">
        <v>152</v>
      </c>
      <c r="C32" s="100" t="n">
        <v>24</v>
      </c>
      <c r="D32" s="100" t="n">
        <v>21</v>
      </c>
      <c r="E32" s="100" t="n">
        <v>1</v>
      </c>
      <c r="F32" s="100" t="n">
        <v>1</v>
      </c>
      <c r="G32" s="100" t="n">
        <v>0</v>
      </c>
      <c r="H32" s="100" t="n">
        <v>36</v>
      </c>
      <c r="I32" s="100" t="n">
        <v>13</v>
      </c>
      <c r="J32" s="100" t="n">
        <v>9</v>
      </c>
      <c r="K32" s="100" t="n">
        <v>3</v>
      </c>
      <c r="L32" s="100" t="n">
        <v>0</v>
      </c>
      <c r="M32" s="100" t="n">
        <v>8</v>
      </c>
      <c r="N32" s="100" t="n">
        <v>0</v>
      </c>
      <c r="O32" s="100" t="n">
        <v>1</v>
      </c>
      <c r="P32" s="100" t="n">
        <v>0</v>
      </c>
      <c r="Q32" s="100" t="n">
        <v>2</v>
      </c>
      <c r="R32" s="100" t="n">
        <v>1</v>
      </c>
      <c r="S32" s="100" t="n">
        <v>1</v>
      </c>
      <c r="T32" s="100" t="n">
        <v>6</v>
      </c>
      <c r="U32" s="100" t="n">
        <v>18</v>
      </c>
      <c r="V32" s="100" t="n">
        <v>38</v>
      </c>
      <c r="W32" s="100" t="n">
        <v>31</v>
      </c>
      <c r="X32" s="100" t="n">
        <v>4</v>
      </c>
      <c r="Y32" s="100" t="n">
        <v>3</v>
      </c>
      <c r="Z32" s="100" t="n">
        <v>0</v>
      </c>
      <c r="AA32" s="100" t="n">
        <v>2</v>
      </c>
      <c r="AB32" s="100" t="n">
        <v>0</v>
      </c>
      <c r="AC32" s="100" t="n">
        <v>1</v>
      </c>
      <c r="AD32" s="100" t="n">
        <v>0</v>
      </c>
      <c r="AE32" s="100" t="n">
        <v>1</v>
      </c>
      <c r="AF32" s="100" t="n">
        <v>7</v>
      </c>
      <c r="AG32" s="100" t="n">
        <v>2</v>
      </c>
      <c r="AH32" s="100" t="n">
        <v>1</v>
      </c>
      <c r="AI32" s="100" t="n">
        <v>0</v>
      </c>
      <c r="AJ32" s="100" t="n">
        <v>0</v>
      </c>
      <c r="AK32" s="100" t="n">
        <v>3</v>
      </c>
      <c r="AL32" s="100" t="n">
        <v>12</v>
      </c>
      <c r="AM32" s="100" t="n">
        <v>1</v>
      </c>
      <c r="AN32" s="100" t="n">
        <v>5</v>
      </c>
      <c r="AO32" s="100" t="n">
        <v>7</v>
      </c>
      <c r="AP32" s="100" t="n">
        <v>1</v>
      </c>
      <c r="AQ32" s="100" t="n">
        <v>4</v>
      </c>
      <c r="AR32" s="100" t="n">
        <v>0</v>
      </c>
      <c r="AS32" s="100" t="n">
        <v>4</v>
      </c>
      <c r="AT32" s="100" t="n">
        <v>0</v>
      </c>
      <c r="AU32" s="100" t="n">
        <v>2</v>
      </c>
      <c r="AV32" s="100" t="n">
        <v>0</v>
      </c>
      <c r="AW32" s="100" t="n">
        <v>2</v>
      </c>
      <c r="AX32" s="100" t="n">
        <v>0</v>
      </c>
      <c r="AY32" s="100" t="n">
        <v>2</v>
      </c>
      <c r="AZ32" s="100" t="n">
        <v>0</v>
      </c>
      <c r="BA32" s="100" t="n">
        <v>49</v>
      </c>
      <c r="BB32" s="100" t="n">
        <v>40</v>
      </c>
      <c r="BC32" s="100" t="n">
        <v>2</v>
      </c>
      <c r="BD32" s="100" t="n">
        <v>1</v>
      </c>
      <c r="BE32" s="100" t="n">
        <v>2</v>
      </c>
      <c r="BF32" s="100" t="n">
        <v>3</v>
      </c>
      <c r="BG32" s="100" t="n">
        <v>13</v>
      </c>
      <c r="BH32" s="100" t="n">
        <v>0</v>
      </c>
      <c r="BI32" s="100" t="n">
        <v>0</v>
      </c>
      <c r="BJ32" s="100" t="n">
        <v>0</v>
      </c>
      <c r="BK32" s="100" t="n">
        <v>0</v>
      </c>
      <c r="BL32" s="100" t="n">
        <v>0</v>
      </c>
      <c r="BM32" s="100" t="n">
        <v>10</v>
      </c>
      <c r="BN32" s="100" t="n">
        <v>1</v>
      </c>
      <c r="BO32" s="100" t="n">
        <v>2</v>
      </c>
      <c r="BP32" s="100" t="n">
        <v>0</v>
      </c>
      <c r="BQ32" s="100" t="n">
        <v>0</v>
      </c>
      <c r="BR32" s="100" t="n">
        <v>0</v>
      </c>
      <c r="BS32" s="100" t="n">
        <v>6</v>
      </c>
      <c r="BT32" s="100" t="n">
        <v>1</v>
      </c>
      <c r="BU32" s="100" t="n">
        <v>9</v>
      </c>
      <c r="BV32" s="100" t="n">
        <v>9</v>
      </c>
    </row>
    <row r="33" customFormat="false" ht="9" hidden="false" customHeight="false" outlineLevel="0" collapsed="false">
      <c r="A33" s="144" t="s">
        <v>430</v>
      </c>
      <c r="B33" s="100" t="n">
        <v>65</v>
      </c>
      <c r="C33" s="100" t="n">
        <v>2</v>
      </c>
      <c r="D33" s="100" t="n">
        <v>1</v>
      </c>
      <c r="E33" s="100" t="n">
        <v>0</v>
      </c>
      <c r="F33" s="100" t="n">
        <v>0</v>
      </c>
      <c r="G33" s="100" t="n">
        <v>0</v>
      </c>
      <c r="H33" s="100" t="n">
        <v>12</v>
      </c>
      <c r="I33" s="100" t="n">
        <v>9</v>
      </c>
      <c r="J33" s="100" t="n">
        <v>1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2</v>
      </c>
      <c r="P33" s="100" t="n">
        <v>0</v>
      </c>
      <c r="Q33" s="100" t="n">
        <v>1</v>
      </c>
      <c r="R33" s="100" t="n">
        <v>1</v>
      </c>
      <c r="S33" s="100" t="n">
        <v>0</v>
      </c>
      <c r="T33" s="100" t="n">
        <v>0</v>
      </c>
      <c r="U33" s="100" t="n">
        <v>1</v>
      </c>
      <c r="V33" s="100" t="n">
        <v>25</v>
      </c>
      <c r="W33" s="100" t="n">
        <v>11</v>
      </c>
      <c r="X33" s="100" t="n">
        <v>12</v>
      </c>
      <c r="Y33" s="100" t="n">
        <v>2</v>
      </c>
      <c r="Z33" s="100" t="n">
        <v>1</v>
      </c>
      <c r="AA33" s="100" t="n">
        <v>8</v>
      </c>
      <c r="AB33" s="100" t="n">
        <v>5</v>
      </c>
      <c r="AC33" s="100" t="n">
        <v>0</v>
      </c>
      <c r="AD33" s="100" t="n">
        <v>2</v>
      </c>
      <c r="AE33" s="100" t="n">
        <v>0</v>
      </c>
      <c r="AF33" s="100" t="n">
        <v>10</v>
      </c>
      <c r="AG33" s="100" t="n">
        <v>0</v>
      </c>
      <c r="AH33" s="100" t="n">
        <v>6</v>
      </c>
      <c r="AI33" s="100" t="n">
        <v>0</v>
      </c>
      <c r="AJ33" s="100" t="n">
        <v>1</v>
      </c>
      <c r="AK33" s="100" t="n">
        <v>2</v>
      </c>
      <c r="AL33" s="100" t="n">
        <v>3</v>
      </c>
      <c r="AM33" s="100" t="n">
        <v>2</v>
      </c>
      <c r="AN33" s="100" t="n">
        <v>0</v>
      </c>
      <c r="AO33" s="100" t="n">
        <v>1</v>
      </c>
      <c r="AP33" s="100" t="n">
        <v>0</v>
      </c>
      <c r="AQ33" s="100" t="n">
        <v>1</v>
      </c>
      <c r="AR33" s="100" t="n">
        <v>0</v>
      </c>
      <c r="AS33" s="100" t="n">
        <v>1</v>
      </c>
      <c r="AT33" s="100" t="n">
        <v>0</v>
      </c>
      <c r="AU33" s="100" t="n">
        <v>0</v>
      </c>
      <c r="AV33" s="100" t="n">
        <v>0</v>
      </c>
      <c r="AW33" s="100" t="n">
        <v>0</v>
      </c>
      <c r="AX33" s="100" t="n">
        <v>0</v>
      </c>
      <c r="AY33" s="100" t="n">
        <v>0</v>
      </c>
      <c r="AZ33" s="100" t="n">
        <v>0</v>
      </c>
      <c r="BA33" s="100" t="n">
        <v>31</v>
      </c>
      <c r="BB33" s="100" t="n">
        <v>30</v>
      </c>
      <c r="BC33" s="100" t="n">
        <v>2</v>
      </c>
      <c r="BD33" s="100" t="n">
        <v>0</v>
      </c>
      <c r="BE33" s="100" t="n">
        <v>0</v>
      </c>
      <c r="BF33" s="100" t="n">
        <v>1</v>
      </c>
      <c r="BG33" s="100" t="n">
        <v>11</v>
      </c>
      <c r="BH33" s="100" t="n">
        <v>0</v>
      </c>
      <c r="BI33" s="100" t="n">
        <v>4</v>
      </c>
      <c r="BJ33" s="100" t="n">
        <v>0</v>
      </c>
      <c r="BK33" s="100" t="n">
        <v>0</v>
      </c>
      <c r="BL33" s="100" t="n">
        <v>0</v>
      </c>
      <c r="BM33" s="100" t="n">
        <v>9</v>
      </c>
      <c r="BN33" s="100" t="n">
        <v>1</v>
      </c>
      <c r="BO33" s="100" t="n">
        <v>1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0</v>
      </c>
      <c r="BU33" s="100" t="n">
        <v>1</v>
      </c>
      <c r="BV33" s="100" t="n">
        <v>1</v>
      </c>
    </row>
    <row r="34" customFormat="false" ht="9" hidden="false" customHeight="false" outlineLevel="0" collapsed="false">
      <c r="A34" s="144" t="s">
        <v>431</v>
      </c>
      <c r="B34" s="100" t="n">
        <v>444</v>
      </c>
      <c r="C34" s="100" t="n">
        <v>5</v>
      </c>
      <c r="D34" s="100" t="n">
        <v>2</v>
      </c>
      <c r="E34" s="100" t="n">
        <v>0</v>
      </c>
      <c r="F34" s="100" t="n">
        <v>1</v>
      </c>
      <c r="G34" s="100" t="n">
        <v>2</v>
      </c>
      <c r="H34" s="100" t="n">
        <v>42</v>
      </c>
      <c r="I34" s="100" t="n">
        <v>26</v>
      </c>
      <c r="J34" s="100" t="n">
        <v>3</v>
      </c>
      <c r="K34" s="100" t="n">
        <v>7</v>
      </c>
      <c r="L34" s="100" t="n">
        <v>0</v>
      </c>
      <c r="M34" s="100" t="n">
        <v>0</v>
      </c>
      <c r="N34" s="100" t="n">
        <v>0</v>
      </c>
      <c r="O34" s="100" t="n">
        <v>5</v>
      </c>
      <c r="P34" s="100" t="n">
        <v>0</v>
      </c>
      <c r="Q34" s="100" t="n">
        <v>11</v>
      </c>
      <c r="R34" s="100" t="n">
        <v>6</v>
      </c>
      <c r="S34" s="100" t="n">
        <v>5</v>
      </c>
      <c r="T34" s="100" t="n">
        <v>9</v>
      </c>
      <c r="U34" s="100" t="n">
        <v>108</v>
      </c>
      <c r="V34" s="100" t="n">
        <v>130</v>
      </c>
      <c r="W34" s="100" t="n">
        <v>75</v>
      </c>
      <c r="X34" s="100" t="n">
        <v>5</v>
      </c>
      <c r="Y34" s="100" t="n">
        <v>50</v>
      </c>
      <c r="Z34" s="100" t="n">
        <v>23</v>
      </c>
      <c r="AA34" s="100" t="n">
        <v>71</v>
      </c>
      <c r="AB34" s="100" t="n">
        <v>6</v>
      </c>
      <c r="AC34" s="100" t="n">
        <v>39</v>
      </c>
      <c r="AD34" s="100" t="n">
        <v>18</v>
      </c>
      <c r="AE34" s="100" t="n">
        <v>7</v>
      </c>
      <c r="AF34" s="100" t="n">
        <v>12</v>
      </c>
      <c r="AG34" s="100" t="n">
        <v>3</v>
      </c>
      <c r="AH34" s="100" t="n">
        <v>2</v>
      </c>
      <c r="AI34" s="100" t="n">
        <v>0</v>
      </c>
      <c r="AJ34" s="100" t="n">
        <v>1</v>
      </c>
      <c r="AK34" s="100" t="n">
        <v>5</v>
      </c>
      <c r="AL34" s="100" t="n">
        <v>2</v>
      </c>
      <c r="AM34" s="100" t="n">
        <v>1</v>
      </c>
      <c r="AN34" s="100" t="n">
        <v>0</v>
      </c>
      <c r="AO34" s="100" t="n">
        <v>2</v>
      </c>
      <c r="AP34" s="100" t="n">
        <v>0</v>
      </c>
      <c r="AQ34" s="100" t="n">
        <v>8</v>
      </c>
      <c r="AR34" s="100" t="n">
        <v>2</v>
      </c>
      <c r="AS34" s="100" t="n">
        <v>1</v>
      </c>
      <c r="AT34" s="100" t="n">
        <v>5</v>
      </c>
      <c r="AU34" s="100" t="n">
        <v>10</v>
      </c>
      <c r="AV34" s="100" t="n">
        <v>0</v>
      </c>
      <c r="AW34" s="100" t="n">
        <v>0</v>
      </c>
      <c r="AX34" s="100" t="n">
        <v>10</v>
      </c>
      <c r="AY34" s="100" t="n">
        <v>2</v>
      </c>
      <c r="AZ34" s="100" t="n">
        <v>11</v>
      </c>
      <c r="BA34" s="100" t="n">
        <v>101</v>
      </c>
      <c r="BB34" s="100" t="n">
        <v>100</v>
      </c>
      <c r="BC34" s="100" t="n">
        <v>1</v>
      </c>
      <c r="BD34" s="100" t="n">
        <v>0</v>
      </c>
      <c r="BE34" s="100" t="n">
        <v>0</v>
      </c>
      <c r="BF34" s="100" t="n">
        <v>57</v>
      </c>
      <c r="BG34" s="100" t="n">
        <v>7</v>
      </c>
      <c r="BH34" s="100" t="n">
        <v>0</v>
      </c>
      <c r="BI34" s="100" t="n">
        <v>1</v>
      </c>
      <c r="BJ34" s="100" t="n">
        <v>1</v>
      </c>
      <c r="BK34" s="100" t="n">
        <v>0</v>
      </c>
      <c r="BL34" s="100" t="n">
        <v>0</v>
      </c>
      <c r="BM34" s="100" t="n">
        <v>23</v>
      </c>
      <c r="BN34" s="100" t="n">
        <v>7</v>
      </c>
      <c r="BO34" s="100" t="n">
        <v>1</v>
      </c>
      <c r="BP34" s="100" t="n">
        <v>0</v>
      </c>
      <c r="BQ34" s="100" t="n">
        <v>0</v>
      </c>
      <c r="BR34" s="100" t="n">
        <v>1</v>
      </c>
      <c r="BS34" s="100" t="n">
        <v>0</v>
      </c>
      <c r="BT34" s="100" t="n">
        <v>0</v>
      </c>
      <c r="BU34" s="100" t="n">
        <v>2</v>
      </c>
      <c r="BV34" s="100" t="n">
        <v>2</v>
      </c>
    </row>
    <row r="35" customFormat="false" ht="18" hidden="false" customHeight="false" outlineLevel="0" collapsed="false">
      <c r="A35" s="144" t="s">
        <v>432</v>
      </c>
      <c r="B35" s="100" t="n">
        <v>218</v>
      </c>
      <c r="C35" s="100" t="n">
        <v>6</v>
      </c>
      <c r="D35" s="100" t="n">
        <v>0</v>
      </c>
      <c r="E35" s="100" t="n">
        <v>0</v>
      </c>
      <c r="F35" s="100" t="n">
        <v>6</v>
      </c>
      <c r="G35" s="100" t="n">
        <v>0</v>
      </c>
      <c r="H35" s="100" t="n">
        <v>16</v>
      </c>
      <c r="I35" s="100" t="n">
        <v>0</v>
      </c>
      <c r="J35" s="100" t="n">
        <v>0</v>
      </c>
      <c r="K35" s="100" t="n">
        <v>0</v>
      </c>
      <c r="L35" s="100" t="n">
        <v>1</v>
      </c>
      <c r="M35" s="100" t="n">
        <v>13</v>
      </c>
      <c r="N35" s="100" t="n">
        <v>0</v>
      </c>
      <c r="O35" s="100" t="n">
        <v>1</v>
      </c>
      <c r="P35" s="100" t="n">
        <v>6</v>
      </c>
      <c r="Q35" s="100" t="n">
        <v>90</v>
      </c>
      <c r="R35" s="100" t="n">
        <v>27</v>
      </c>
      <c r="S35" s="100" t="n">
        <v>62</v>
      </c>
      <c r="T35" s="100" t="n">
        <v>0</v>
      </c>
      <c r="U35" s="100" t="n">
        <v>21</v>
      </c>
      <c r="V35" s="100" t="n">
        <v>1</v>
      </c>
      <c r="W35" s="100" t="n">
        <v>1</v>
      </c>
      <c r="X35" s="100" t="n">
        <v>0</v>
      </c>
      <c r="Y35" s="100" t="n">
        <v>0</v>
      </c>
      <c r="Z35" s="100" t="n">
        <v>31</v>
      </c>
      <c r="AA35" s="100" t="n">
        <v>11</v>
      </c>
      <c r="AB35" s="100" t="n">
        <v>1</v>
      </c>
      <c r="AC35" s="100" t="n">
        <v>0</v>
      </c>
      <c r="AD35" s="100" t="n">
        <v>6</v>
      </c>
      <c r="AE35" s="100" t="n">
        <v>3</v>
      </c>
      <c r="AF35" s="100" t="n">
        <v>19</v>
      </c>
      <c r="AG35" s="100" t="n">
        <v>11</v>
      </c>
      <c r="AH35" s="100" t="n">
        <v>0</v>
      </c>
      <c r="AI35" s="100" t="n">
        <v>1</v>
      </c>
      <c r="AJ35" s="100" t="n">
        <v>0</v>
      </c>
      <c r="AK35" s="100" t="n">
        <v>6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5</v>
      </c>
      <c r="AR35" s="100" t="n">
        <v>0</v>
      </c>
      <c r="AS35" s="100" t="n">
        <v>5</v>
      </c>
      <c r="AT35" s="100" t="n">
        <v>0</v>
      </c>
      <c r="AU35" s="100" t="n">
        <v>8</v>
      </c>
      <c r="AV35" s="100" t="n">
        <v>0</v>
      </c>
      <c r="AW35" s="100" t="n">
        <v>3</v>
      </c>
      <c r="AX35" s="100" t="n">
        <v>5</v>
      </c>
      <c r="AY35" s="100" t="n">
        <v>1</v>
      </c>
      <c r="AZ35" s="100" t="n">
        <v>4</v>
      </c>
      <c r="BA35" s="100" t="n">
        <v>90</v>
      </c>
      <c r="BB35" s="100" t="n">
        <v>76</v>
      </c>
      <c r="BC35" s="100" t="n">
        <v>3</v>
      </c>
      <c r="BD35" s="100" t="n">
        <v>3</v>
      </c>
      <c r="BE35" s="100" t="n">
        <v>0</v>
      </c>
      <c r="BF35" s="100" t="n">
        <v>1</v>
      </c>
      <c r="BG35" s="100" t="n">
        <v>55</v>
      </c>
      <c r="BH35" s="100" t="n">
        <v>8</v>
      </c>
      <c r="BI35" s="100" t="n">
        <v>0</v>
      </c>
      <c r="BJ35" s="100" t="n">
        <v>0</v>
      </c>
      <c r="BK35" s="100" t="n">
        <v>0</v>
      </c>
      <c r="BL35" s="100" t="n">
        <v>0</v>
      </c>
      <c r="BM35" s="100" t="n">
        <v>2</v>
      </c>
      <c r="BN35" s="100" t="n">
        <v>4</v>
      </c>
      <c r="BO35" s="100" t="n">
        <v>1</v>
      </c>
      <c r="BP35" s="100" t="n">
        <v>0</v>
      </c>
      <c r="BQ35" s="100" t="n">
        <v>0</v>
      </c>
      <c r="BR35" s="100" t="n">
        <v>0</v>
      </c>
      <c r="BS35" s="100" t="n">
        <v>0</v>
      </c>
      <c r="BT35" s="100" t="n">
        <v>2</v>
      </c>
      <c r="BU35" s="100" t="n">
        <v>14</v>
      </c>
      <c r="BV35" s="100" t="n">
        <v>11</v>
      </c>
    </row>
    <row r="36" customFormat="false" ht="9" hidden="false" customHeight="false" outlineLevel="0" collapsed="false">
      <c r="A36" s="144" t="s">
        <v>433</v>
      </c>
      <c r="B36" s="100" t="n">
        <v>2781</v>
      </c>
      <c r="C36" s="100" t="n">
        <v>62</v>
      </c>
      <c r="D36" s="100" t="n">
        <v>19</v>
      </c>
      <c r="E36" s="100" t="n">
        <v>12</v>
      </c>
      <c r="F36" s="100" t="n">
        <v>20</v>
      </c>
      <c r="G36" s="100" t="n">
        <v>10</v>
      </c>
      <c r="H36" s="100" t="n">
        <v>81</v>
      </c>
      <c r="I36" s="100" t="n">
        <v>30</v>
      </c>
      <c r="J36" s="100" t="n">
        <v>18</v>
      </c>
      <c r="K36" s="100" t="n">
        <v>9</v>
      </c>
      <c r="L36" s="100" t="n">
        <v>0</v>
      </c>
      <c r="M36" s="100" t="n">
        <v>11</v>
      </c>
      <c r="N36" s="100" t="n">
        <v>4</v>
      </c>
      <c r="O36" s="100" t="n">
        <v>10</v>
      </c>
      <c r="P36" s="100" t="n">
        <v>6</v>
      </c>
      <c r="Q36" s="100" t="n">
        <v>30</v>
      </c>
      <c r="R36" s="100" t="n">
        <v>18</v>
      </c>
      <c r="S36" s="100" t="n">
        <v>12</v>
      </c>
      <c r="T36" s="100" t="n">
        <v>93</v>
      </c>
      <c r="U36" s="100" t="n">
        <v>113</v>
      </c>
      <c r="V36" s="100" t="n">
        <v>68</v>
      </c>
      <c r="W36" s="100" t="n">
        <v>17</v>
      </c>
      <c r="X36" s="100" t="n">
        <v>22</v>
      </c>
      <c r="Y36" s="100" t="n">
        <v>29</v>
      </c>
      <c r="Z36" s="100" t="n">
        <v>39</v>
      </c>
      <c r="AA36" s="100" t="n">
        <v>1642</v>
      </c>
      <c r="AB36" s="100" t="n">
        <v>1412</v>
      </c>
      <c r="AC36" s="100" t="n">
        <v>58</v>
      </c>
      <c r="AD36" s="100" t="n">
        <v>23</v>
      </c>
      <c r="AE36" s="100" t="n">
        <v>149</v>
      </c>
      <c r="AF36" s="100" t="n">
        <v>362</v>
      </c>
      <c r="AG36" s="100" t="n">
        <v>194</v>
      </c>
      <c r="AH36" s="100" t="n">
        <v>40</v>
      </c>
      <c r="AI36" s="100" t="n">
        <v>11</v>
      </c>
      <c r="AJ36" s="100" t="n">
        <v>24</v>
      </c>
      <c r="AK36" s="100" t="n">
        <v>92</v>
      </c>
      <c r="AL36" s="100" t="n">
        <v>52</v>
      </c>
      <c r="AM36" s="100" t="n">
        <v>4</v>
      </c>
      <c r="AN36" s="100" t="n">
        <v>3</v>
      </c>
      <c r="AO36" s="100" t="n">
        <v>45</v>
      </c>
      <c r="AP36" s="100" t="n">
        <v>7</v>
      </c>
      <c r="AQ36" s="100" t="n">
        <v>49</v>
      </c>
      <c r="AR36" s="100" t="n">
        <v>12</v>
      </c>
      <c r="AS36" s="100" t="n">
        <v>15</v>
      </c>
      <c r="AT36" s="100" t="n">
        <v>22</v>
      </c>
      <c r="AU36" s="100" t="n">
        <v>137</v>
      </c>
      <c r="AV36" s="100" t="n">
        <v>10</v>
      </c>
      <c r="AW36" s="100" t="n">
        <v>8</v>
      </c>
      <c r="AX36" s="100" t="n">
        <v>119</v>
      </c>
      <c r="AY36" s="100" t="n">
        <v>21</v>
      </c>
      <c r="AZ36" s="100" t="n">
        <v>19</v>
      </c>
      <c r="BA36" s="100" t="n">
        <v>305</v>
      </c>
      <c r="BB36" s="100" t="n">
        <v>289</v>
      </c>
      <c r="BC36" s="100" t="n">
        <v>15</v>
      </c>
      <c r="BD36" s="100" t="n">
        <v>6</v>
      </c>
      <c r="BE36" s="100" t="n">
        <v>5</v>
      </c>
      <c r="BF36" s="100" t="n">
        <v>24</v>
      </c>
      <c r="BG36" s="100" t="n">
        <v>82</v>
      </c>
      <c r="BH36" s="100" t="n">
        <v>0</v>
      </c>
      <c r="BI36" s="100" t="n">
        <v>2</v>
      </c>
      <c r="BJ36" s="100" t="n">
        <v>25</v>
      </c>
      <c r="BK36" s="100" t="n">
        <v>6</v>
      </c>
      <c r="BL36" s="100" t="n">
        <v>4</v>
      </c>
      <c r="BM36" s="100" t="n">
        <v>33</v>
      </c>
      <c r="BN36" s="100" t="n">
        <v>19</v>
      </c>
      <c r="BO36" s="100" t="n">
        <v>47</v>
      </c>
      <c r="BP36" s="100" t="n">
        <v>6</v>
      </c>
      <c r="BQ36" s="100" t="n">
        <v>5</v>
      </c>
      <c r="BR36" s="100" t="n">
        <v>8</v>
      </c>
      <c r="BS36" s="100" t="n">
        <v>15</v>
      </c>
      <c r="BT36" s="100" t="n">
        <v>4</v>
      </c>
      <c r="BU36" s="100" t="n">
        <v>16</v>
      </c>
      <c r="BV36" s="100" t="n">
        <v>12</v>
      </c>
    </row>
    <row r="37" customFormat="false" ht="9" hidden="false" customHeight="false" outlineLevel="0" collapsed="false">
      <c r="A37" s="144" t="s">
        <v>434</v>
      </c>
      <c r="B37" s="100" t="n">
        <v>1822</v>
      </c>
      <c r="C37" s="100" t="n">
        <v>15</v>
      </c>
      <c r="D37" s="100" t="n">
        <v>11</v>
      </c>
      <c r="E37" s="100" t="n">
        <v>4</v>
      </c>
      <c r="F37" s="100" t="n">
        <v>0</v>
      </c>
      <c r="G37" s="100" t="n">
        <v>0</v>
      </c>
      <c r="H37" s="100" t="n">
        <v>20</v>
      </c>
      <c r="I37" s="100" t="n">
        <v>10</v>
      </c>
      <c r="J37" s="100" t="n">
        <v>3</v>
      </c>
      <c r="K37" s="100" t="n">
        <v>1</v>
      </c>
      <c r="L37" s="100" t="n">
        <v>0</v>
      </c>
      <c r="M37" s="100" t="n">
        <v>2</v>
      </c>
      <c r="N37" s="100" t="n">
        <v>1</v>
      </c>
      <c r="O37" s="100" t="n">
        <v>4</v>
      </c>
      <c r="P37" s="100" t="n">
        <v>0</v>
      </c>
      <c r="Q37" s="100" t="n">
        <v>11</v>
      </c>
      <c r="R37" s="100" t="n">
        <v>8</v>
      </c>
      <c r="S37" s="100" t="n">
        <v>3</v>
      </c>
      <c r="T37" s="100" t="n">
        <v>38</v>
      </c>
      <c r="U37" s="100" t="n">
        <v>27</v>
      </c>
      <c r="V37" s="100" t="n">
        <v>9</v>
      </c>
      <c r="W37" s="100" t="n">
        <v>1</v>
      </c>
      <c r="X37" s="100" t="n">
        <v>1</v>
      </c>
      <c r="Y37" s="100" t="n">
        <v>7</v>
      </c>
      <c r="Z37" s="100" t="n">
        <v>24</v>
      </c>
      <c r="AA37" s="100" t="n">
        <v>1441</v>
      </c>
      <c r="AB37" s="100" t="n">
        <v>1383</v>
      </c>
      <c r="AC37" s="100" t="n">
        <v>11</v>
      </c>
      <c r="AD37" s="100" t="n">
        <v>15</v>
      </c>
      <c r="AE37" s="100" t="n">
        <v>32</v>
      </c>
      <c r="AF37" s="100" t="n">
        <v>104</v>
      </c>
      <c r="AG37" s="100" t="n">
        <v>28</v>
      </c>
      <c r="AH37" s="100" t="n">
        <v>11</v>
      </c>
      <c r="AI37" s="100" t="n">
        <v>8</v>
      </c>
      <c r="AJ37" s="100" t="n">
        <v>4</v>
      </c>
      <c r="AK37" s="100" t="n">
        <v>53</v>
      </c>
      <c r="AL37" s="100" t="n">
        <v>5</v>
      </c>
      <c r="AM37" s="100" t="n">
        <v>4</v>
      </c>
      <c r="AN37" s="100" t="n">
        <v>1</v>
      </c>
      <c r="AO37" s="100" t="n">
        <v>0</v>
      </c>
      <c r="AP37" s="100" t="n">
        <v>2</v>
      </c>
      <c r="AQ37" s="100" t="n">
        <v>12</v>
      </c>
      <c r="AR37" s="100" t="n">
        <v>7</v>
      </c>
      <c r="AS37" s="100" t="n">
        <v>3</v>
      </c>
      <c r="AT37" s="100" t="n">
        <v>3</v>
      </c>
      <c r="AU37" s="100" t="n">
        <v>100</v>
      </c>
      <c r="AV37" s="100" t="n">
        <v>7</v>
      </c>
      <c r="AW37" s="100" t="n">
        <v>0</v>
      </c>
      <c r="AX37" s="100" t="n">
        <v>93</v>
      </c>
      <c r="AY37" s="100" t="n">
        <v>9</v>
      </c>
      <c r="AZ37" s="100" t="n">
        <v>4</v>
      </c>
      <c r="BA37" s="100" t="n">
        <v>102</v>
      </c>
      <c r="BB37" s="100" t="n">
        <v>95</v>
      </c>
      <c r="BC37" s="100" t="n">
        <v>5</v>
      </c>
      <c r="BD37" s="100" t="n">
        <v>2</v>
      </c>
      <c r="BE37" s="100" t="n">
        <v>4</v>
      </c>
      <c r="BF37" s="100" t="n">
        <v>14</v>
      </c>
      <c r="BG37" s="100" t="n">
        <v>10</v>
      </c>
      <c r="BH37" s="100" t="n">
        <v>0</v>
      </c>
      <c r="BI37" s="100" t="n">
        <v>0</v>
      </c>
      <c r="BJ37" s="100" t="n">
        <v>8</v>
      </c>
      <c r="BK37" s="100" t="n">
        <v>6</v>
      </c>
      <c r="BL37" s="100" t="n">
        <v>0</v>
      </c>
      <c r="BM37" s="100" t="n">
        <v>9</v>
      </c>
      <c r="BN37" s="100" t="n">
        <v>12</v>
      </c>
      <c r="BO37" s="100" t="n">
        <v>11</v>
      </c>
      <c r="BP37" s="100" t="n">
        <v>1</v>
      </c>
      <c r="BQ37" s="100" t="n">
        <v>1</v>
      </c>
      <c r="BR37" s="100" t="n">
        <v>6</v>
      </c>
      <c r="BS37" s="100" t="n">
        <v>12</v>
      </c>
      <c r="BT37" s="100" t="n">
        <v>3</v>
      </c>
      <c r="BU37" s="100" t="n">
        <v>6</v>
      </c>
      <c r="BV37" s="100" t="n">
        <v>5</v>
      </c>
    </row>
    <row r="38" customFormat="false" ht="9" hidden="false" customHeight="false" outlineLevel="0" collapsed="false">
      <c r="A38" s="144" t="s">
        <v>435</v>
      </c>
      <c r="B38" s="100" t="n">
        <v>183</v>
      </c>
      <c r="C38" s="100" t="n">
        <v>8</v>
      </c>
      <c r="D38" s="100" t="n">
        <v>0</v>
      </c>
      <c r="E38" s="100" t="n">
        <v>1</v>
      </c>
      <c r="F38" s="100" t="n">
        <v>3</v>
      </c>
      <c r="G38" s="100" t="n">
        <v>4</v>
      </c>
      <c r="H38" s="100" t="n">
        <v>8</v>
      </c>
      <c r="I38" s="100" t="n">
        <v>4</v>
      </c>
      <c r="J38" s="100" t="n">
        <v>1</v>
      </c>
      <c r="K38" s="100" t="n">
        <v>0</v>
      </c>
      <c r="L38" s="100" t="n">
        <v>0</v>
      </c>
      <c r="M38" s="100" t="n">
        <v>2</v>
      </c>
      <c r="N38" s="100" t="n">
        <v>0</v>
      </c>
      <c r="O38" s="100" t="n">
        <v>1</v>
      </c>
      <c r="P38" s="100" t="n">
        <v>0</v>
      </c>
      <c r="Q38" s="100" t="n">
        <v>2</v>
      </c>
      <c r="R38" s="100" t="n">
        <v>2</v>
      </c>
      <c r="S38" s="100" t="n">
        <v>0</v>
      </c>
      <c r="T38" s="100" t="n">
        <v>22</v>
      </c>
      <c r="U38" s="100" t="n">
        <v>38</v>
      </c>
      <c r="V38" s="100" t="n">
        <v>10</v>
      </c>
      <c r="W38" s="100" t="n">
        <v>9</v>
      </c>
      <c r="X38" s="100" t="n">
        <v>0</v>
      </c>
      <c r="Y38" s="100" t="n">
        <v>1</v>
      </c>
      <c r="Z38" s="100" t="n">
        <v>10</v>
      </c>
      <c r="AA38" s="100" t="n">
        <v>41</v>
      </c>
      <c r="AB38" s="100" t="n">
        <v>1</v>
      </c>
      <c r="AC38" s="100" t="n">
        <v>13</v>
      </c>
      <c r="AD38" s="100" t="n">
        <v>2</v>
      </c>
      <c r="AE38" s="100" t="n">
        <v>24</v>
      </c>
      <c r="AF38" s="100" t="n">
        <v>21</v>
      </c>
      <c r="AG38" s="100" t="n">
        <v>5</v>
      </c>
      <c r="AH38" s="100" t="n">
        <v>13</v>
      </c>
      <c r="AI38" s="100" t="n">
        <v>0</v>
      </c>
      <c r="AJ38" s="100" t="n">
        <v>0</v>
      </c>
      <c r="AK38" s="100" t="n">
        <v>1</v>
      </c>
      <c r="AL38" s="100" t="n">
        <v>14</v>
      </c>
      <c r="AM38" s="100" t="n">
        <v>0</v>
      </c>
      <c r="AN38" s="100" t="n">
        <v>0</v>
      </c>
      <c r="AO38" s="100" t="n">
        <v>14</v>
      </c>
      <c r="AP38" s="100" t="n">
        <v>0</v>
      </c>
      <c r="AQ38" s="100" t="n">
        <v>1</v>
      </c>
      <c r="AR38" s="100" t="n">
        <v>0</v>
      </c>
      <c r="AS38" s="100" t="n">
        <v>0</v>
      </c>
      <c r="AT38" s="100" t="n">
        <v>1</v>
      </c>
      <c r="AU38" s="100" t="n">
        <v>6</v>
      </c>
      <c r="AV38" s="100" t="n">
        <v>0</v>
      </c>
      <c r="AW38" s="100" t="n">
        <v>1</v>
      </c>
      <c r="AX38" s="100" t="n">
        <v>5</v>
      </c>
      <c r="AY38" s="100" t="n">
        <v>2</v>
      </c>
      <c r="AZ38" s="100" t="n">
        <v>0</v>
      </c>
      <c r="BA38" s="100" t="n">
        <v>52</v>
      </c>
      <c r="BB38" s="100" t="n">
        <v>51</v>
      </c>
      <c r="BC38" s="100" t="n">
        <v>4</v>
      </c>
      <c r="BD38" s="100" t="n">
        <v>2</v>
      </c>
      <c r="BE38" s="100" t="n">
        <v>1</v>
      </c>
      <c r="BF38" s="100" t="n">
        <v>0</v>
      </c>
      <c r="BG38" s="100" t="n">
        <v>29</v>
      </c>
      <c r="BH38" s="100" t="n">
        <v>0</v>
      </c>
      <c r="BI38" s="100" t="n">
        <v>0</v>
      </c>
      <c r="BJ38" s="100" t="n">
        <v>2</v>
      </c>
      <c r="BK38" s="100" t="n">
        <v>0</v>
      </c>
      <c r="BL38" s="100" t="n">
        <v>0</v>
      </c>
      <c r="BM38" s="100" t="n">
        <v>2</v>
      </c>
      <c r="BN38" s="100" t="n">
        <v>4</v>
      </c>
      <c r="BO38" s="100" t="n">
        <v>4</v>
      </c>
      <c r="BP38" s="100" t="n">
        <v>3</v>
      </c>
      <c r="BQ38" s="100" t="n">
        <v>2</v>
      </c>
      <c r="BR38" s="100" t="n">
        <v>0</v>
      </c>
      <c r="BS38" s="100" t="n">
        <v>0</v>
      </c>
      <c r="BT38" s="100" t="n">
        <v>0</v>
      </c>
      <c r="BU38" s="100" t="n">
        <v>2</v>
      </c>
      <c r="BV38" s="100" t="n">
        <v>1</v>
      </c>
    </row>
    <row r="39" customFormat="false" ht="9" hidden="false" customHeight="false" outlineLevel="0" collapsed="false">
      <c r="A39" s="144" t="s">
        <v>436</v>
      </c>
      <c r="B39" s="100" t="n">
        <v>146</v>
      </c>
      <c r="C39" s="100" t="n">
        <v>21</v>
      </c>
      <c r="D39" s="100" t="n">
        <v>1</v>
      </c>
      <c r="E39" s="100" t="n">
        <v>3</v>
      </c>
      <c r="F39" s="100" t="n">
        <v>16</v>
      </c>
      <c r="G39" s="100" t="n">
        <v>0</v>
      </c>
      <c r="H39" s="100" t="n">
        <v>14</v>
      </c>
      <c r="I39" s="100" t="n">
        <v>5</v>
      </c>
      <c r="J39" s="100" t="n">
        <v>0</v>
      </c>
      <c r="K39" s="100" t="n">
        <v>4</v>
      </c>
      <c r="L39" s="100" t="n">
        <v>0</v>
      </c>
      <c r="M39" s="100" t="n">
        <v>4</v>
      </c>
      <c r="N39" s="100" t="n">
        <v>0</v>
      </c>
      <c r="O39" s="100" t="n">
        <v>1</v>
      </c>
      <c r="P39" s="100" t="n">
        <v>6</v>
      </c>
      <c r="Q39" s="100" t="n">
        <v>8</v>
      </c>
      <c r="R39" s="100" t="n">
        <v>0</v>
      </c>
      <c r="S39" s="100" t="n">
        <v>8</v>
      </c>
      <c r="T39" s="100" t="n">
        <v>15</v>
      </c>
      <c r="U39" s="100" t="n">
        <v>36</v>
      </c>
      <c r="V39" s="100" t="n">
        <v>5</v>
      </c>
      <c r="W39" s="100" t="n">
        <v>2</v>
      </c>
      <c r="X39" s="100" t="n">
        <v>2</v>
      </c>
      <c r="Y39" s="100" t="n">
        <v>1</v>
      </c>
      <c r="Z39" s="100" t="n">
        <v>2</v>
      </c>
      <c r="AA39" s="100" t="n">
        <v>5</v>
      </c>
      <c r="AB39" s="100" t="n">
        <v>0</v>
      </c>
      <c r="AC39" s="100" t="n">
        <v>1</v>
      </c>
      <c r="AD39" s="100" t="n">
        <v>3</v>
      </c>
      <c r="AE39" s="100" t="n">
        <v>0</v>
      </c>
      <c r="AF39" s="100" t="n">
        <v>18</v>
      </c>
      <c r="AG39" s="100" t="n">
        <v>2</v>
      </c>
      <c r="AH39" s="100" t="n">
        <v>8</v>
      </c>
      <c r="AI39" s="100" t="n">
        <v>0</v>
      </c>
      <c r="AJ39" s="100" t="n">
        <v>1</v>
      </c>
      <c r="AK39" s="100" t="n">
        <v>6</v>
      </c>
      <c r="AL39" s="100" t="n">
        <v>1</v>
      </c>
      <c r="AM39" s="100" t="n">
        <v>0</v>
      </c>
      <c r="AN39" s="100" t="n">
        <v>1</v>
      </c>
      <c r="AO39" s="100" t="n">
        <v>0</v>
      </c>
      <c r="AP39" s="100" t="n">
        <v>0</v>
      </c>
      <c r="AQ39" s="100" t="n">
        <v>2</v>
      </c>
      <c r="AR39" s="100" t="n">
        <v>1</v>
      </c>
      <c r="AS39" s="100" t="n">
        <v>2</v>
      </c>
      <c r="AT39" s="100" t="n">
        <v>0</v>
      </c>
      <c r="AU39" s="100" t="n">
        <v>6</v>
      </c>
      <c r="AV39" s="100" t="n">
        <v>1</v>
      </c>
      <c r="AW39" s="100" t="n">
        <v>1</v>
      </c>
      <c r="AX39" s="100" t="n">
        <v>3</v>
      </c>
      <c r="AY39" s="100" t="n">
        <v>3</v>
      </c>
      <c r="AZ39" s="100" t="n">
        <v>4</v>
      </c>
      <c r="BA39" s="100" t="n">
        <v>84</v>
      </c>
      <c r="BB39" s="100" t="n">
        <v>81</v>
      </c>
      <c r="BC39" s="100" t="n">
        <v>4</v>
      </c>
      <c r="BD39" s="100" t="n">
        <v>1</v>
      </c>
      <c r="BE39" s="100" t="n">
        <v>0</v>
      </c>
      <c r="BF39" s="100" t="n">
        <v>4</v>
      </c>
      <c r="BG39" s="100" t="n">
        <v>29</v>
      </c>
      <c r="BH39" s="100" t="n">
        <v>0</v>
      </c>
      <c r="BI39" s="100" t="n">
        <v>0</v>
      </c>
      <c r="BJ39" s="100" t="n">
        <v>6</v>
      </c>
      <c r="BK39" s="100" t="n">
        <v>0</v>
      </c>
      <c r="BL39" s="100" t="n">
        <v>4</v>
      </c>
      <c r="BM39" s="100" t="n">
        <v>3</v>
      </c>
      <c r="BN39" s="100" t="n">
        <v>2</v>
      </c>
      <c r="BO39" s="100" t="n">
        <v>31</v>
      </c>
      <c r="BP39" s="100" t="n">
        <v>0</v>
      </c>
      <c r="BQ39" s="100" t="n">
        <v>0</v>
      </c>
      <c r="BR39" s="100" t="n">
        <v>1</v>
      </c>
      <c r="BS39" s="100" t="n">
        <v>0</v>
      </c>
      <c r="BT39" s="100" t="n">
        <v>0</v>
      </c>
      <c r="BU39" s="100" t="n">
        <v>4</v>
      </c>
      <c r="BV39" s="100" t="n">
        <v>3</v>
      </c>
    </row>
    <row r="40" customFormat="false" ht="9" hidden="false" customHeight="false" outlineLevel="0" collapsed="false">
      <c r="A40" s="144" t="s">
        <v>437</v>
      </c>
      <c r="B40" s="100" t="n">
        <v>631</v>
      </c>
      <c r="C40" s="100" t="n">
        <v>18</v>
      </c>
      <c r="D40" s="100" t="n">
        <v>8</v>
      </c>
      <c r="E40" s="100" t="n">
        <v>5</v>
      </c>
      <c r="F40" s="100" t="n">
        <v>1</v>
      </c>
      <c r="G40" s="100" t="n">
        <v>5</v>
      </c>
      <c r="H40" s="100" t="n">
        <v>40</v>
      </c>
      <c r="I40" s="100" t="n">
        <v>11</v>
      </c>
      <c r="J40" s="100" t="n">
        <v>14</v>
      </c>
      <c r="K40" s="100" t="n">
        <v>4</v>
      </c>
      <c r="L40" s="100" t="n">
        <v>0</v>
      </c>
      <c r="M40" s="100" t="n">
        <v>3</v>
      </c>
      <c r="N40" s="100" t="n">
        <v>3</v>
      </c>
      <c r="O40" s="100" t="n">
        <v>4</v>
      </c>
      <c r="P40" s="100" t="n">
        <v>0</v>
      </c>
      <c r="Q40" s="100" t="n">
        <v>9</v>
      </c>
      <c r="R40" s="100" t="n">
        <v>8</v>
      </c>
      <c r="S40" s="100" t="n">
        <v>1</v>
      </c>
      <c r="T40" s="100" t="n">
        <v>18</v>
      </c>
      <c r="U40" s="100" t="n">
        <v>12</v>
      </c>
      <c r="V40" s="100" t="n">
        <v>44</v>
      </c>
      <c r="W40" s="100" t="n">
        <v>5</v>
      </c>
      <c r="X40" s="100" t="n">
        <v>19</v>
      </c>
      <c r="Y40" s="100" t="n">
        <v>21</v>
      </c>
      <c r="Z40" s="100" t="n">
        <v>3</v>
      </c>
      <c r="AA40" s="100" t="n">
        <v>155</v>
      </c>
      <c r="AB40" s="100" t="n">
        <v>28</v>
      </c>
      <c r="AC40" s="100" t="n">
        <v>33</v>
      </c>
      <c r="AD40" s="100" t="n">
        <v>2</v>
      </c>
      <c r="AE40" s="100" t="n">
        <v>93</v>
      </c>
      <c r="AF40" s="100" t="n">
        <v>220</v>
      </c>
      <c r="AG40" s="100" t="n">
        <v>159</v>
      </c>
      <c r="AH40" s="100" t="n">
        <v>7</v>
      </c>
      <c r="AI40" s="100" t="n">
        <v>3</v>
      </c>
      <c r="AJ40" s="100" t="n">
        <v>18</v>
      </c>
      <c r="AK40" s="100" t="n">
        <v>32</v>
      </c>
      <c r="AL40" s="100" t="n">
        <v>32</v>
      </c>
      <c r="AM40" s="100" t="n">
        <v>0</v>
      </c>
      <c r="AN40" s="100" t="n">
        <v>1</v>
      </c>
      <c r="AO40" s="100" t="n">
        <v>30</v>
      </c>
      <c r="AP40" s="100" t="n">
        <v>5</v>
      </c>
      <c r="AQ40" s="100" t="n">
        <v>33</v>
      </c>
      <c r="AR40" s="100" t="n">
        <v>5</v>
      </c>
      <c r="AS40" s="100" t="n">
        <v>10</v>
      </c>
      <c r="AT40" s="100" t="n">
        <v>18</v>
      </c>
      <c r="AU40" s="100" t="n">
        <v>25</v>
      </c>
      <c r="AV40" s="100" t="n">
        <v>1</v>
      </c>
      <c r="AW40" s="100" t="n">
        <v>6</v>
      </c>
      <c r="AX40" s="100" t="n">
        <v>18</v>
      </c>
      <c r="AY40" s="100" t="n">
        <v>6</v>
      </c>
      <c r="AZ40" s="100" t="n">
        <v>11</v>
      </c>
      <c r="BA40" s="100" t="n">
        <v>66</v>
      </c>
      <c r="BB40" s="100" t="n">
        <v>62</v>
      </c>
      <c r="BC40" s="100" t="n">
        <v>2</v>
      </c>
      <c r="BD40" s="100" t="n">
        <v>1</v>
      </c>
      <c r="BE40" s="100" t="n">
        <v>0</v>
      </c>
      <c r="BF40" s="100" t="n">
        <v>6</v>
      </c>
      <c r="BG40" s="100" t="n">
        <v>14</v>
      </c>
      <c r="BH40" s="100" t="n">
        <v>0</v>
      </c>
      <c r="BI40" s="100" t="n">
        <v>2</v>
      </c>
      <c r="BJ40" s="100" t="n">
        <v>8</v>
      </c>
      <c r="BK40" s="100" t="n">
        <v>0</v>
      </c>
      <c r="BL40" s="100" t="n">
        <v>0</v>
      </c>
      <c r="BM40" s="100" t="n">
        <v>19</v>
      </c>
      <c r="BN40" s="100" t="n">
        <v>2</v>
      </c>
      <c r="BO40" s="100" t="n">
        <v>1</v>
      </c>
      <c r="BP40" s="100" t="n">
        <v>2</v>
      </c>
      <c r="BQ40" s="100" t="n">
        <v>1</v>
      </c>
      <c r="BR40" s="100" t="n">
        <v>0</v>
      </c>
      <c r="BS40" s="100" t="n">
        <v>2</v>
      </c>
      <c r="BT40" s="100" t="n">
        <v>1</v>
      </c>
      <c r="BU40" s="100" t="n">
        <v>4</v>
      </c>
      <c r="BV40" s="100" t="n">
        <v>2</v>
      </c>
    </row>
    <row r="41" customFormat="false" ht="9" hidden="false" customHeight="false" outlineLevel="0" collapsed="false">
      <c r="A41" s="144" t="s">
        <v>438</v>
      </c>
      <c r="B41" s="100" t="n">
        <v>5551</v>
      </c>
      <c r="C41" s="100" t="n">
        <v>204</v>
      </c>
      <c r="D41" s="100" t="n">
        <v>96</v>
      </c>
      <c r="E41" s="100" t="n">
        <v>25</v>
      </c>
      <c r="F41" s="100" t="n">
        <v>63</v>
      </c>
      <c r="G41" s="100" t="n">
        <v>20</v>
      </c>
      <c r="H41" s="100" t="n">
        <v>223</v>
      </c>
      <c r="I41" s="100" t="n">
        <v>71</v>
      </c>
      <c r="J41" s="100" t="n">
        <v>92</v>
      </c>
      <c r="K41" s="100" t="n">
        <v>11</v>
      </c>
      <c r="L41" s="100" t="n">
        <v>0</v>
      </c>
      <c r="M41" s="100" t="n">
        <v>21</v>
      </c>
      <c r="N41" s="100" t="n">
        <v>9</v>
      </c>
      <c r="O41" s="100" t="n">
        <v>18</v>
      </c>
      <c r="P41" s="100" t="n">
        <v>11</v>
      </c>
      <c r="Q41" s="100" t="n">
        <v>66</v>
      </c>
      <c r="R41" s="100" t="n">
        <v>37</v>
      </c>
      <c r="S41" s="100" t="n">
        <v>29</v>
      </c>
      <c r="T41" s="100" t="n">
        <v>109</v>
      </c>
      <c r="U41" s="100" t="n">
        <v>91</v>
      </c>
      <c r="V41" s="100" t="n">
        <v>85</v>
      </c>
      <c r="W41" s="100" t="n">
        <v>18</v>
      </c>
      <c r="X41" s="100" t="n">
        <v>45</v>
      </c>
      <c r="Y41" s="100" t="n">
        <v>21</v>
      </c>
      <c r="Z41" s="100" t="n">
        <v>76</v>
      </c>
      <c r="AA41" s="100" t="n">
        <v>188</v>
      </c>
      <c r="AB41" s="100" t="n">
        <v>90</v>
      </c>
      <c r="AC41" s="100" t="n">
        <v>30</v>
      </c>
      <c r="AD41" s="100" t="n">
        <v>23</v>
      </c>
      <c r="AE41" s="100" t="n">
        <v>45</v>
      </c>
      <c r="AF41" s="100" t="n">
        <v>3891</v>
      </c>
      <c r="AG41" s="100" t="n">
        <v>1646</v>
      </c>
      <c r="AH41" s="100" t="n">
        <v>297</v>
      </c>
      <c r="AI41" s="100" t="n">
        <v>441</v>
      </c>
      <c r="AJ41" s="100" t="n">
        <v>25</v>
      </c>
      <c r="AK41" s="100" t="n">
        <v>1482</v>
      </c>
      <c r="AL41" s="100" t="n">
        <v>245</v>
      </c>
      <c r="AM41" s="100" t="n">
        <v>212</v>
      </c>
      <c r="AN41" s="100" t="n">
        <v>3</v>
      </c>
      <c r="AO41" s="100" t="n">
        <v>29</v>
      </c>
      <c r="AP41" s="100" t="n">
        <v>105</v>
      </c>
      <c r="AQ41" s="100" t="n">
        <v>106</v>
      </c>
      <c r="AR41" s="100" t="n">
        <v>31</v>
      </c>
      <c r="AS41" s="100" t="n">
        <v>50</v>
      </c>
      <c r="AT41" s="100" t="n">
        <v>25</v>
      </c>
      <c r="AU41" s="100" t="n">
        <v>73</v>
      </c>
      <c r="AV41" s="100" t="n">
        <v>4</v>
      </c>
      <c r="AW41" s="100" t="n">
        <v>22</v>
      </c>
      <c r="AX41" s="100" t="n">
        <v>48</v>
      </c>
      <c r="AY41" s="100" t="n">
        <v>61</v>
      </c>
      <c r="AZ41" s="100" t="n">
        <v>18</v>
      </c>
      <c r="BA41" s="100" t="n">
        <v>1274</v>
      </c>
      <c r="BB41" s="100" t="n">
        <v>1153</v>
      </c>
      <c r="BC41" s="100" t="n">
        <v>81</v>
      </c>
      <c r="BD41" s="100" t="n">
        <v>54</v>
      </c>
      <c r="BE41" s="100" t="n">
        <v>15</v>
      </c>
      <c r="BF41" s="100" t="n">
        <v>73</v>
      </c>
      <c r="BG41" s="100" t="n">
        <v>334</v>
      </c>
      <c r="BH41" s="100" t="n">
        <v>0</v>
      </c>
      <c r="BI41" s="100" t="n">
        <v>45</v>
      </c>
      <c r="BJ41" s="100" t="n">
        <v>155</v>
      </c>
      <c r="BK41" s="100" t="n">
        <v>35</v>
      </c>
      <c r="BL41" s="100" t="n">
        <v>112</v>
      </c>
      <c r="BM41" s="100" t="n">
        <v>267</v>
      </c>
      <c r="BN41" s="100" t="n">
        <v>36</v>
      </c>
      <c r="BO41" s="100" t="n">
        <v>62</v>
      </c>
      <c r="BP41" s="100" t="n">
        <v>2</v>
      </c>
      <c r="BQ41" s="100" t="n">
        <v>2</v>
      </c>
      <c r="BR41" s="100" t="n">
        <v>27</v>
      </c>
      <c r="BS41" s="100" t="n">
        <v>6</v>
      </c>
      <c r="BT41" s="100" t="n">
        <v>47</v>
      </c>
      <c r="BU41" s="100" t="n">
        <v>120</v>
      </c>
      <c r="BV41" s="100" t="n">
        <v>100</v>
      </c>
    </row>
    <row r="42" customFormat="false" ht="9" hidden="false" customHeight="false" outlineLevel="0" collapsed="false">
      <c r="A42" s="144" t="s">
        <v>439</v>
      </c>
      <c r="B42" s="100" t="n">
        <v>2990</v>
      </c>
      <c r="C42" s="100" t="n">
        <v>106</v>
      </c>
      <c r="D42" s="100" t="n">
        <v>45</v>
      </c>
      <c r="E42" s="100" t="n">
        <v>13</v>
      </c>
      <c r="F42" s="100" t="n">
        <v>34</v>
      </c>
      <c r="G42" s="100" t="n">
        <v>14</v>
      </c>
      <c r="H42" s="100" t="n">
        <v>111</v>
      </c>
      <c r="I42" s="100" t="n">
        <v>14</v>
      </c>
      <c r="J42" s="100" t="n">
        <v>77</v>
      </c>
      <c r="K42" s="100" t="n">
        <v>6</v>
      </c>
      <c r="L42" s="100" t="n">
        <v>0</v>
      </c>
      <c r="M42" s="100" t="n">
        <v>11</v>
      </c>
      <c r="N42" s="100" t="n">
        <v>1</v>
      </c>
      <c r="O42" s="100" t="n">
        <v>2</v>
      </c>
      <c r="P42" s="100" t="n">
        <v>0</v>
      </c>
      <c r="Q42" s="100" t="n">
        <v>6</v>
      </c>
      <c r="R42" s="100" t="n">
        <v>2</v>
      </c>
      <c r="S42" s="100" t="n">
        <v>4</v>
      </c>
      <c r="T42" s="100" t="n">
        <v>36</v>
      </c>
      <c r="U42" s="100" t="n">
        <v>40</v>
      </c>
      <c r="V42" s="100" t="n">
        <v>23</v>
      </c>
      <c r="W42" s="100" t="n">
        <v>6</v>
      </c>
      <c r="X42" s="100" t="n">
        <v>9</v>
      </c>
      <c r="Y42" s="100" t="n">
        <v>8</v>
      </c>
      <c r="Z42" s="100" t="n">
        <v>41</v>
      </c>
      <c r="AA42" s="100" t="n">
        <v>62</v>
      </c>
      <c r="AB42" s="100" t="n">
        <v>45</v>
      </c>
      <c r="AC42" s="100" t="n">
        <v>3</v>
      </c>
      <c r="AD42" s="100" t="n">
        <v>4</v>
      </c>
      <c r="AE42" s="100" t="n">
        <v>9</v>
      </c>
      <c r="AF42" s="100" t="n">
        <v>2107</v>
      </c>
      <c r="AG42" s="100" t="n">
        <v>919</v>
      </c>
      <c r="AH42" s="100" t="n">
        <v>91</v>
      </c>
      <c r="AI42" s="100" t="n">
        <v>147</v>
      </c>
      <c r="AJ42" s="100" t="n">
        <v>17</v>
      </c>
      <c r="AK42" s="100" t="n">
        <v>934</v>
      </c>
      <c r="AL42" s="100" t="n">
        <v>186</v>
      </c>
      <c r="AM42" s="100" t="n">
        <v>173</v>
      </c>
      <c r="AN42" s="100" t="n">
        <v>0</v>
      </c>
      <c r="AO42" s="100" t="n">
        <v>13</v>
      </c>
      <c r="AP42" s="100" t="n">
        <v>97</v>
      </c>
      <c r="AQ42" s="100" t="n">
        <v>78</v>
      </c>
      <c r="AR42" s="100" t="n">
        <v>25</v>
      </c>
      <c r="AS42" s="100" t="n">
        <v>34</v>
      </c>
      <c r="AT42" s="100" t="n">
        <v>19</v>
      </c>
      <c r="AU42" s="100" t="n">
        <v>47</v>
      </c>
      <c r="AV42" s="100" t="n">
        <v>2</v>
      </c>
      <c r="AW42" s="100" t="n">
        <v>14</v>
      </c>
      <c r="AX42" s="100" t="n">
        <v>31</v>
      </c>
      <c r="AY42" s="100" t="n">
        <v>38</v>
      </c>
      <c r="AZ42" s="100" t="n">
        <v>11</v>
      </c>
      <c r="BA42" s="100" t="n">
        <v>665</v>
      </c>
      <c r="BB42" s="100" t="n">
        <v>624</v>
      </c>
      <c r="BC42" s="100" t="n">
        <v>45</v>
      </c>
      <c r="BD42" s="100" t="n">
        <v>31</v>
      </c>
      <c r="BE42" s="100" t="n">
        <v>5</v>
      </c>
      <c r="BF42" s="100" t="n">
        <v>36</v>
      </c>
      <c r="BG42" s="100" t="n">
        <v>110</v>
      </c>
      <c r="BH42" s="100" t="n">
        <v>0</v>
      </c>
      <c r="BI42" s="100" t="n">
        <v>27</v>
      </c>
      <c r="BJ42" s="100" t="n">
        <v>136</v>
      </c>
      <c r="BK42" s="100" t="n">
        <v>33</v>
      </c>
      <c r="BL42" s="100" t="n">
        <v>99</v>
      </c>
      <c r="BM42" s="100" t="n">
        <v>225</v>
      </c>
      <c r="BN42" s="100" t="n">
        <v>13</v>
      </c>
      <c r="BO42" s="100" t="n">
        <v>20</v>
      </c>
      <c r="BP42" s="100" t="n">
        <v>0</v>
      </c>
      <c r="BQ42" s="100" t="n">
        <v>1</v>
      </c>
      <c r="BR42" s="100" t="n">
        <v>1</v>
      </c>
      <c r="BS42" s="100" t="n">
        <v>3</v>
      </c>
      <c r="BT42" s="100" t="n">
        <v>1</v>
      </c>
      <c r="BU42" s="100" t="n">
        <v>41</v>
      </c>
      <c r="BV42" s="100" t="n">
        <v>39</v>
      </c>
    </row>
    <row r="43" customFormat="false" ht="9" hidden="false" customHeight="false" outlineLevel="0" collapsed="false">
      <c r="A43" s="144" t="s">
        <v>440</v>
      </c>
      <c r="B43" s="100" t="n">
        <v>392</v>
      </c>
      <c r="C43" s="100" t="n">
        <v>34</v>
      </c>
      <c r="D43" s="100" t="n">
        <v>11</v>
      </c>
      <c r="E43" s="100" t="n">
        <v>4</v>
      </c>
      <c r="F43" s="100" t="n">
        <v>15</v>
      </c>
      <c r="G43" s="100" t="n">
        <v>5</v>
      </c>
      <c r="H43" s="100" t="n">
        <v>42</v>
      </c>
      <c r="I43" s="100" t="n">
        <v>27</v>
      </c>
      <c r="J43" s="100" t="n">
        <v>6</v>
      </c>
      <c r="K43" s="100" t="n">
        <v>0</v>
      </c>
      <c r="L43" s="100" t="n">
        <v>0</v>
      </c>
      <c r="M43" s="100" t="n">
        <v>0</v>
      </c>
      <c r="N43" s="100" t="n">
        <v>1</v>
      </c>
      <c r="O43" s="100" t="n">
        <v>7</v>
      </c>
      <c r="P43" s="100" t="n">
        <v>7</v>
      </c>
      <c r="Q43" s="100" t="n">
        <v>18</v>
      </c>
      <c r="R43" s="100" t="n">
        <v>0</v>
      </c>
      <c r="S43" s="100" t="n">
        <v>18</v>
      </c>
      <c r="T43" s="100" t="n">
        <v>6</v>
      </c>
      <c r="U43" s="100" t="n">
        <v>18</v>
      </c>
      <c r="V43" s="100" t="n">
        <v>5</v>
      </c>
      <c r="W43" s="100" t="n">
        <v>5</v>
      </c>
      <c r="X43" s="100" t="n">
        <v>0</v>
      </c>
      <c r="Y43" s="100" t="n">
        <v>1</v>
      </c>
      <c r="Z43" s="100" t="n">
        <v>0</v>
      </c>
      <c r="AA43" s="100" t="n">
        <v>9</v>
      </c>
      <c r="AB43" s="100" t="n">
        <v>3</v>
      </c>
      <c r="AC43" s="100" t="n">
        <v>2</v>
      </c>
      <c r="AD43" s="100" t="n">
        <v>4</v>
      </c>
      <c r="AE43" s="100" t="n">
        <v>0</v>
      </c>
      <c r="AF43" s="100" t="n">
        <v>218</v>
      </c>
      <c r="AG43" s="100" t="n">
        <v>32</v>
      </c>
      <c r="AH43" s="100" t="n">
        <v>167</v>
      </c>
      <c r="AI43" s="100" t="n">
        <v>0</v>
      </c>
      <c r="AJ43" s="100" t="n">
        <v>0</v>
      </c>
      <c r="AK43" s="100" t="n">
        <v>19</v>
      </c>
      <c r="AL43" s="100" t="n">
        <v>5</v>
      </c>
      <c r="AM43" s="100" t="n">
        <v>0</v>
      </c>
      <c r="AN43" s="100" t="n">
        <v>2</v>
      </c>
      <c r="AO43" s="100" t="n">
        <v>3</v>
      </c>
      <c r="AP43" s="100" t="n">
        <v>1</v>
      </c>
      <c r="AQ43" s="100" t="n">
        <v>8</v>
      </c>
      <c r="AR43" s="100" t="n">
        <v>2</v>
      </c>
      <c r="AS43" s="100" t="n">
        <v>6</v>
      </c>
      <c r="AT43" s="100" t="n">
        <v>0</v>
      </c>
      <c r="AU43" s="100" t="n">
        <v>2</v>
      </c>
      <c r="AV43" s="100" t="n">
        <v>1</v>
      </c>
      <c r="AW43" s="100" t="n">
        <v>1</v>
      </c>
      <c r="AX43" s="100" t="n">
        <v>0</v>
      </c>
      <c r="AY43" s="100" t="n">
        <v>13</v>
      </c>
      <c r="AZ43" s="100" t="n">
        <v>5</v>
      </c>
      <c r="BA43" s="100" t="n">
        <v>292</v>
      </c>
      <c r="BB43" s="100" t="n">
        <v>246</v>
      </c>
      <c r="BC43" s="100" t="n">
        <v>14</v>
      </c>
      <c r="BD43" s="100" t="n">
        <v>8</v>
      </c>
      <c r="BE43" s="100" t="n">
        <v>1</v>
      </c>
      <c r="BF43" s="100" t="n">
        <v>17</v>
      </c>
      <c r="BG43" s="100" t="n">
        <v>163</v>
      </c>
      <c r="BH43" s="100" t="n">
        <v>0</v>
      </c>
      <c r="BI43" s="100" t="n">
        <v>4</v>
      </c>
      <c r="BJ43" s="100" t="n">
        <v>7</v>
      </c>
      <c r="BK43" s="100" t="n">
        <v>0</v>
      </c>
      <c r="BL43" s="100" t="n">
        <v>7</v>
      </c>
      <c r="BM43" s="100" t="n">
        <v>5</v>
      </c>
      <c r="BN43" s="100" t="n">
        <v>3</v>
      </c>
      <c r="BO43" s="100" t="n">
        <v>2</v>
      </c>
      <c r="BP43" s="100" t="n">
        <v>0</v>
      </c>
      <c r="BQ43" s="100" t="n">
        <v>0</v>
      </c>
      <c r="BR43" s="100" t="n">
        <v>25</v>
      </c>
      <c r="BS43" s="100" t="n">
        <v>0</v>
      </c>
      <c r="BT43" s="100" t="n">
        <v>3</v>
      </c>
      <c r="BU43" s="100" t="n">
        <v>46</v>
      </c>
      <c r="BV43" s="100" t="n">
        <v>32</v>
      </c>
    </row>
    <row r="44" customFormat="false" ht="9" hidden="false" customHeight="false" outlineLevel="0" collapsed="false">
      <c r="A44" s="144" t="s">
        <v>441</v>
      </c>
      <c r="B44" s="100" t="n">
        <v>925</v>
      </c>
      <c r="C44" s="100" t="n">
        <v>39</v>
      </c>
      <c r="D44" s="100" t="n">
        <v>24</v>
      </c>
      <c r="E44" s="100" t="n">
        <v>4</v>
      </c>
      <c r="F44" s="100" t="n">
        <v>11</v>
      </c>
      <c r="G44" s="100" t="n">
        <v>1</v>
      </c>
      <c r="H44" s="100" t="n">
        <v>13</v>
      </c>
      <c r="I44" s="100" t="n">
        <v>4</v>
      </c>
      <c r="J44" s="100" t="n">
        <v>3</v>
      </c>
      <c r="K44" s="100" t="n">
        <v>2</v>
      </c>
      <c r="L44" s="100" t="n">
        <v>0</v>
      </c>
      <c r="M44" s="100" t="n">
        <v>2</v>
      </c>
      <c r="N44" s="100" t="n">
        <v>0</v>
      </c>
      <c r="O44" s="100" t="n">
        <v>3</v>
      </c>
      <c r="P44" s="100" t="n">
        <v>0</v>
      </c>
      <c r="Q44" s="100" t="n">
        <v>4</v>
      </c>
      <c r="R44" s="100" t="n">
        <v>4</v>
      </c>
      <c r="S44" s="100" t="n">
        <v>0</v>
      </c>
      <c r="T44" s="100" t="n">
        <v>27</v>
      </c>
      <c r="U44" s="100" t="n">
        <v>9</v>
      </c>
      <c r="V44" s="100" t="n">
        <v>23</v>
      </c>
      <c r="W44" s="100" t="n">
        <v>6</v>
      </c>
      <c r="X44" s="100" t="n">
        <v>9</v>
      </c>
      <c r="Y44" s="100" t="n">
        <v>7</v>
      </c>
      <c r="Z44" s="100" t="n">
        <v>0</v>
      </c>
      <c r="AA44" s="100" t="n">
        <v>15</v>
      </c>
      <c r="AB44" s="100" t="n">
        <v>5</v>
      </c>
      <c r="AC44" s="100" t="n">
        <v>6</v>
      </c>
      <c r="AD44" s="100" t="n">
        <v>3</v>
      </c>
      <c r="AE44" s="100" t="n">
        <v>1</v>
      </c>
      <c r="AF44" s="100" t="n">
        <v>764</v>
      </c>
      <c r="AG44" s="100" t="n">
        <v>425</v>
      </c>
      <c r="AH44" s="100" t="n">
        <v>26</v>
      </c>
      <c r="AI44" s="100" t="n">
        <v>94</v>
      </c>
      <c r="AJ44" s="100" t="n">
        <v>1</v>
      </c>
      <c r="AK44" s="100" t="n">
        <v>217</v>
      </c>
      <c r="AL44" s="100" t="n">
        <v>10</v>
      </c>
      <c r="AM44" s="100" t="n">
        <v>0</v>
      </c>
      <c r="AN44" s="100" t="n">
        <v>0</v>
      </c>
      <c r="AO44" s="100" t="n">
        <v>10</v>
      </c>
      <c r="AP44" s="100" t="n">
        <v>5</v>
      </c>
      <c r="AQ44" s="100" t="n">
        <v>5</v>
      </c>
      <c r="AR44" s="100" t="n">
        <v>0</v>
      </c>
      <c r="AS44" s="100" t="n">
        <v>5</v>
      </c>
      <c r="AT44" s="100" t="n">
        <v>0</v>
      </c>
      <c r="AU44" s="100" t="n">
        <v>9</v>
      </c>
      <c r="AV44" s="100" t="n">
        <v>1</v>
      </c>
      <c r="AW44" s="100" t="n">
        <v>7</v>
      </c>
      <c r="AX44" s="100" t="n">
        <v>2</v>
      </c>
      <c r="AY44" s="100" t="n">
        <v>2</v>
      </c>
      <c r="AZ44" s="100" t="n">
        <v>0</v>
      </c>
      <c r="BA44" s="100" t="n">
        <v>95</v>
      </c>
      <c r="BB44" s="100" t="n">
        <v>84</v>
      </c>
      <c r="BC44" s="100" t="n">
        <v>3</v>
      </c>
      <c r="BD44" s="100" t="n">
        <v>3</v>
      </c>
      <c r="BE44" s="100" t="n">
        <v>0</v>
      </c>
      <c r="BF44" s="100" t="n">
        <v>12</v>
      </c>
      <c r="BG44" s="100" t="n">
        <v>7</v>
      </c>
      <c r="BH44" s="100" t="n">
        <v>0</v>
      </c>
      <c r="BI44" s="100" t="n">
        <v>2</v>
      </c>
      <c r="BJ44" s="100" t="n">
        <v>4</v>
      </c>
      <c r="BK44" s="100" t="n">
        <v>0</v>
      </c>
      <c r="BL44" s="100" t="n">
        <v>1</v>
      </c>
      <c r="BM44" s="100" t="n">
        <v>19</v>
      </c>
      <c r="BN44" s="100" t="n">
        <v>5</v>
      </c>
      <c r="BO44" s="100" t="n">
        <v>2</v>
      </c>
      <c r="BP44" s="100" t="n">
        <v>1</v>
      </c>
      <c r="BQ44" s="100" t="n">
        <v>0</v>
      </c>
      <c r="BR44" s="100" t="n">
        <v>0</v>
      </c>
      <c r="BS44" s="100" t="n">
        <v>1</v>
      </c>
      <c r="BT44" s="100" t="n">
        <v>29</v>
      </c>
      <c r="BU44" s="100" t="n">
        <v>11</v>
      </c>
      <c r="BV44" s="100" t="n">
        <v>9</v>
      </c>
    </row>
    <row r="45" customFormat="false" ht="9" hidden="false" customHeight="false" outlineLevel="0" collapsed="false">
      <c r="A45" s="144" t="s">
        <v>442</v>
      </c>
      <c r="B45" s="100" t="n">
        <v>53</v>
      </c>
      <c r="C45" s="100" t="n">
        <v>1</v>
      </c>
      <c r="D45" s="100" t="n">
        <v>1</v>
      </c>
      <c r="E45" s="100" t="n">
        <v>0</v>
      </c>
      <c r="F45" s="100" t="n">
        <v>0</v>
      </c>
      <c r="G45" s="100" t="n">
        <v>0</v>
      </c>
      <c r="H45" s="100" t="n">
        <v>2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4</v>
      </c>
      <c r="U45" s="100" t="n">
        <v>1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31</v>
      </c>
      <c r="AB45" s="100" t="n">
        <v>2</v>
      </c>
      <c r="AC45" s="100" t="n">
        <v>13</v>
      </c>
      <c r="AD45" s="100" t="n">
        <v>0</v>
      </c>
      <c r="AE45" s="100" t="n">
        <v>15</v>
      </c>
      <c r="AF45" s="100" t="n">
        <v>11</v>
      </c>
      <c r="AG45" s="100" t="n">
        <v>8</v>
      </c>
      <c r="AH45" s="100" t="n">
        <v>0</v>
      </c>
      <c r="AI45" s="100" t="n">
        <v>1</v>
      </c>
      <c r="AJ45" s="100" t="n">
        <v>1</v>
      </c>
      <c r="AK45" s="100" t="n">
        <v>2</v>
      </c>
      <c r="AL45" s="100" t="n">
        <v>1</v>
      </c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 t="n">
        <v>0</v>
      </c>
      <c r="AY45" s="100" t="n">
        <v>0</v>
      </c>
      <c r="AZ45" s="100" t="n">
        <v>1</v>
      </c>
      <c r="BA45" s="100" t="n">
        <v>12</v>
      </c>
      <c r="BB45" s="100" t="n">
        <v>11</v>
      </c>
      <c r="BC45" s="100" t="n">
        <v>0</v>
      </c>
      <c r="BD45" s="100" t="n">
        <v>0</v>
      </c>
      <c r="BE45" s="100" t="n">
        <v>1</v>
      </c>
      <c r="BF45" s="100" t="n">
        <v>0</v>
      </c>
      <c r="BG45" s="100" t="n">
        <v>0</v>
      </c>
      <c r="BH45" s="100" t="n">
        <v>0</v>
      </c>
      <c r="BI45" s="100" t="n">
        <v>1</v>
      </c>
      <c r="BJ45" s="100" t="n">
        <v>0</v>
      </c>
      <c r="BK45" s="100" t="n">
        <v>0</v>
      </c>
      <c r="BL45" s="100" t="n">
        <v>0</v>
      </c>
      <c r="BM45" s="100" t="n">
        <v>1</v>
      </c>
      <c r="BN45" s="100" t="n">
        <v>4</v>
      </c>
      <c r="BO45" s="100" t="n">
        <v>3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0</v>
      </c>
      <c r="BU45" s="100" t="n">
        <v>1</v>
      </c>
      <c r="BV45" s="100" t="n">
        <v>1</v>
      </c>
    </row>
    <row r="46" customFormat="false" ht="9" hidden="false" customHeight="false" outlineLevel="0" collapsed="false">
      <c r="A46" s="144" t="s">
        <v>443</v>
      </c>
      <c r="B46" s="100" t="n">
        <v>1192</v>
      </c>
      <c r="C46" s="100" t="n">
        <v>24</v>
      </c>
      <c r="D46" s="100" t="n">
        <v>16</v>
      </c>
      <c r="E46" s="100" t="n">
        <v>4</v>
      </c>
      <c r="F46" s="100" t="n">
        <v>3</v>
      </c>
      <c r="G46" s="100" t="n">
        <v>1</v>
      </c>
      <c r="H46" s="100" t="n">
        <v>55</v>
      </c>
      <c r="I46" s="100" t="n">
        <v>26</v>
      </c>
      <c r="J46" s="100" t="n">
        <v>6</v>
      </c>
      <c r="K46" s="100" t="n">
        <v>3</v>
      </c>
      <c r="L46" s="100" t="n">
        <v>0</v>
      </c>
      <c r="M46" s="100" t="n">
        <v>7</v>
      </c>
      <c r="N46" s="100" t="n">
        <v>7</v>
      </c>
      <c r="O46" s="100" t="n">
        <v>6</v>
      </c>
      <c r="P46" s="100" t="n">
        <v>4</v>
      </c>
      <c r="Q46" s="100" t="n">
        <v>36</v>
      </c>
      <c r="R46" s="100" t="n">
        <v>30</v>
      </c>
      <c r="S46" s="100" t="n">
        <v>6</v>
      </c>
      <c r="T46" s="100" t="n">
        <v>35</v>
      </c>
      <c r="U46" s="100" t="n">
        <v>23</v>
      </c>
      <c r="V46" s="100" t="n">
        <v>34</v>
      </c>
      <c r="W46" s="100" t="n">
        <v>2</v>
      </c>
      <c r="X46" s="100" t="n">
        <v>27</v>
      </c>
      <c r="Y46" s="100" t="n">
        <v>5</v>
      </c>
      <c r="Z46" s="100" t="n">
        <v>34</v>
      </c>
      <c r="AA46" s="100" t="n">
        <v>72</v>
      </c>
      <c r="AB46" s="100" t="n">
        <v>36</v>
      </c>
      <c r="AC46" s="100" t="n">
        <v>6</v>
      </c>
      <c r="AD46" s="100" t="n">
        <v>11</v>
      </c>
      <c r="AE46" s="100" t="n">
        <v>20</v>
      </c>
      <c r="AF46" s="100" t="n">
        <v>792</v>
      </c>
      <c r="AG46" s="100" t="n">
        <v>262</v>
      </c>
      <c r="AH46" s="100" t="n">
        <v>13</v>
      </c>
      <c r="AI46" s="100" t="n">
        <v>199</v>
      </c>
      <c r="AJ46" s="100" t="n">
        <v>7</v>
      </c>
      <c r="AK46" s="100" t="n">
        <v>310</v>
      </c>
      <c r="AL46" s="100" t="n">
        <v>43</v>
      </c>
      <c r="AM46" s="100" t="n">
        <v>39</v>
      </c>
      <c r="AN46" s="100" t="n">
        <v>0</v>
      </c>
      <c r="AO46" s="100" t="n">
        <v>3</v>
      </c>
      <c r="AP46" s="100" t="n">
        <v>2</v>
      </c>
      <c r="AQ46" s="100" t="n">
        <v>15</v>
      </c>
      <c r="AR46" s="100" t="n">
        <v>4</v>
      </c>
      <c r="AS46" s="100" t="n">
        <v>6</v>
      </c>
      <c r="AT46" s="100" t="n">
        <v>6</v>
      </c>
      <c r="AU46" s="100" t="n">
        <v>15</v>
      </c>
      <c r="AV46" s="100" t="n">
        <v>0</v>
      </c>
      <c r="AW46" s="100" t="n">
        <v>0</v>
      </c>
      <c r="AX46" s="100" t="n">
        <v>15</v>
      </c>
      <c r="AY46" s="100" t="n">
        <v>7</v>
      </c>
      <c r="AZ46" s="100" t="n">
        <v>1</v>
      </c>
      <c r="BA46" s="100" t="n">
        <v>209</v>
      </c>
      <c r="BB46" s="100" t="n">
        <v>188</v>
      </c>
      <c r="BC46" s="100" t="n">
        <v>18</v>
      </c>
      <c r="BD46" s="100" t="n">
        <v>13</v>
      </c>
      <c r="BE46" s="100" t="n">
        <v>8</v>
      </c>
      <c r="BF46" s="100" t="n">
        <v>8</v>
      </c>
      <c r="BG46" s="100" t="n">
        <v>54</v>
      </c>
      <c r="BH46" s="100" t="n">
        <v>0</v>
      </c>
      <c r="BI46" s="100" t="n">
        <v>11</v>
      </c>
      <c r="BJ46" s="100" t="n">
        <v>7</v>
      </c>
      <c r="BK46" s="100" t="n">
        <v>2</v>
      </c>
      <c r="BL46" s="100" t="n">
        <v>6</v>
      </c>
      <c r="BM46" s="100" t="n">
        <v>18</v>
      </c>
      <c r="BN46" s="100" t="n">
        <v>11</v>
      </c>
      <c r="BO46" s="100" t="n">
        <v>35</v>
      </c>
      <c r="BP46" s="100" t="n">
        <v>1</v>
      </c>
      <c r="BQ46" s="100" t="n">
        <v>0</v>
      </c>
      <c r="BR46" s="100" t="n">
        <v>0</v>
      </c>
      <c r="BS46" s="100" t="n">
        <v>2</v>
      </c>
      <c r="BT46" s="100" t="n">
        <v>14</v>
      </c>
      <c r="BU46" s="100" t="n">
        <v>21</v>
      </c>
      <c r="BV46" s="100" t="n">
        <v>20</v>
      </c>
    </row>
    <row r="47" customFormat="false" ht="9" hidden="false" customHeight="false" outlineLevel="0" collapsed="false">
      <c r="A47" s="144" t="s">
        <v>444</v>
      </c>
      <c r="B47" s="100" t="n">
        <v>346</v>
      </c>
      <c r="C47" s="100" t="n">
        <v>51</v>
      </c>
      <c r="D47" s="100" t="n">
        <v>22</v>
      </c>
      <c r="E47" s="100" t="n">
        <v>17</v>
      </c>
      <c r="F47" s="100" t="n">
        <v>11</v>
      </c>
      <c r="G47" s="100" t="n">
        <v>1</v>
      </c>
      <c r="H47" s="100" t="n">
        <v>17</v>
      </c>
      <c r="I47" s="100" t="n">
        <v>13</v>
      </c>
      <c r="J47" s="100" t="n">
        <v>2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1</v>
      </c>
      <c r="P47" s="100" t="n">
        <v>1</v>
      </c>
      <c r="Q47" s="100" t="n">
        <v>2</v>
      </c>
      <c r="R47" s="100" t="n">
        <v>1</v>
      </c>
      <c r="S47" s="100" t="n">
        <v>1</v>
      </c>
      <c r="T47" s="100" t="n">
        <v>14</v>
      </c>
      <c r="U47" s="100" t="n">
        <v>6</v>
      </c>
      <c r="V47" s="100" t="n">
        <v>15</v>
      </c>
      <c r="W47" s="100" t="n">
        <v>12</v>
      </c>
      <c r="X47" s="100" t="n">
        <v>0</v>
      </c>
      <c r="Y47" s="100" t="n">
        <v>3</v>
      </c>
      <c r="Z47" s="100" t="n">
        <v>2</v>
      </c>
      <c r="AA47" s="100" t="n">
        <v>25</v>
      </c>
      <c r="AB47" s="100" t="n">
        <v>9</v>
      </c>
      <c r="AC47" s="100" t="n">
        <v>0</v>
      </c>
      <c r="AD47" s="100" t="n">
        <v>1</v>
      </c>
      <c r="AE47" s="100" t="n">
        <v>14</v>
      </c>
      <c r="AF47" s="100" t="n">
        <v>51</v>
      </c>
      <c r="AG47" s="100" t="n">
        <v>26</v>
      </c>
      <c r="AH47" s="100" t="n">
        <v>8</v>
      </c>
      <c r="AI47" s="100" t="n">
        <v>6</v>
      </c>
      <c r="AJ47" s="100" t="n">
        <v>3</v>
      </c>
      <c r="AK47" s="100" t="n">
        <v>8</v>
      </c>
      <c r="AL47" s="100" t="n">
        <v>50</v>
      </c>
      <c r="AM47" s="100" t="n">
        <v>2</v>
      </c>
      <c r="AN47" s="100" t="n">
        <v>9</v>
      </c>
      <c r="AO47" s="100" t="n">
        <v>39</v>
      </c>
      <c r="AP47" s="100" t="n">
        <v>10</v>
      </c>
      <c r="AQ47" s="100" t="n">
        <v>3</v>
      </c>
      <c r="AR47" s="100" t="n">
        <v>0</v>
      </c>
      <c r="AS47" s="100" t="n">
        <v>3</v>
      </c>
      <c r="AT47" s="100" t="n">
        <v>0</v>
      </c>
      <c r="AU47" s="100" t="n">
        <v>67</v>
      </c>
      <c r="AV47" s="100" t="n">
        <v>0</v>
      </c>
      <c r="AW47" s="100" t="n">
        <v>67</v>
      </c>
      <c r="AX47" s="100" t="n">
        <v>0</v>
      </c>
      <c r="AY47" s="100" t="n">
        <v>20</v>
      </c>
      <c r="AZ47" s="100" t="n">
        <v>13</v>
      </c>
      <c r="BA47" s="100" t="n">
        <v>416</v>
      </c>
      <c r="BB47" s="100" t="n">
        <v>399</v>
      </c>
      <c r="BC47" s="100" t="n">
        <v>39</v>
      </c>
      <c r="BD47" s="100" t="n">
        <v>39</v>
      </c>
      <c r="BE47" s="100" t="n">
        <v>3</v>
      </c>
      <c r="BF47" s="100" t="n">
        <v>13</v>
      </c>
      <c r="BG47" s="100" t="n">
        <v>234</v>
      </c>
      <c r="BH47" s="100" t="n">
        <v>0</v>
      </c>
      <c r="BI47" s="100" t="n">
        <v>14</v>
      </c>
      <c r="BJ47" s="100" t="n">
        <v>40</v>
      </c>
      <c r="BK47" s="100" t="n">
        <v>0</v>
      </c>
      <c r="BL47" s="100" t="n">
        <v>39</v>
      </c>
      <c r="BM47" s="100" t="n">
        <v>19</v>
      </c>
      <c r="BN47" s="100" t="n">
        <v>5</v>
      </c>
      <c r="BO47" s="100" t="n">
        <v>3</v>
      </c>
      <c r="BP47" s="100" t="n">
        <v>0</v>
      </c>
      <c r="BQ47" s="100" t="n">
        <v>0</v>
      </c>
      <c r="BR47" s="100" t="n">
        <v>29</v>
      </c>
      <c r="BS47" s="100" t="n">
        <v>0</v>
      </c>
      <c r="BT47" s="100" t="n">
        <v>0</v>
      </c>
      <c r="BU47" s="100" t="n">
        <v>16</v>
      </c>
      <c r="BV47" s="100" t="n">
        <v>16</v>
      </c>
    </row>
    <row r="48" customFormat="false" ht="9" hidden="false" customHeight="false" outlineLevel="0" collapsed="false">
      <c r="A48" s="144" t="s">
        <v>445</v>
      </c>
      <c r="B48" s="100" t="n">
        <v>84</v>
      </c>
      <c r="C48" s="100" t="n">
        <v>7</v>
      </c>
      <c r="D48" s="100" t="n">
        <v>4</v>
      </c>
      <c r="E48" s="100" t="n">
        <v>3</v>
      </c>
      <c r="F48" s="100" t="n">
        <v>0</v>
      </c>
      <c r="G48" s="100" t="n">
        <v>0</v>
      </c>
      <c r="H48" s="100" t="n">
        <v>2</v>
      </c>
      <c r="I48" s="100" t="n">
        <v>2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4</v>
      </c>
      <c r="W48" s="100" t="n">
        <v>3</v>
      </c>
      <c r="X48" s="100" t="n">
        <v>0</v>
      </c>
      <c r="Y48" s="100" t="n">
        <v>1</v>
      </c>
      <c r="Z48" s="100" t="n">
        <v>0</v>
      </c>
      <c r="AA48" s="100" t="n">
        <v>2</v>
      </c>
      <c r="AB48" s="100" t="n">
        <v>1</v>
      </c>
      <c r="AC48" s="100" t="n">
        <v>0</v>
      </c>
      <c r="AD48" s="100" t="n">
        <v>0</v>
      </c>
      <c r="AE48" s="100" t="n">
        <v>1</v>
      </c>
      <c r="AF48" s="100" t="n">
        <v>14</v>
      </c>
      <c r="AG48" s="100" t="n">
        <v>7</v>
      </c>
      <c r="AH48" s="100" t="n">
        <v>1</v>
      </c>
      <c r="AI48" s="100" t="n">
        <v>0</v>
      </c>
      <c r="AJ48" s="100" t="n">
        <v>2</v>
      </c>
      <c r="AK48" s="100" t="n">
        <v>4</v>
      </c>
      <c r="AL48" s="100" t="n">
        <v>16</v>
      </c>
      <c r="AM48" s="100" t="n">
        <v>1</v>
      </c>
      <c r="AN48" s="100" t="n">
        <v>0</v>
      </c>
      <c r="AO48" s="100" t="n">
        <v>15</v>
      </c>
      <c r="AP48" s="100" t="n"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38</v>
      </c>
      <c r="AV48" s="100" t="n">
        <v>0</v>
      </c>
      <c r="AW48" s="100" t="n">
        <v>38</v>
      </c>
      <c r="AX48" s="100" t="n">
        <v>0</v>
      </c>
      <c r="AY48" s="100" t="n">
        <v>0</v>
      </c>
      <c r="AZ48" s="100" t="n">
        <v>0</v>
      </c>
      <c r="BA48" s="100" t="n">
        <v>159</v>
      </c>
      <c r="BB48" s="100" t="n">
        <v>158</v>
      </c>
      <c r="BC48" s="100" t="n">
        <v>2</v>
      </c>
      <c r="BD48" s="100" t="n">
        <v>2</v>
      </c>
      <c r="BE48" s="100" t="n">
        <v>2</v>
      </c>
      <c r="BF48" s="100" t="n">
        <v>0</v>
      </c>
      <c r="BG48" s="100" t="n">
        <v>106</v>
      </c>
      <c r="BH48" s="100" t="n">
        <v>0</v>
      </c>
      <c r="BI48" s="100" t="n">
        <v>0</v>
      </c>
      <c r="BJ48" s="100" t="n">
        <v>39</v>
      </c>
      <c r="BK48" s="100" t="n">
        <v>0</v>
      </c>
      <c r="BL48" s="100" t="n">
        <v>39</v>
      </c>
      <c r="BM48" s="100" t="n">
        <v>1</v>
      </c>
      <c r="BN48" s="100" t="n">
        <v>2</v>
      </c>
      <c r="BO48" s="100" t="n">
        <v>1</v>
      </c>
      <c r="BP48" s="100" t="n">
        <v>0</v>
      </c>
      <c r="BQ48" s="100" t="n">
        <v>0</v>
      </c>
      <c r="BR48" s="100" t="n">
        <v>4</v>
      </c>
      <c r="BS48" s="100" t="n">
        <v>0</v>
      </c>
      <c r="BT48" s="100" t="n">
        <v>0</v>
      </c>
      <c r="BU48" s="100" t="n">
        <v>1</v>
      </c>
      <c r="BV48" s="100" t="n">
        <v>1</v>
      </c>
    </row>
    <row r="49" customFormat="false" ht="9" hidden="false" customHeight="false" outlineLevel="0" collapsed="false">
      <c r="A49" s="144" t="s">
        <v>446</v>
      </c>
      <c r="B49" s="100" t="n">
        <v>17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1</v>
      </c>
      <c r="AA49" s="100" t="n">
        <v>9</v>
      </c>
      <c r="AB49" s="100" t="n">
        <v>9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0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6</v>
      </c>
      <c r="AM49" s="100" t="n">
        <v>0</v>
      </c>
      <c r="AN49" s="100" t="n">
        <v>6</v>
      </c>
      <c r="AO49" s="100" t="n">
        <v>0</v>
      </c>
      <c r="AP49" s="100" t="n">
        <v>0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0</v>
      </c>
      <c r="AY49" s="100" t="n">
        <v>0</v>
      </c>
      <c r="AZ49" s="100" t="n">
        <v>0</v>
      </c>
      <c r="BA49" s="100" t="n">
        <v>3</v>
      </c>
      <c r="BB49" s="100" t="n">
        <v>3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1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1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0</v>
      </c>
      <c r="BV49" s="100" t="n">
        <v>0</v>
      </c>
    </row>
    <row r="50" customFormat="false" ht="9" hidden="false" customHeight="false" outlineLevel="0" collapsed="false">
      <c r="A50" s="144" t="s">
        <v>447</v>
      </c>
      <c r="B50" s="100" t="n">
        <v>245</v>
      </c>
      <c r="C50" s="100" t="n">
        <v>44</v>
      </c>
      <c r="D50" s="100" t="n">
        <v>18</v>
      </c>
      <c r="E50" s="100" t="n">
        <v>14</v>
      </c>
      <c r="F50" s="100" t="n">
        <v>11</v>
      </c>
      <c r="G50" s="100" t="n">
        <v>1</v>
      </c>
      <c r="H50" s="100" t="n">
        <v>14</v>
      </c>
      <c r="I50" s="100" t="n">
        <v>12</v>
      </c>
      <c r="J50" s="100" t="n">
        <v>2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1</v>
      </c>
      <c r="Q50" s="100" t="n">
        <v>2</v>
      </c>
      <c r="R50" s="100" t="n">
        <v>1</v>
      </c>
      <c r="S50" s="100" t="n">
        <v>1</v>
      </c>
      <c r="T50" s="100" t="n">
        <v>14</v>
      </c>
      <c r="U50" s="100" t="n">
        <v>6</v>
      </c>
      <c r="V50" s="100" t="n">
        <v>11</v>
      </c>
      <c r="W50" s="100" t="n">
        <v>9</v>
      </c>
      <c r="X50" s="100" t="n">
        <v>0</v>
      </c>
      <c r="Y50" s="100" t="n">
        <v>3</v>
      </c>
      <c r="Z50" s="100" t="n">
        <v>0</v>
      </c>
      <c r="AA50" s="100" t="n">
        <v>14</v>
      </c>
      <c r="AB50" s="100" t="n">
        <v>0</v>
      </c>
      <c r="AC50" s="100" t="n">
        <v>0</v>
      </c>
      <c r="AD50" s="100" t="n">
        <v>0</v>
      </c>
      <c r="AE50" s="100" t="n">
        <v>14</v>
      </c>
      <c r="AF50" s="100" t="n">
        <v>37</v>
      </c>
      <c r="AG50" s="100" t="n">
        <v>19</v>
      </c>
      <c r="AH50" s="100" t="n">
        <v>7</v>
      </c>
      <c r="AI50" s="100" t="n">
        <v>6</v>
      </c>
      <c r="AJ50" s="100" t="n">
        <v>1</v>
      </c>
      <c r="AK50" s="100" t="n">
        <v>5</v>
      </c>
      <c r="AL50" s="100" t="n">
        <v>27</v>
      </c>
      <c r="AM50" s="100" t="n">
        <v>1</v>
      </c>
      <c r="AN50" s="100" t="n">
        <v>2</v>
      </c>
      <c r="AO50" s="100" t="n">
        <v>24</v>
      </c>
      <c r="AP50" s="100" t="n">
        <v>9</v>
      </c>
      <c r="AQ50" s="100" t="n">
        <v>3</v>
      </c>
      <c r="AR50" s="100" t="n">
        <v>0</v>
      </c>
      <c r="AS50" s="100" t="n">
        <v>3</v>
      </c>
      <c r="AT50" s="100" t="n">
        <v>0</v>
      </c>
      <c r="AU50" s="100" t="n">
        <v>28</v>
      </c>
      <c r="AV50" s="100" t="n">
        <v>0</v>
      </c>
      <c r="AW50" s="100" t="n">
        <v>28</v>
      </c>
      <c r="AX50" s="100" t="n">
        <v>0</v>
      </c>
      <c r="AY50" s="100" t="n">
        <v>20</v>
      </c>
      <c r="AZ50" s="100" t="n">
        <v>13</v>
      </c>
      <c r="BA50" s="100" t="n">
        <v>254</v>
      </c>
      <c r="BB50" s="100" t="n">
        <v>239</v>
      </c>
      <c r="BC50" s="100" t="n">
        <v>37</v>
      </c>
      <c r="BD50" s="100" t="n">
        <v>37</v>
      </c>
      <c r="BE50" s="100" t="n">
        <v>1</v>
      </c>
      <c r="BF50" s="100" t="n">
        <v>13</v>
      </c>
      <c r="BG50" s="100" t="n">
        <v>127</v>
      </c>
      <c r="BH50" s="100" t="n">
        <v>0</v>
      </c>
      <c r="BI50" s="100" t="n">
        <v>14</v>
      </c>
      <c r="BJ50" s="100" t="n">
        <v>1</v>
      </c>
      <c r="BK50" s="100" t="n">
        <v>0</v>
      </c>
      <c r="BL50" s="100" t="n">
        <v>0</v>
      </c>
      <c r="BM50" s="100" t="n">
        <v>18</v>
      </c>
      <c r="BN50" s="100" t="n">
        <v>3</v>
      </c>
      <c r="BO50" s="100" t="n">
        <v>1</v>
      </c>
      <c r="BP50" s="100" t="n">
        <v>0</v>
      </c>
      <c r="BQ50" s="100" t="n">
        <v>0</v>
      </c>
      <c r="BR50" s="100" t="n">
        <v>25</v>
      </c>
      <c r="BS50" s="100" t="n">
        <v>0</v>
      </c>
      <c r="BT50" s="100" t="n">
        <v>0</v>
      </c>
      <c r="BU50" s="100" t="n">
        <v>15</v>
      </c>
      <c r="BV50" s="100" t="n">
        <v>14</v>
      </c>
    </row>
    <row r="51" customFormat="false" ht="9" hidden="false" customHeight="false" outlineLevel="0" collapsed="false">
      <c r="A51" s="144" t="s">
        <v>448</v>
      </c>
      <c r="B51" s="100" t="n">
        <v>824</v>
      </c>
      <c r="C51" s="100" t="n">
        <v>35</v>
      </c>
      <c r="D51" s="100" t="n">
        <v>8</v>
      </c>
      <c r="E51" s="100" t="n">
        <v>23</v>
      </c>
      <c r="F51" s="100" t="n">
        <v>1</v>
      </c>
      <c r="G51" s="100" t="n">
        <v>2</v>
      </c>
      <c r="H51" s="100" t="n">
        <v>4</v>
      </c>
      <c r="I51" s="100" t="n">
        <v>2</v>
      </c>
      <c r="J51" s="100" t="n">
        <v>1</v>
      </c>
      <c r="K51" s="100" t="n">
        <v>0</v>
      </c>
      <c r="L51" s="100" t="n">
        <v>0</v>
      </c>
      <c r="M51" s="100" t="n">
        <v>0</v>
      </c>
      <c r="N51" s="100" t="n">
        <v>1</v>
      </c>
      <c r="O51" s="100" t="n">
        <v>0</v>
      </c>
      <c r="P51" s="100" t="n">
        <v>0</v>
      </c>
      <c r="Q51" s="100" t="n">
        <v>4</v>
      </c>
      <c r="R51" s="100" t="n">
        <v>0</v>
      </c>
      <c r="S51" s="100" t="n">
        <v>4</v>
      </c>
      <c r="T51" s="100" t="n">
        <v>26</v>
      </c>
      <c r="U51" s="100" t="n">
        <v>1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1</v>
      </c>
      <c r="AA51" s="100" t="n">
        <v>12</v>
      </c>
      <c r="AB51" s="100" t="n">
        <v>4</v>
      </c>
      <c r="AC51" s="100" t="n">
        <v>0</v>
      </c>
      <c r="AD51" s="100" t="n">
        <v>1</v>
      </c>
      <c r="AE51" s="100" t="n">
        <v>7</v>
      </c>
      <c r="AF51" s="100" t="n">
        <v>89</v>
      </c>
      <c r="AG51" s="100" t="n">
        <v>48</v>
      </c>
      <c r="AH51" s="100" t="n">
        <v>11</v>
      </c>
      <c r="AI51" s="100" t="n">
        <v>0</v>
      </c>
      <c r="AJ51" s="100" t="n">
        <v>1</v>
      </c>
      <c r="AK51" s="100" t="n">
        <v>30</v>
      </c>
      <c r="AL51" s="100" t="n">
        <v>2</v>
      </c>
      <c r="AM51" s="100" t="n">
        <v>0</v>
      </c>
      <c r="AN51" s="100" t="n">
        <v>1</v>
      </c>
      <c r="AO51" s="100" t="n">
        <v>1</v>
      </c>
      <c r="AP51" s="100" t="n">
        <v>632</v>
      </c>
      <c r="AQ51" s="100" t="n">
        <v>2</v>
      </c>
      <c r="AR51" s="100" t="n">
        <v>0</v>
      </c>
      <c r="AS51" s="100" t="n">
        <v>2</v>
      </c>
      <c r="AT51" s="100" t="n">
        <v>0</v>
      </c>
      <c r="AU51" s="100" t="n">
        <v>1</v>
      </c>
      <c r="AV51" s="100" t="n">
        <v>0</v>
      </c>
      <c r="AW51" s="100" t="n">
        <v>1</v>
      </c>
      <c r="AX51" s="100" t="n">
        <v>0</v>
      </c>
      <c r="AY51" s="100" t="n">
        <v>3</v>
      </c>
      <c r="AZ51" s="100" t="n">
        <v>3</v>
      </c>
      <c r="BA51" s="100" t="n">
        <v>99</v>
      </c>
      <c r="BB51" s="100" t="n">
        <v>97</v>
      </c>
      <c r="BC51" s="100" t="n">
        <v>3</v>
      </c>
      <c r="BD51" s="100" t="n">
        <v>2</v>
      </c>
      <c r="BE51" s="100" t="n">
        <v>2</v>
      </c>
      <c r="BF51" s="100" t="n">
        <v>27</v>
      </c>
      <c r="BG51" s="100" t="n">
        <v>24</v>
      </c>
      <c r="BH51" s="100" t="n">
        <v>0</v>
      </c>
      <c r="BI51" s="100" t="n">
        <v>16</v>
      </c>
      <c r="BJ51" s="100" t="n">
        <v>7</v>
      </c>
      <c r="BK51" s="100" t="n">
        <v>0</v>
      </c>
      <c r="BL51" s="100" t="n">
        <v>1</v>
      </c>
      <c r="BM51" s="100" t="n">
        <v>6</v>
      </c>
      <c r="BN51" s="100" t="n">
        <v>4</v>
      </c>
      <c r="BO51" s="100" t="n">
        <v>2</v>
      </c>
      <c r="BP51" s="100" t="n">
        <v>0</v>
      </c>
      <c r="BQ51" s="100" t="n">
        <v>0</v>
      </c>
      <c r="BR51" s="100" t="n">
        <v>0</v>
      </c>
      <c r="BS51" s="100" t="n">
        <v>3</v>
      </c>
      <c r="BT51" s="100" t="n">
        <v>1</v>
      </c>
      <c r="BU51" s="100" t="n">
        <v>2</v>
      </c>
      <c r="BV51" s="100" t="n">
        <v>2</v>
      </c>
    </row>
    <row r="52" customFormat="false" ht="9" hidden="false" customHeight="false" outlineLevel="0" collapsed="false">
      <c r="A52" s="144" t="s">
        <v>449</v>
      </c>
      <c r="B52" s="100" t="n">
        <v>662</v>
      </c>
      <c r="C52" s="100" t="n">
        <v>23</v>
      </c>
      <c r="D52" s="100" t="n">
        <v>1</v>
      </c>
      <c r="E52" s="100" t="n">
        <v>19</v>
      </c>
      <c r="F52" s="100" t="n">
        <v>2</v>
      </c>
      <c r="G52" s="100" t="n">
        <v>1</v>
      </c>
      <c r="H52" s="100" t="n">
        <v>32</v>
      </c>
      <c r="I52" s="100" t="n">
        <v>9</v>
      </c>
      <c r="J52" s="100" t="n">
        <v>0</v>
      </c>
      <c r="K52" s="100" t="n">
        <v>2</v>
      </c>
      <c r="L52" s="100" t="n">
        <v>2</v>
      </c>
      <c r="M52" s="100" t="n">
        <v>13</v>
      </c>
      <c r="N52" s="100" t="n">
        <v>0</v>
      </c>
      <c r="O52" s="100" t="n">
        <v>6</v>
      </c>
      <c r="P52" s="100" t="n">
        <v>7</v>
      </c>
      <c r="Q52" s="100" t="n">
        <v>171</v>
      </c>
      <c r="R52" s="100" t="n">
        <v>41</v>
      </c>
      <c r="S52" s="100" t="n">
        <v>129</v>
      </c>
      <c r="T52" s="100" t="n">
        <v>18</v>
      </c>
      <c r="U52" s="100" t="n">
        <v>77</v>
      </c>
      <c r="V52" s="100" t="n">
        <v>5</v>
      </c>
      <c r="W52" s="100" t="n">
        <v>2</v>
      </c>
      <c r="X52" s="100" t="n">
        <v>3</v>
      </c>
      <c r="Y52" s="100" t="n">
        <v>1</v>
      </c>
      <c r="Z52" s="100" t="n">
        <v>34</v>
      </c>
      <c r="AA52" s="100" t="n">
        <v>90</v>
      </c>
      <c r="AB52" s="100" t="n">
        <v>15</v>
      </c>
      <c r="AC52" s="100" t="n">
        <v>0</v>
      </c>
      <c r="AD52" s="100" t="n">
        <v>19</v>
      </c>
      <c r="AE52" s="100" t="n">
        <v>55</v>
      </c>
      <c r="AF52" s="100" t="n">
        <v>47</v>
      </c>
      <c r="AG52" s="100" t="n">
        <v>25</v>
      </c>
      <c r="AH52" s="100" t="n">
        <v>3</v>
      </c>
      <c r="AI52" s="100" t="n">
        <v>8</v>
      </c>
      <c r="AJ52" s="100" t="n">
        <v>6</v>
      </c>
      <c r="AK52" s="100" t="n">
        <v>4</v>
      </c>
      <c r="AL52" s="100" t="n">
        <v>5</v>
      </c>
      <c r="AM52" s="100" t="n">
        <v>2</v>
      </c>
      <c r="AN52" s="100" t="n">
        <v>3</v>
      </c>
      <c r="AO52" s="100" t="n">
        <v>0</v>
      </c>
      <c r="AP52" s="100" t="n">
        <v>1</v>
      </c>
      <c r="AQ52" s="100" t="n">
        <v>65</v>
      </c>
      <c r="AR52" s="100" t="n">
        <v>30</v>
      </c>
      <c r="AS52" s="100" t="n">
        <v>33</v>
      </c>
      <c r="AT52" s="100" t="n">
        <v>2</v>
      </c>
      <c r="AU52" s="100" t="n">
        <v>29</v>
      </c>
      <c r="AV52" s="100" t="n">
        <v>11</v>
      </c>
      <c r="AW52" s="100" t="n">
        <v>9</v>
      </c>
      <c r="AX52" s="100" t="n">
        <v>9</v>
      </c>
      <c r="AY52" s="100" t="n">
        <v>30</v>
      </c>
      <c r="AZ52" s="100" t="n">
        <v>28</v>
      </c>
      <c r="BA52" s="100" t="n">
        <v>152</v>
      </c>
      <c r="BB52" s="100" t="n">
        <v>146</v>
      </c>
      <c r="BC52" s="100" t="n">
        <v>3</v>
      </c>
      <c r="BD52" s="100" t="n">
        <v>2</v>
      </c>
      <c r="BE52" s="100" t="n">
        <v>0</v>
      </c>
      <c r="BF52" s="100" t="n">
        <v>5</v>
      </c>
      <c r="BG52" s="100" t="n">
        <v>49</v>
      </c>
      <c r="BH52" s="100" t="n">
        <v>0</v>
      </c>
      <c r="BI52" s="100" t="n">
        <v>0</v>
      </c>
      <c r="BJ52" s="100" t="n">
        <v>21</v>
      </c>
      <c r="BK52" s="100" t="n">
        <v>2</v>
      </c>
      <c r="BL52" s="100" t="n">
        <v>1</v>
      </c>
      <c r="BM52" s="100" t="n">
        <v>20</v>
      </c>
      <c r="BN52" s="100" t="n">
        <v>28</v>
      </c>
      <c r="BO52" s="100" t="n">
        <v>1</v>
      </c>
      <c r="BP52" s="100" t="n">
        <v>5</v>
      </c>
      <c r="BQ52" s="100" t="n">
        <v>3</v>
      </c>
      <c r="BR52" s="100" t="n">
        <v>2</v>
      </c>
      <c r="BS52" s="100" t="n">
        <v>5</v>
      </c>
      <c r="BT52" s="100" t="n">
        <v>5</v>
      </c>
      <c r="BU52" s="100" t="n">
        <v>4</v>
      </c>
      <c r="BV52" s="100" t="n">
        <v>1</v>
      </c>
    </row>
    <row r="53" customFormat="false" ht="9" hidden="false" customHeight="false" outlineLevel="0" collapsed="false">
      <c r="A53" s="144" t="s">
        <v>450</v>
      </c>
      <c r="B53" s="100" t="n">
        <v>35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1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2</v>
      </c>
      <c r="P53" s="100" t="n">
        <v>0</v>
      </c>
      <c r="Q53" s="100" t="n">
        <v>1</v>
      </c>
      <c r="R53" s="100" t="n">
        <v>0</v>
      </c>
      <c r="S53" s="100" t="n">
        <v>1</v>
      </c>
      <c r="T53" s="100" t="n">
        <v>2</v>
      </c>
      <c r="U53" s="100" t="n">
        <v>2</v>
      </c>
      <c r="V53" s="100" t="n">
        <v>1</v>
      </c>
      <c r="W53" s="100" t="n">
        <v>0</v>
      </c>
      <c r="X53" s="100" t="n">
        <v>0</v>
      </c>
      <c r="Y53" s="100" t="n">
        <v>1</v>
      </c>
      <c r="Z53" s="100" t="n">
        <v>0</v>
      </c>
      <c r="AA53" s="100" t="n">
        <v>19</v>
      </c>
      <c r="AB53" s="100" t="n">
        <v>11</v>
      </c>
      <c r="AC53" s="100" t="n">
        <v>0</v>
      </c>
      <c r="AD53" s="100" t="n">
        <v>1</v>
      </c>
      <c r="AE53" s="100" t="n">
        <v>7</v>
      </c>
      <c r="AF53" s="100" t="n">
        <v>0</v>
      </c>
      <c r="AG53" s="100" t="n">
        <v>0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2</v>
      </c>
      <c r="AR53" s="100" t="n">
        <v>0</v>
      </c>
      <c r="AS53" s="100" t="n">
        <v>2</v>
      </c>
      <c r="AT53" s="100" t="n">
        <v>0</v>
      </c>
      <c r="AU53" s="100" t="n">
        <v>0</v>
      </c>
      <c r="AV53" s="100" t="n">
        <v>0</v>
      </c>
      <c r="AW53" s="100" t="n">
        <v>0</v>
      </c>
      <c r="AX53" s="100" t="n">
        <v>0</v>
      </c>
      <c r="AY53" s="100" t="n">
        <v>0</v>
      </c>
      <c r="AZ53" s="100" t="n">
        <v>5</v>
      </c>
      <c r="BA53" s="100" t="n">
        <v>20</v>
      </c>
      <c r="BB53" s="100" t="n">
        <v>19</v>
      </c>
      <c r="BC53" s="100" t="n">
        <v>0</v>
      </c>
      <c r="BD53" s="100" t="n">
        <v>0</v>
      </c>
      <c r="BE53" s="100" t="n">
        <v>0</v>
      </c>
      <c r="BF53" s="100" t="n">
        <v>1</v>
      </c>
      <c r="BG53" s="100" t="n">
        <v>8</v>
      </c>
      <c r="BH53" s="100" t="n">
        <v>0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3</v>
      </c>
      <c r="BN53" s="100" t="n">
        <v>1</v>
      </c>
      <c r="BO53" s="100" t="n">
        <v>0</v>
      </c>
      <c r="BP53" s="100" t="n">
        <v>1</v>
      </c>
      <c r="BQ53" s="100" t="n">
        <v>3</v>
      </c>
      <c r="BR53" s="100" t="n">
        <v>2</v>
      </c>
      <c r="BS53" s="100" t="n">
        <v>0</v>
      </c>
      <c r="BT53" s="100" t="n">
        <v>0</v>
      </c>
      <c r="BU53" s="100" t="n">
        <v>1</v>
      </c>
      <c r="BV53" s="100" t="n">
        <v>0</v>
      </c>
    </row>
    <row r="54" customFormat="false" ht="9" hidden="false" customHeight="false" outlineLevel="0" collapsed="false">
      <c r="A54" s="144" t="s">
        <v>451</v>
      </c>
      <c r="B54" s="100" t="n">
        <v>475</v>
      </c>
      <c r="C54" s="100" t="n">
        <v>18</v>
      </c>
      <c r="D54" s="100" t="n">
        <v>1</v>
      </c>
      <c r="E54" s="100" t="n">
        <v>14</v>
      </c>
      <c r="F54" s="100" t="n">
        <v>2</v>
      </c>
      <c r="G54" s="100" t="n">
        <v>1</v>
      </c>
      <c r="H54" s="100" t="n">
        <v>17</v>
      </c>
      <c r="I54" s="100" t="n">
        <v>1</v>
      </c>
      <c r="J54" s="100" t="n">
        <v>0</v>
      </c>
      <c r="K54" s="100" t="n">
        <v>1</v>
      </c>
      <c r="L54" s="100" t="n">
        <v>2</v>
      </c>
      <c r="M54" s="100" t="n">
        <v>9</v>
      </c>
      <c r="N54" s="100" t="n">
        <v>0</v>
      </c>
      <c r="O54" s="100" t="n">
        <v>4</v>
      </c>
      <c r="P54" s="100" t="n">
        <v>7</v>
      </c>
      <c r="Q54" s="100" t="n">
        <v>163</v>
      </c>
      <c r="R54" s="100" t="n">
        <v>40</v>
      </c>
      <c r="S54" s="100" t="n">
        <v>123</v>
      </c>
      <c r="T54" s="100" t="n">
        <v>4</v>
      </c>
      <c r="U54" s="100" t="n">
        <v>55</v>
      </c>
      <c r="V54" s="100" t="n">
        <v>5</v>
      </c>
      <c r="W54" s="100" t="n">
        <v>2</v>
      </c>
      <c r="X54" s="100" t="n">
        <v>3</v>
      </c>
      <c r="Y54" s="100" t="n">
        <v>0</v>
      </c>
      <c r="Z54" s="100" t="n">
        <v>25</v>
      </c>
      <c r="AA54" s="100" t="n">
        <v>20</v>
      </c>
      <c r="AB54" s="100" t="n">
        <v>2</v>
      </c>
      <c r="AC54" s="100" t="n">
        <v>0</v>
      </c>
      <c r="AD54" s="100" t="n">
        <v>3</v>
      </c>
      <c r="AE54" s="100" t="n">
        <v>15</v>
      </c>
      <c r="AF54" s="100" t="n">
        <v>29</v>
      </c>
      <c r="AG54" s="100" t="n">
        <v>16</v>
      </c>
      <c r="AH54" s="100" t="n">
        <v>2</v>
      </c>
      <c r="AI54" s="100" t="n">
        <v>2</v>
      </c>
      <c r="AJ54" s="100" t="n">
        <v>6</v>
      </c>
      <c r="AK54" s="100" t="n">
        <v>4</v>
      </c>
      <c r="AL54" s="100" t="n">
        <v>5</v>
      </c>
      <c r="AM54" s="100" t="n">
        <v>2</v>
      </c>
      <c r="AN54" s="100" t="n">
        <v>3</v>
      </c>
      <c r="AO54" s="100" t="n">
        <v>0</v>
      </c>
      <c r="AP54" s="100" t="n">
        <v>1</v>
      </c>
      <c r="AQ54" s="100" t="n">
        <v>61</v>
      </c>
      <c r="AR54" s="100" t="n">
        <v>29</v>
      </c>
      <c r="AS54" s="100" t="n">
        <v>31</v>
      </c>
      <c r="AT54" s="100" t="n">
        <v>1</v>
      </c>
      <c r="AU54" s="100" t="n">
        <v>19</v>
      </c>
      <c r="AV54" s="100" t="n">
        <v>11</v>
      </c>
      <c r="AW54" s="100" t="n">
        <v>5</v>
      </c>
      <c r="AX54" s="100" t="n">
        <v>2</v>
      </c>
      <c r="AY54" s="100" t="n">
        <v>30</v>
      </c>
      <c r="AZ54" s="100" t="n">
        <v>16</v>
      </c>
      <c r="BA54" s="100" t="n">
        <v>81</v>
      </c>
      <c r="BB54" s="100" t="n">
        <v>80</v>
      </c>
      <c r="BC54" s="100" t="n">
        <v>3</v>
      </c>
      <c r="BD54" s="100" t="n">
        <v>2</v>
      </c>
      <c r="BE54" s="100" t="n">
        <v>0</v>
      </c>
      <c r="BF54" s="100" t="n">
        <v>3</v>
      </c>
      <c r="BG54" s="100" t="n">
        <v>8</v>
      </c>
      <c r="BH54" s="100" t="n">
        <v>0</v>
      </c>
      <c r="BI54" s="100" t="n">
        <v>0</v>
      </c>
      <c r="BJ54" s="100" t="n">
        <v>15</v>
      </c>
      <c r="BK54" s="100" t="n">
        <v>2</v>
      </c>
      <c r="BL54" s="100" t="n">
        <v>1</v>
      </c>
      <c r="BM54" s="100" t="n">
        <v>15</v>
      </c>
      <c r="BN54" s="100" t="n">
        <v>26</v>
      </c>
      <c r="BO54" s="100" t="n">
        <v>1</v>
      </c>
      <c r="BP54" s="100" t="n">
        <v>0</v>
      </c>
      <c r="BQ54" s="100" t="n">
        <v>0</v>
      </c>
      <c r="BR54" s="100" t="n">
        <v>0</v>
      </c>
      <c r="BS54" s="100" t="n">
        <v>5</v>
      </c>
      <c r="BT54" s="100" t="n">
        <v>4</v>
      </c>
      <c r="BU54" s="100" t="n">
        <v>1</v>
      </c>
      <c r="BV54" s="100" t="n">
        <v>0</v>
      </c>
    </row>
    <row r="55" customFormat="false" ht="9" hidden="false" customHeight="false" outlineLevel="0" collapsed="false">
      <c r="A55" s="144" t="s">
        <v>452</v>
      </c>
      <c r="B55" s="100" t="n">
        <v>152</v>
      </c>
      <c r="C55" s="100" t="n">
        <v>5</v>
      </c>
      <c r="D55" s="100" t="n">
        <v>0</v>
      </c>
      <c r="E55" s="100" t="n">
        <v>5</v>
      </c>
      <c r="F55" s="100" t="n">
        <v>0</v>
      </c>
      <c r="G55" s="100" t="n">
        <v>0</v>
      </c>
      <c r="H55" s="100" t="n">
        <v>12</v>
      </c>
      <c r="I55" s="100" t="n">
        <v>7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7</v>
      </c>
      <c r="R55" s="100" t="n">
        <v>1</v>
      </c>
      <c r="S55" s="100" t="n">
        <v>6</v>
      </c>
      <c r="T55" s="100" t="n">
        <v>11</v>
      </c>
      <c r="U55" s="100" t="n">
        <v>2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9</v>
      </c>
      <c r="AA55" s="100" t="n">
        <v>50</v>
      </c>
      <c r="AB55" s="100" t="n">
        <v>3</v>
      </c>
      <c r="AC55" s="100" t="n">
        <v>0</v>
      </c>
      <c r="AD55" s="100" t="n">
        <v>15</v>
      </c>
      <c r="AE55" s="100" t="n">
        <v>33</v>
      </c>
      <c r="AF55" s="100" t="n">
        <v>17</v>
      </c>
      <c r="AG55" s="100" t="n">
        <v>9</v>
      </c>
      <c r="AH55" s="100" t="n">
        <v>1</v>
      </c>
      <c r="AI55" s="100" t="n">
        <v>6</v>
      </c>
      <c r="AJ55" s="100" t="n">
        <v>0</v>
      </c>
      <c r="AK55" s="100" t="n">
        <v>1</v>
      </c>
      <c r="AL55" s="100" t="n">
        <v>0</v>
      </c>
      <c r="AM55" s="100" t="n">
        <v>0</v>
      </c>
      <c r="AN55" s="100" t="n">
        <v>0</v>
      </c>
      <c r="AO55" s="100" t="n">
        <v>0</v>
      </c>
      <c r="AP55" s="100" t="n">
        <v>0</v>
      </c>
      <c r="AQ55" s="100" t="n">
        <v>3</v>
      </c>
      <c r="AR55" s="100" t="n">
        <v>1</v>
      </c>
      <c r="AS55" s="100" t="n">
        <v>1</v>
      </c>
      <c r="AT55" s="100" t="n">
        <v>1</v>
      </c>
      <c r="AU55" s="100" t="n">
        <v>10</v>
      </c>
      <c r="AV55" s="100" t="n">
        <v>0</v>
      </c>
      <c r="AW55" s="100" t="n">
        <v>4</v>
      </c>
      <c r="AX55" s="100" t="n">
        <v>6</v>
      </c>
      <c r="AY55" s="100" t="n">
        <v>0</v>
      </c>
      <c r="AZ55" s="100" t="n">
        <v>8</v>
      </c>
      <c r="BA55" s="100" t="n">
        <v>51</v>
      </c>
      <c r="BB55" s="100" t="n">
        <v>47</v>
      </c>
      <c r="BC55" s="100" t="n">
        <v>1</v>
      </c>
      <c r="BD55" s="100" t="n">
        <v>1</v>
      </c>
      <c r="BE55" s="100" t="n">
        <v>0</v>
      </c>
      <c r="BF55" s="100" t="n">
        <v>1</v>
      </c>
      <c r="BG55" s="100" t="n">
        <v>32</v>
      </c>
      <c r="BH55" s="100" t="n">
        <v>0</v>
      </c>
      <c r="BI55" s="100" t="n">
        <v>0</v>
      </c>
      <c r="BJ55" s="100" t="n">
        <v>6</v>
      </c>
      <c r="BK55" s="100" t="n">
        <v>0</v>
      </c>
      <c r="BL55" s="100" t="n">
        <v>0</v>
      </c>
      <c r="BM55" s="100" t="n">
        <v>2</v>
      </c>
      <c r="BN55" s="100" t="n">
        <v>1</v>
      </c>
      <c r="BO55" s="100" t="n">
        <v>0</v>
      </c>
      <c r="BP55" s="100" t="n">
        <v>4</v>
      </c>
      <c r="BQ55" s="100" t="n">
        <v>0</v>
      </c>
      <c r="BR55" s="100" t="n">
        <v>0</v>
      </c>
      <c r="BS55" s="100" t="n">
        <v>0</v>
      </c>
      <c r="BT55" s="100" t="n">
        <v>0</v>
      </c>
      <c r="BU55" s="100" t="n">
        <v>2</v>
      </c>
      <c r="BV55" s="100" t="n">
        <v>1</v>
      </c>
    </row>
    <row r="56" customFormat="false" ht="9" hidden="false" customHeight="false" outlineLevel="0" collapsed="false">
      <c r="A56" s="144" t="s">
        <v>453</v>
      </c>
      <c r="B56" s="100" t="n">
        <v>1663</v>
      </c>
      <c r="C56" s="100" t="n">
        <v>16</v>
      </c>
      <c r="D56" s="100" t="n">
        <v>4</v>
      </c>
      <c r="E56" s="100" t="n">
        <v>3</v>
      </c>
      <c r="F56" s="100" t="n">
        <v>3</v>
      </c>
      <c r="G56" s="100" t="n">
        <v>5</v>
      </c>
      <c r="H56" s="100" t="n">
        <v>77</v>
      </c>
      <c r="I56" s="100" t="n">
        <v>34</v>
      </c>
      <c r="J56" s="100" t="n">
        <v>0</v>
      </c>
      <c r="K56" s="100" t="n">
        <v>1</v>
      </c>
      <c r="L56" s="100" t="n">
        <v>0</v>
      </c>
      <c r="M56" s="100" t="n">
        <v>2</v>
      </c>
      <c r="N56" s="100" t="n">
        <v>35</v>
      </c>
      <c r="O56" s="100" t="n">
        <v>5</v>
      </c>
      <c r="P56" s="100" t="n">
        <v>9</v>
      </c>
      <c r="Q56" s="100" t="n">
        <v>134</v>
      </c>
      <c r="R56" s="100" t="n">
        <v>34</v>
      </c>
      <c r="S56" s="100" t="n">
        <v>100</v>
      </c>
      <c r="T56" s="100" t="n">
        <v>12</v>
      </c>
      <c r="U56" s="100" t="n">
        <v>211</v>
      </c>
      <c r="V56" s="100" t="n">
        <v>31</v>
      </c>
      <c r="W56" s="100" t="n">
        <v>14</v>
      </c>
      <c r="X56" s="100" t="n">
        <v>3</v>
      </c>
      <c r="Y56" s="100" t="n">
        <v>14</v>
      </c>
      <c r="Z56" s="100" t="n">
        <v>72</v>
      </c>
      <c r="AA56" s="100" t="n">
        <v>133</v>
      </c>
      <c r="AB56" s="100" t="n">
        <v>42</v>
      </c>
      <c r="AC56" s="100" t="n">
        <v>10</v>
      </c>
      <c r="AD56" s="100" t="n">
        <v>11</v>
      </c>
      <c r="AE56" s="100" t="n">
        <v>71</v>
      </c>
      <c r="AF56" s="100" t="n">
        <v>54</v>
      </c>
      <c r="AG56" s="100" t="n">
        <v>40</v>
      </c>
      <c r="AH56" s="100" t="n">
        <v>2</v>
      </c>
      <c r="AI56" s="100" t="n">
        <v>5</v>
      </c>
      <c r="AJ56" s="100" t="n">
        <v>1</v>
      </c>
      <c r="AK56" s="100" t="n">
        <v>6</v>
      </c>
      <c r="AL56" s="100" t="n">
        <v>60</v>
      </c>
      <c r="AM56" s="100" t="n">
        <v>30</v>
      </c>
      <c r="AN56" s="100" t="n">
        <v>2</v>
      </c>
      <c r="AO56" s="100" t="n">
        <v>28</v>
      </c>
      <c r="AP56" s="100" t="n">
        <v>0</v>
      </c>
      <c r="AQ56" s="100" t="n">
        <v>86</v>
      </c>
      <c r="AR56" s="100" t="n">
        <v>23</v>
      </c>
      <c r="AS56" s="100" t="n">
        <v>34</v>
      </c>
      <c r="AT56" s="100" t="n">
        <v>28</v>
      </c>
      <c r="AU56" s="100" t="n">
        <v>704</v>
      </c>
      <c r="AV56" s="100" t="n">
        <v>21</v>
      </c>
      <c r="AW56" s="100" t="n">
        <v>655</v>
      </c>
      <c r="AX56" s="100" t="n">
        <v>28</v>
      </c>
      <c r="AY56" s="100" t="n">
        <v>2</v>
      </c>
      <c r="AZ56" s="100" t="n">
        <v>61</v>
      </c>
      <c r="BA56" s="100" t="n">
        <v>154</v>
      </c>
      <c r="BB56" s="100" t="n">
        <v>148</v>
      </c>
      <c r="BC56" s="100" t="n">
        <v>5</v>
      </c>
      <c r="BD56" s="100" t="n">
        <v>1</v>
      </c>
      <c r="BE56" s="100" t="n">
        <v>6</v>
      </c>
      <c r="BF56" s="100" t="n">
        <v>3</v>
      </c>
      <c r="BG56" s="100" t="n">
        <v>7</v>
      </c>
      <c r="BH56" s="100" t="n">
        <v>0</v>
      </c>
      <c r="BI56" s="100" t="n">
        <v>2</v>
      </c>
      <c r="BJ56" s="100" t="n">
        <v>34</v>
      </c>
      <c r="BK56" s="100" t="n">
        <v>0</v>
      </c>
      <c r="BL56" s="100" t="n">
        <v>7</v>
      </c>
      <c r="BM56" s="100" t="n">
        <v>33</v>
      </c>
      <c r="BN56" s="100" t="n">
        <v>39</v>
      </c>
      <c r="BO56" s="100" t="n">
        <v>5</v>
      </c>
      <c r="BP56" s="100" t="n">
        <v>2</v>
      </c>
      <c r="BQ56" s="100" t="n">
        <v>0</v>
      </c>
      <c r="BR56" s="100" t="n">
        <v>0</v>
      </c>
      <c r="BS56" s="100" t="n">
        <v>9</v>
      </c>
      <c r="BT56" s="100" t="n">
        <v>1</v>
      </c>
      <c r="BU56" s="100" t="n">
        <v>6</v>
      </c>
      <c r="BV56" s="100" t="n">
        <v>4</v>
      </c>
    </row>
    <row r="57" customFormat="false" ht="9" hidden="false" customHeight="false" outlineLevel="0" collapsed="false">
      <c r="A57" s="144" t="s">
        <v>454</v>
      </c>
      <c r="B57" s="100" t="n">
        <v>159</v>
      </c>
      <c r="C57" s="100" t="n">
        <v>7</v>
      </c>
      <c r="D57" s="100" t="n">
        <v>0</v>
      </c>
      <c r="E57" s="100" t="n">
        <v>0</v>
      </c>
      <c r="F57" s="100" t="n">
        <v>1</v>
      </c>
      <c r="G57" s="100" t="n">
        <v>5</v>
      </c>
      <c r="H57" s="100" t="n">
        <v>29</v>
      </c>
      <c r="I57" s="100" t="n">
        <v>28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1</v>
      </c>
      <c r="O57" s="100" t="n">
        <v>0</v>
      </c>
      <c r="P57" s="100" t="n">
        <v>1</v>
      </c>
      <c r="Q57" s="100" t="n">
        <v>19</v>
      </c>
      <c r="R57" s="100" t="n">
        <v>13</v>
      </c>
      <c r="S57" s="100" t="n">
        <v>6</v>
      </c>
      <c r="T57" s="100" t="n">
        <v>5</v>
      </c>
      <c r="U57" s="100" t="n">
        <v>5</v>
      </c>
      <c r="V57" s="100" t="n">
        <v>1</v>
      </c>
      <c r="W57" s="100" t="n">
        <v>1</v>
      </c>
      <c r="X57" s="100" t="n">
        <v>0</v>
      </c>
      <c r="Y57" s="100" t="n">
        <v>0</v>
      </c>
      <c r="Z57" s="100" t="n">
        <v>22</v>
      </c>
      <c r="AA57" s="100" t="n">
        <v>3</v>
      </c>
      <c r="AB57" s="100" t="n">
        <v>0</v>
      </c>
      <c r="AC57" s="100" t="n">
        <v>0</v>
      </c>
      <c r="AD57" s="100" t="n">
        <v>1</v>
      </c>
      <c r="AE57" s="100" t="n">
        <v>1</v>
      </c>
      <c r="AF57" s="100" t="n">
        <v>1</v>
      </c>
      <c r="AG57" s="100" t="n">
        <v>0</v>
      </c>
      <c r="AH57" s="100" t="n">
        <v>0</v>
      </c>
      <c r="AI57" s="100" t="n">
        <v>0</v>
      </c>
      <c r="AJ57" s="100" t="n">
        <v>0</v>
      </c>
      <c r="AK57" s="100" t="n">
        <v>0</v>
      </c>
      <c r="AL57" s="100" t="n">
        <v>4</v>
      </c>
      <c r="AM57" s="100" t="n">
        <v>3</v>
      </c>
      <c r="AN57" s="100" t="n">
        <v>0</v>
      </c>
      <c r="AO57" s="100" t="n">
        <v>1</v>
      </c>
      <c r="AP57" s="100" t="n">
        <v>0</v>
      </c>
      <c r="AQ57" s="100" t="n">
        <v>9</v>
      </c>
      <c r="AR57" s="100" t="n">
        <v>0</v>
      </c>
      <c r="AS57" s="100" t="n">
        <v>7</v>
      </c>
      <c r="AT57" s="100" t="n">
        <v>2</v>
      </c>
      <c r="AU57" s="100" t="n">
        <v>49</v>
      </c>
      <c r="AV57" s="100" t="n">
        <v>7</v>
      </c>
      <c r="AW57" s="100" t="n">
        <v>28</v>
      </c>
      <c r="AX57" s="100" t="n">
        <v>13</v>
      </c>
      <c r="AY57" s="100" t="n">
        <v>0</v>
      </c>
      <c r="AZ57" s="100" t="n">
        <v>5</v>
      </c>
      <c r="BA57" s="100" t="n">
        <v>15</v>
      </c>
      <c r="BB57" s="100" t="n">
        <v>14</v>
      </c>
      <c r="BC57" s="100" t="n">
        <v>0</v>
      </c>
      <c r="BD57" s="100" t="n">
        <v>0</v>
      </c>
      <c r="BE57" s="100" t="n">
        <v>1</v>
      </c>
      <c r="BF57" s="100" t="n">
        <v>0</v>
      </c>
      <c r="BG57" s="100" t="n">
        <v>1</v>
      </c>
      <c r="BH57" s="100" t="n">
        <v>0</v>
      </c>
      <c r="BI57" s="100" t="n">
        <v>0</v>
      </c>
      <c r="BJ57" s="100" t="n">
        <v>0</v>
      </c>
      <c r="BK57" s="100" t="n">
        <v>0</v>
      </c>
      <c r="BL57" s="100" t="n">
        <v>0</v>
      </c>
      <c r="BM57" s="100" t="n">
        <v>1</v>
      </c>
      <c r="BN57" s="100" t="n">
        <v>8</v>
      </c>
      <c r="BO57" s="100" t="n">
        <v>1</v>
      </c>
      <c r="BP57" s="100" t="n">
        <v>1</v>
      </c>
      <c r="BQ57" s="100" t="n">
        <v>0</v>
      </c>
      <c r="BR57" s="100" t="n">
        <v>0</v>
      </c>
      <c r="BS57" s="100" t="n">
        <v>2</v>
      </c>
      <c r="BT57" s="100" t="n">
        <v>0</v>
      </c>
      <c r="BU57" s="100" t="n">
        <v>1</v>
      </c>
      <c r="BV57" s="100" t="n">
        <v>1</v>
      </c>
    </row>
    <row r="58" customFormat="false" ht="9" hidden="false" customHeight="false" outlineLevel="0" collapsed="false">
      <c r="A58" s="144" t="s">
        <v>455</v>
      </c>
      <c r="B58" s="100" t="n">
        <v>1030</v>
      </c>
      <c r="C58" s="100" t="n">
        <v>8</v>
      </c>
      <c r="D58" s="100" t="n">
        <v>3</v>
      </c>
      <c r="E58" s="100" t="n">
        <v>3</v>
      </c>
      <c r="F58" s="100" t="n">
        <v>2</v>
      </c>
      <c r="G58" s="100" t="n">
        <v>0</v>
      </c>
      <c r="H58" s="100" t="n">
        <v>42</v>
      </c>
      <c r="I58" s="100" t="n">
        <v>5</v>
      </c>
      <c r="J58" s="100" t="n">
        <v>0</v>
      </c>
      <c r="K58" s="100" t="n">
        <v>0</v>
      </c>
      <c r="L58" s="100" t="n">
        <v>0</v>
      </c>
      <c r="M58" s="100" t="n">
        <v>2</v>
      </c>
      <c r="N58" s="100" t="n">
        <v>31</v>
      </c>
      <c r="O58" s="100" t="n">
        <v>3</v>
      </c>
      <c r="P58" s="100" t="n">
        <v>2</v>
      </c>
      <c r="Q58" s="100" t="n">
        <v>103</v>
      </c>
      <c r="R58" s="100" t="n">
        <v>18</v>
      </c>
      <c r="S58" s="100" t="n">
        <v>85</v>
      </c>
      <c r="T58" s="100" t="n">
        <v>1</v>
      </c>
      <c r="U58" s="100" t="n">
        <v>28</v>
      </c>
      <c r="V58" s="100" t="n">
        <v>27</v>
      </c>
      <c r="W58" s="100" t="n">
        <v>12</v>
      </c>
      <c r="X58" s="100" t="n">
        <v>3</v>
      </c>
      <c r="Y58" s="100" t="n">
        <v>13</v>
      </c>
      <c r="Z58" s="100" t="n">
        <v>14</v>
      </c>
      <c r="AA58" s="100" t="n">
        <v>2</v>
      </c>
      <c r="AB58" s="100" t="n">
        <v>1</v>
      </c>
      <c r="AC58" s="100" t="n">
        <v>0</v>
      </c>
      <c r="AD58" s="100" t="n">
        <v>1</v>
      </c>
      <c r="AE58" s="100" t="n">
        <v>1</v>
      </c>
      <c r="AF58" s="100" t="n">
        <v>24</v>
      </c>
      <c r="AG58" s="100" t="n">
        <v>18</v>
      </c>
      <c r="AH58" s="100" t="n">
        <v>2</v>
      </c>
      <c r="AI58" s="100" t="n">
        <v>2</v>
      </c>
      <c r="AJ58" s="100" t="n">
        <v>1</v>
      </c>
      <c r="AK58" s="100" t="n">
        <v>2</v>
      </c>
      <c r="AL58" s="100" t="n">
        <v>55</v>
      </c>
      <c r="AM58" s="100" t="n">
        <v>26</v>
      </c>
      <c r="AN58" s="100" t="n">
        <v>2</v>
      </c>
      <c r="AO58" s="100" t="n">
        <v>26</v>
      </c>
      <c r="AP58" s="100" t="n">
        <v>0</v>
      </c>
      <c r="AQ58" s="100" t="n">
        <v>61</v>
      </c>
      <c r="AR58" s="100" t="n">
        <v>20</v>
      </c>
      <c r="AS58" s="100" t="n">
        <v>23</v>
      </c>
      <c r="AT58" s="100" t="n">
        <v>19</v>
      </c>
      <c r="AU58" s="100" t="n">
        <v>605</v>
      </c>
      <c r="AV58" s="100" t="n">
        <v>11</v>
      </c>
      <c r="AW58" s="100" t="n">
        <v>590</v>
      </c>
      <c r="AX58" s="100" t="n">
        <v>4</v>
      </c>
      <c r="AY58" s="100" t="n">
        <v>1</v>
      </c>
      <c r="AZ58" s="100" t="n">
        <v>56</v>
      </c>
      <c r="BA58" s="100" t="n">
        <v>70</v>
      </c>
      <c r="BB58" s="100" t="n">
        <v>67</v>
      </c>
      <c r="BC58" s="100" t="n">
        <v>3</v>
      </c>
      <c r="BD58" s="100" t="n">
        <v>0</v>
      </c>
      <c r="BE58" s="100" t="n">
        <v>0</v>
      </c>
      <c r="BF58" s="100" t="n">
        <v>3</v>
      </c>
      <c r="BG58" s="100" t="n">
        <v>1</v>
      </c>
      <c r="BH58" s="100" t="n">
        <v>0</v>
      </c>
      <c r="BI58" s="100" t="n">
        <v>2</v>
      </c>
      <c r="BJ58" s="100" t="n">
        <v>9</v>
      </c>
      <c r="BK58" s="100" t="n">
        <v>0</v>
      </c>
      <c r="BL58" s="100" t="n">
        <v>6</v>
      </c>
      <c r="BM58" s="100" t="n">
        <v>19</v>
      </c>
      <c r="BN58" s="100" t="n">
        <v>20</v>
      </c>
      <c r="BO58" s="100" t="n">
        <v>3</v>
      </c>
      <c r="BP58" s="100" t="n">
        <v>1</v>
      </c>
      <c r="BQ58" s="100" t="n">
        <v>0</v>
      </c>
      <c r="BR58" s="100" t="n">
        <v>0</v>
      </c>
      <c r="BS58" s="100" t="n">
        <v>5</v>
      </c>
      <c r="BT58" s="100" t="n">
        <v>1</v>
      </c>
      <c r="BU58" s="100" t="n">
        <v>3</v>
      </c>
      <c r="BV58" s="100" t="n">
        <v>3</v>
      </c>
    </row>
    <row r="59" customFormat="false" ht="9" hidden="false" customHeight="false" outlineLevel="0" collapsed="false">
      <c r="A59" s="144" t="s">
        <v>456</v>
      </c>
      <c r="B59" s="100" t="n">
        <v>474</v>
      </c>
      <c r="C59" s="100" t="n">
        <v>1</v>
      </c>
      <c r="D59" s="100" t="n">
        <v>1</v>
      </c>
      <c r="E59" s="100" t="n">
        <v>0</v>
      </c>
      <c r="F59" s="100" t="n">
        <v>0</v>
      </c>
      <c r="G59" s="100" t="n">
        <v>0</v>
      </c>
      <c r="H59" s="100" t="n">
        <v>6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4</v>
      </c>
      <c r="O59" s="100" t="n">
        <v>2</v>
      </c>
      <c r="P59" s="100" t="n">
        <v>7</v>
      </c>
      <c r="Q59" s="100" t="n">
        <v>11</v>
      </c>
      <c r="R59" s="100" t="n">
        <v>2</v>
      </c>
      <c r="S59" s="100" t="n">
        <v>9</v>
      </c>
      <c r="T59" s="100" t="n">
        <v>6</v>
      </c>
      <c r="U59" s="100" t="n">
        <v>178</v>
      </c>
      <c r="V59" s="100" t="n">
        <v>3</v>
      </c>
      <c r="W59" s="100" t="n">
        <v>2</v>
      </c>
      <c r="X59" s="100" t="n">
        <v>0</v>
      </c>
      <c r="Y59" s="100" t="n">
        <v>1</v>
      </c>
      <c r="Z59" s="100" t="n">
        <v>36</v>
      </c>
      <c r="AA59" s="100" t="n">
        <v>128</v>
      </c>
      <c r="AB59" s="100" t="n">
        <v>41</v>
      </c>
      <c r="AC59" s="100" t="n">
        <v>9</v>
      </c>
      <c r="AD59" s="100" t="n">
        <v>9</v>
      </c>
      <c r="AE59" s="100" t="n">
        <v>68</v>
      </c>
      <c r="AF59" s="100" t="n">
        <v>30</v>
      </c>
      <c r="AG59" s="100" t="n">
        <v>22</v>
      </c>
      <c r="AH59" s="100" t="n">
        <v>0</v>
      </c>
      <c r="AI59" s="100" t="n">
        <v>2</v>
      </c>
      <c r="AJ59" s="100" t="n">
        <v>0</v>
      </c>
      <c r="AK59" s="100" t="n">
        <v>5</v>
      </c>
      <c r="AL59" s="100" t="n">
        <v>0</v>
      </c>
      <c r="AM59" s="100" t="n">
        <v>0</v>
      </c>
      <c r="AN59" s="100" t="n">
        <v>0</v>
      </c>
      <c r="AO59" s="100" t="n">
        <v>0</v>
      </c>
      <c r="AP59" s="100" t="n">
        <v>0</v>
      </c>
      <c r="AQ59" s="100" t="n">
        <v>15</v>
      </c>
      <c r="AR59" s="100" t="n">
        <v>4</v>
      </c>
      <c r="AS59" s="100" t="n">
        <v>4</v>
      </c>
      <c r="AT59" s="100" t="n">
        <v>7</v>
      </c>
      <c r="AU59" s="100" t="n">
        <v>50</v>
      </c>
      <c r="AV59" s="100" t="n">
        <v>3</v>
      </c>
      <c r="AW59" s="100" t="n">
        <v>37</v>
      </c>
      <c r="AX59" s="100" t="n">
        <v>10</v>
      </c>
      <c r="AY59" s="100" t="n">
        <v>1</v>
      </c>
      <c r="AZ59" s="100" t="n">
        <v>1</v>
      </c>
      <c r="BA59" s="100" t="n">
        <v>69</v>
      </c>
      <c r="BB59" s="100" t="n">
        <v>67</v>
      </c>
      <c r="BC59" s="100" t="n">
        <v>1</v>
      </c>
      <c r="BD59" s="100" t="n">
        <v>1</v>
      </c>
      <c r="BE59" s="100" t="n">
        <v>5</v>
      </c>
      <c r="BF59" s="100" t="n">
        <v>1</v>
      </c>
      <c r="BG59" s="100" t="n">
        <v>5</v>
      </c>
      <c r="BH59" s="100" t="n">
        <v>0</v>
      </c>
      <c r="BI59" s="100" t="n">
        <v>0</v>
      </c>
      <c r="BJ59" s="100" t="n">
        <v>25</v>
      </c>
      <c r="BK59" s="100" t="n">
        <v>0</v>
      </c>
      <c r="BL59" s="100" t="n">
        <v>1</v>
      </c>
      <c r="BM59" s="100" t="n">
        <v>14</v>
      </c>
      <c r="BN59" s="100" t="n">
        <v>12</v>
      </c>
      <c r="BO59" s="100" t="n">
        <v>2</v>
      </c>
      <c r="BP59" s="100" t="n">
        <v>0</v>
      </c>
      <c r="BQ59" s="100" t="n">
        <v>0</v>
      </c>
      <c r="BR59" s="100" t="n">
        <v>0</v>
      </c>
      <c r="BS59" s="100" t="n">
        <v>3</v>
      </c>
      <c r="BT59" s="100" t="n">
        <v>0</v>
      </c>
      <c r="BU59" s="100" t="n">
        <v>2</v>
      </c>
      <c r="BV59" s="100" t="n">
        <v>1</v>
      </c>
    </row>
    <row r="60" customFormat="false" ht="9" hidden="false" customHeight="false" outlineLevel="0" collapsed="false">
      <c r="A60" s="144" t="s">
        <v>457</v>
      </c>
      <c r="B60" s="100" t="n">
        <v>236</v>
      </c>
      <c r="C60" s="100" t="n">
        <v>24</v>
      </c>
      <c r="D60" s="100" t="n">
        <v>7</v>
      </c>
      <c r="E60" s="100" t="n">
        <v>2</v>
      </c>
      <c r="F60" s="100" t="n">
        <v>14</v>
      </c>
      <c r="G60" s="100" t="n">
        <v>1</v>
      </c>
      <c r="H60" s="100" t="n">
        <v>4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1</v>
      </c>
      <c r="N60" s="100" t="n">
        <v>2</v>
      </c>
      <c r="O60" s="100" t="n">
        <v>1</v>
      </c>
      <c r="P60" s="100" t="n">
        <v>0</v>
      </c>
      <c r="Q60" s="100" t="n">
        <v>2</v>
      </c>
      <c r="R60" s="100" t="n">
        <v>2</v>
      </c>
      <c r="S60" s="100" t="n">
        <v>0</v>
      </c>
      <c r="T60" s="100" t="n">
        <v>0</v>
      </c>
      <c r="U60" s="100" t="n">
        <v>40</v>
      </c>
      <c r="V60" s="100" t="n">
        <v>2</v>
      </c>
      <c r="W60" s="100" t="n">
        <v>1</v>
      </c>
      <c r="X60" s="100" t="n">
        <v>0</v>
      </c>
      <c r="Y60" s="100" t="n">
        <v>1</v>
      </c>
      <c r="Z60" s="100" t="n">
        <v>7</v>
      </c>
      <c r="AA60" s="100" t="n">
        <v>8</v>
      </c>
      <c r="AB60" s="100" t="n">
        <v>2</v>
      </c>
      <c r="AC60" s="100" t="n">
        <v>4</v>
      </c>
      <c r="AD60" s="100" t="n">
        <v>2</v>
      </c>
      <c r="AE60" s="100" t="n">
        <v>0</v>
      </c>
      <c r="AF60" s="100" t="n">
        <v>35</v>
      </c>
      <c r="AG60" s="100" t="n">
        <v>18</v>
      </c>
      <c r="AH60" s="100" t="n">
        <v>10</v>
      </c>
      <c r="AI60" s="100" t="n">
        <v>1</v>
      </c>
      <c r="AJ60" s="100" t="n">
        <v>0</v>
      </c>
      <c r="AK60" s="100" t="n">
        <v>5</v>
      </c>
      <c r="AL60" s="100" t="n">
        <v>18</v>
      </c>
      <c r="AM60" s="100" t="n">
        <v>0</v>
      </c>
      <c r="AN60" s="100" t="n">
        <v>0</v>
      </c>
      <c r="AO60" s="100" t="n">
        <v>18</v>
      </c>
      <c r="AP60" s="100" t="n">
        <v>0</v>
      </c>
      <c r="AQ60" s="100" t="n">
        <v>10</v>
      </c>
      <c r="AR60" s="100" t="n">
        <v>0</v>
      </c>
      <c r="AS60" s="100" t="n">
        <v>3</v>
      </c>
      <c r="AT60" s="100" t="n">
        <v>7</v>
      </c>
      <c r="AU60" s="100" t="n">
        <v>4</v>
      </c>
      <c r="AV60" s="100" t="n">
        <v>0</v>
      </c>
      <c r="AW60" s="100" t="n">
        <v>2</v>
      </c>
      <c r="AX60" s="100" t="n">
        <v>2</v>
      </c>
      <c r="AY60" s="100" t="n">
        <v>79</v>
      </c>
      <c r="AZ60" s="100" t="n">
        <v>1</v>
      </c>
      <c r="BA60" s="100" t="n">
        <v>70</v>
      </c>
      <c r="BB60" s="100" t="n">
        <v>56</v>
      </c>
      <c r="BC60" s="100" t="n">
        <v>2</v>
      </c>
      <c r="BD60" s="100" t="n">
        <v>2</v>
      </c>
      <c r="BE60" s="100" t="n">
        <v>1</v>
      </c>
      <c r="BF60" s="100" t="n">
        <v>2</v>
      </c>
      <c r="BG60" s="100" t="n">
        <v>36</v>
      </c>
      <c r="BH60" s="100" t="n">
        <v>0</v>
      </c>
      <c r="BI60" s="100" t="n">
        <v>0</v>
      </c>
      <c r="BJ60" s="100" t="n">
        <v>0</v>
      </c>
      <c r="BK60" s="100" t="n">
        <v>0</v>
      </c>
      <c r="BL60" s="100" t="n">
        <v>0</v>
      </c>
      <c r="BM60" s="100" t="n">
        <v>10</v>
      </c>
      <c r="BN60" s="100" t="n">
        <v>1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1</v>
      </c>
      <c r="BT60" s="100" t="n">
        <v>1</v>
      </c>
      <c r="BU60" s="100" t="n">
        <v>15</v>
      </c>
      <c r="BV60" s="100" t="n">
        <v>12</v>
      </c>
    </row>
    <row r="61" customFormat="false" ht="9" hidden="false" customHeight="false" outlineLevel="0" collapsed="false">
      <c r="A61" s="144" t="s">
        <v>458</v>
      </c>
      <c r="B61" s="100" t="n">
        <v>266</v>
      </c>
      <c r="C61" s="100" t="n">
        <v>10</v>
      </c>
      <c r="D61" s="100" t="n">
        <v>6</v>
      </c>
      <c r="E61" s="100" t="n">
        <v>1</v>
      </c>
      <c r="F61" s="100" t="n">
        <v>3</v>
      </c>
      <c r="G61" s="100" t="n">
        <v>0</v>
      </c>
      <c r="H61" s="100" t="n">
        <v>9</v>
      </c>
      <c r="I61" s="100" t="n">
        <v>0</v>
      </c>
      <c r="J61" s="100" t="n">
        <v>6</v>
      </c>
      <c r="K61" s="100" t="n">
        <v>0</v>
      </c>
      <c r="L61" s="100" t="n">
        <v>0</v>
      </c>
      <c r="M61" s="100" t="n">
        <v>1</v>
      </c>
      <c r="N61" s="100" t="n">
        <v>1</v>
      </c>
      <c r="O61" s="100" t="n">
        <v>2</v>
      </c>
      <c r="P61" s="100" t="n">
        <v>31</v>
      </c>
      <c r="Q61" s="100" t="n">
        <v>23</v>
      </c>
      <c r="R61" s="100" t="n">
        <v>9</v>
      </c>
      <c r="S61" s="100" t="n">
        <v>15</v>
      </c>
      <c r="T61" s="100" t="n">
        <v>11</v>
      </c>
      <c r="U61" s="100" t="n">
        <v>17</v>
      </c>
      <c r="V61" s="100" t="n">
        <v>3</v>
      </c>
      <c r="W61" s="100" t="n">
        <v>0</v>
      </c>
      <c r="X61" s="100" t="n">
        <v>2</v>
      </c>
      <c r="Y61" s="100" t="n">
        <v>1</v>
      </c>
      <c r="Z61" s="100" t="n">
        <v>14</v>
      </c>
      <c r="AA61" s="100" t="n">
        <v>45</v>
      </c>
      <c r="AB61" s="100" t="n">
        <v>2</v>
      </c>
      <c r="AC61" s="100" t="n">
        <v>1</v>
      </c>
      <c r="AD61" s="100" t="n">
        <v>4</v>
      </c>
      <c r="AE61" s="100" t="n">
        <v>39</v>
      </c>
      <c r="AF61" s="100" t="n">
        <v>29</v>
      </c>
      <c r="AG61" s="100" t="n">
        <v>25</v>
      </c>
      <c r="AH61" s="100" t="n">
        <v>1</v>
      </c>
      <c r="AI61" s="100" t="n">
        <v>1</v>
      </c>
      <c r="AJ61" s="100" t="n">
        <v>0</v>
      </c>
      <c r="AK61" s="100" t="n">
        <v>2</v>
      </c>
      <c r="AL61" s="100" t="n">
        <v>23</v>
      </c>
      <c r="AM61" s="100" t="n">
        <v>21</v>
      </c>
      <c r="AN61" s="100" t="n">
        <v>0</v>
      </c>
      <c r="AO61" s="100" t="n">
        <v>2</v>
      </c>
      <c r="AP61" s="100" t="n">
        <v>1</v>
      </c>
      <c r="AQ61" s="100" t="n">
        <v>7</v>
      </c>
      <c r="AR61" s="100" t="n">
        <v>0</v>
      </c>
      <c r="AS61" s="100" t="n">
        <v>7</v>
      </c>
      <c r="AT61" s="100" t="n">
        <v>0</v>
      </c>
      <c r="AU61" s="100" t="n">
        <v>4</v>
      </c>
      <c r="AV61" s="100" t="n">
        <v>0</v>
      </c>
      <c r="AW61" s="100" t="n">
        <v>0</v>
      </c>
      <c r="AX61" s="100" t="n">
        <v>3</v>
      </c>
      <c r="AY61" s="100" t="n">
        <v>1</v>
      </c>
      <c r="AZ61" s="100" t="n">
        <v>38</v>
      </c>
      <c r="BA61" s="100" t="n">
        <v>107</v>
      </c>
      <c r="BB61" s="100" t="n">
        <v>104</v>
      </c>
      <c r="BC61" s="100" t="n">
        <v>12</v>
      </c>
      <c r="BD61" s="100" t="n">
        <v>6</v>
      </c>
      <c r="BE61" s="100" t="n">
        <v>10</v>
      </c>
      <c r="BF61" s="100" t="n">
        <v>7</v>
      </c>
      <c r="BG61" s="100" t="n">
        <v>19</v>
      </c>
      <c r="BH61" s="100" t="n">
        <v>0</v>
      </c>
      <c r="BI61" s="100" t="n">
        <v>0</v>
      </c>
      <c r="BJ61" s="100" t="n">
        <v>16</v>
      </c>
      <c r="BK61" s="100" t="n">
        <v>10</v>
      </c>
      <c r="BL61" s="100" t="n">
        <v>0</v>
      </c>
      <c r="BM61" s="100" t="n">
        <v>12</v>
      </c>
      <c r="BN61" s="100" t="n">
        <v>3</v>
      </c>
      <c r="BO61" s="100" t="n">
        <v>9</v>
      </c>
      <c r="BP61" s="100" t="n">
        <v>1</v>
      </c>
      <c r="BQ61" s="100" t="n">
        <v>0</v>
      </c>
      <c r="BR61" s="100" t="n">
        <v>10</v>
      </c>
      <c r="BS61" s="100" t="n">
        <v>2</v>
      </c>
      <c r="BT61" s="100" t="n">
        <v>1</v>
      </c>
      <c r="BU61" s="100" t="n">
        <v>3</v>
      </c>
      <c r="BV61" s="100" t="n">
        <v>3</v>
      </c>
    </row>
    <row r="62" customFormat="false" ht="9" hidden="false" customHeight="false" outlineLevel="0" collapsed="false">
      <c r="A62" s="144" t="s">
        <v>459</v>
      </c>
      <c r="B62" s="100" t="n">
        <v>5196</v>
      </c>
      <c r="C62" s="100" t="n">
        <v>485</v>
      </c>
      <c r="D62" s="100" t="n">
        <v>141</v>
      </c>
      <c r="E62" s="100" t="n">
        <v>129</v>
      </c>
      <c r="F62" s="100" t="n">
        <v>185</v>
      </c>
      <c r="G62" s="100" t="n">
        <v>30</v>
      </c>
      <c r="H62" s="100" t="n">
        <v>668</v>
      </c>
      <c r="I62" s="100" t="n">
        <v>393</v>
      </c>
      <c r="J62" s="100" t="n">
        <v>69</v>
      </c>
      <c r="K62" s="100" t="n">
        <v>57</v>
      </c>
      <c r="L62" s="100" t="n">
        <v>7</v>
      </c>
      <c r="M62" s="100" t="n">
        <v>69</v>
      </c>
      <c r="N62" s="100" t="n">
        <v>18</v>
      </c>
      <c r="O62" s="100" t="n">
        <v>54</v>
      </c>
      <c r="P62" s="100" t="n">
        <v>21</v>
      </c>
      <c r="Q62" s="100" t="n">
        <v>278</v>
      </c>
      <c r="R62" s="100" t="n">
        <v>198</v>
      </c>
      <c r="S62" s="100" t="n">
        <v>80</v>
      </c>
      <c r="T62" s="100" t="n">
        <v>254</v>
      </c>
      <c r="U62" s="100" t="n">
        <v>280</v>
      </c>
      <c r="V62" s="100" t="n">
        <v>145</v>
      </c>
      <c r="W62" s="100" t="n">
        <v>103</v>
      </c>
      <c r="X62" s="100" t="n">
        <v>21</v>
      </c>
      <c r="Y62" s="100" t="n">
        <v>21</v>
      </c>
      <c r="Z62" s="100" t="n">
        <v>57</v>
      </c>
      <c r="AA62" s="100" t="n">
        <v>313</v>
      </c>
      <c r="AB62" s="100" t="n">
        <v>86</v>
      </c>
      <c r="AC62" s="100" t="n">
        <v>67</v>
      </c>
      <c r="AD62" s="100" t="n">
        <v>109</v>
      </c>
      <c r="AE62" s="100" t="n">
        <v>51</v>
      </c>
      <c r="AF62" s="100" t="n">
        <v>1395</v>
      </c>
      <c r="AG62" s="100" t="n">
        <v>703</v>
      </c>
      <c r="AH62" s="100" t="n">
        <v>184</v>
      </c>
      <c r="AI62" s="100" t="n">
        <v>230</v>
      </c>
      <c r="AJ62" s="100" t="n">
        <v>26</v>
      </c>
      <c r="AK62" s="100" t="n">
        <v>251</v>
      </c>
      <c r="AL62" s="100" t="n">
        <v>215</v>
      </c>
      <c r="AM62" s="100" t="n">
        <v>51</v>
      </c>
      <c r="AN62" s="100" t="n">
        <v>2</v>
      </c>
      <c r="AO62" s="100" t="n">
        <v>162</v>
      </c>
      <c r="AP62" s="100" t="n">
        <v>780</v>
      </c>
      <c r="AQ62" s="100" t="n">
        <v>139</v>
      </c>
      <c r="AR62" s="100" t="n">
        <v>23</v>
      </c>
      <c r="AS62" s="100" t="n">
        <v>80</v>
      </c>
      <c r="AT62" s="100" t="n">
        <v>36</v>
      </c>
      <c r="AU62" s="100" t="n">
        <v>83</v>
      </c>
      <c r="AV62" s="100" t="n">
        <v>17</v>
      </c>
      <c r="AW62" s="100" t="n">
        <v>52</v>
      </c>
      <c r="AX62" s="100" t="n">
        <v>14</v>
      </c>
      <c r="AY62" s="100" t="n">
        <v>17</v>
      </c>
      <c r="AZ62" s="100" t="n">
        <v>68</v>
      </c>
      <c r="BA62" s="100" t="n">
        <v>1895</v>
      </c>
      <c r="BB62" s="100" t="n">
        <v>1576</v>
      </c>
      <c r="BC62" s="100" t="n">
        <v>225</v>
      </c>
      <c r="BD62" s="100" t="n">
        <v>118</v>
      </c>
      <c r="BE62" s="100" t="n">
        <v>74</v>
      </c>
      <c r="BF62" s="100" t="n">
        <v>144</v>
      </c>
      <c r="BG62" s="100" t="n">
        <v>417</v>
      </c>
      <c r="BH62" s="100" t="n">
        <v>0</v>
      </c>
      <c r="BI62" s="100" t="n">
        <v>15</v>
      </c>
      <c r="BJ62" s="100" t="n">
        <v>263</v>
      </c>
      <c r="BK62" s="100" t="n">
        <v>1</v>
      </c>
      <c r="BL62" s="100" t="n">
        <v>234</v>
      </c>
      <c r="BM62" s="100" t="n">
        <v>174</v>
      </c>
      <c r="BN62" s="100" t="n">
        <v>54</v>
      </c>
      <c r="BO62" s="100" t="n">
        <v>92</v>
      </c>
      <c r="BP62" s="100" t="n">
        <v>22</v>
      </c>
      <c r="BQ62" s="100" t="n">
        <v>4</v>
      </c>
      <c r="BR62" s="100" t="n">
        <v>6</v>
      </c>
      <c r="BS62" s="100" t="n">
        <v>27</v>
      </c>
      <c r="BT62" s="100" t="n">
        <v>49</v>
      </c>
      <c r="BU62" s="100" t="n">
        <v>318</v>
      </c>
      <c r="BV62" s="100" t="n">
        <v>299</v>
      </c>
    </row>
    <row r="63" customFormat="false" ht="9" hidden="false" customHeight="false" outlineLevel="0" collapsed="false">
      <c r="A63" s="144" t="s">
        <v>460</v>
      </c>
      <c r="B63" s="100" t="n">
        <v>5026</v>
      </c>
      <c r="C63" s="100" t="n">
        <v>452</v>
      </c>
      <c r="D63" s="100" t="n">
        <v>140</v>
      </c>
      <c r="E63" s="100" t="n">
        <v>118</v>
      </c>
      <c r="F63" s="100" t="n">
        <v>166</v>
      </c>
      <c r="G63" s="100" t="n">
        <v>28</v>
      </c>
      <c r="H63" s="100" t="n">
        <v>656</v>
      </c>
      <c r="I63" s="100" t="n">
        <v>388</v>
      </c>
      <c r="J63" s="100" t="n">
        <v>68</v>
      </c>
      <c r="K63" s="100" t="n">
        <v>55</v>
      </c>
      <c r="L63" s="100" t="n">
        <v>6</v>
      </c>
      <c r="M63" s="100" t="n">
        <v>69</v>
      </c>
      <c r="N63" s="100" t="n">
        <v>18</v>
      </c>
      <c r="O63" s="100" t="n">
        <v>52</v>
      </c>
      <c r="P63" s="100" t="n">
        <v>21</v>
      </c>
      <c r="Q63" s="100" t="n">
        <v>278</v>
      </c>
      <c r="R63" s="100" t="n">
        <v>198</v>
      </c>
      <c r="S63" s="100" t="n">
        <v>80</v>
      </c>
      <c r="T63" s="100" t="n">
        <v>241</v>
      </c>
      <c r="U63" s="100" t="n">
        <v>262</v>
      </c>
      <c r="V63" s="100" t="n">
        <v>139</v>
      </c>
      <c r="W63" s="100" t="n">
        <v>98</v>
      </c>
      <c r="X63" s="100" t="n">
        <v>21</v>
      </c>
      <c r="Y63" s="100" t="n">
        <v>20</v>
      </c>
      <c r="Z63" s="100" t="n">
        <v>46</v>
      </c>
      <c r="AA63" s="100" t="n">
        <v>309</v>
      </c>
      <c r="AB63" s="100" t="n">
        <v>86</v>
      </c>
      <c r="AC63" s="100" t="n">
        <v>67</v>
      </c>
      <c r="AD63" s="100" t="n">
        <v>107</v>
      </c>
      <c r="AE63" s="100" t="n">
        <v>49</v>
      </c>
      <c r="AF63" s="100" t="n">
        <v>1333</v>
      </c>
      <c r="AG63" s="100" t="n">
        <v>669</v>
      </c>
      <c r="AH63" s="100" t="n">
        <v>171</v>
      </c>
      <c r="AI63" s="100" t="n">
        <v>229</v>
      </c>
      <c r="AJ63" s="100" t="n">
        <v>26</v>
      </c>
      <c r="AK63" s="100" t="n">
        <v>239</v>
      </c>
      <c r="AL63" s="100" t="n">
        <v>207</v>
      </c>
      <c r="AM63" s="100" t="n">
        <v>51</v>
      </c>
      <c r="AN63" s="100" t="n">
        <v>1</v>
      </c>
      <c r="AO63" s="100" t="n">
        <v>154</v>
      </c>
      <c r="AP63" s="100" t="n">
        <v>779</v>
      </c>
      <c r="AQ63" s="100" t="n">
        <v>137</v>
      </c>
      <c r="AR63" s="100" t="n">
        <v>22</v>
      </c>
      <c r="AS63" s="100" t="n">
        <v>79</v>
      </c>
      <c r="AT63" s="100" t="n">
        <v>36</v>
      </c>
      <c r="AU63" s="100" t="n">
        <v>81</v>
      </c>
      <c r="AV63" s="100" t="n">
        <v>17</v>
      </c>
      <c r="AW63" s="100" t="n">
        <v>52</v>
      </c>
      <c r="AX63" s="100" t="n">
        <v>12</v>
      </c>
      <c r="AY63" s="100" t="n">
        <v>17</v>
      </c>
      <c r="AZ63" s="100" t="n">
        <v>68</v>
      </c>
      <c r="BA63" s="100" t="n">
        <v>1649</v>
      </c>
      <c r="BB63" s="100" t="n">
        <v>1473</v>
      </c>
      <c r="BC63" s="100" t="n">
        <v>205</v>
      </c>
      <c r="BD63" s="100" t="n">
        <v>104</v>
      </c>
      <c r="BE63" s="100" t="n">
        <v>72</v>
      </c>
      <c r="BF63" s="100" t="n">
        <v>143</v>
      </c>
      <c r="BG63" s="100" t="n">
        <v>387</v>
      </c>
      <c r="BH63" s="100" t="n">
        <v>0</v>
      </c>
      <c r="BI63" s="100" t="n">
        <v>15</v>
      </c>
      <c r="BJ63" s="100" t="n">
        <v>223</v>
      </c>
      <c r="BK63" s="100" t="n">
        <v>1</v>
      </c>
      <c r="BL63" s="100" t="n">
        <v>194</v>
      </c>
      <c r="BM63" s="100" t="n">
        <v>174</v>
      </c>
      <c r="BN63" s="100" t="n">
        <v>54</v>
      </c>
      <c r="BO63" s="100" t="n">
        <v>88</v>
      </c>
      <c r="BP63" s="100" t="n">
        <v>22</v>
      </c>
      <c r="BQ63" s="100" t="n">
        <v>4</v>
      </c>
      <c r="BR63" s="100" t="n">
        <v>6</v>
      </c>
      <c r="BS63" s="100" t="n">
        <v>27</v>
      </c>
      <c r="BT63" s="100" t="n">
        <v>49</v>
      </c>
      <c r="BU63" s="100" t="n">
        <v>176</v>
      </c>
      <c r="BV63" s="100" t="n">
        <v>157</v>
      </c>
    </row>
    <row r="64" customFormat="false" ht="9" hidden="false" customHeight="false" outlineLevel="0" collapsed="false">
      <c r="A64" s="144" t="s">
        <v>461</v>
      </c>
      <c r="B64" s="100" t="n">
        <v>401</v>
      </c>
      <c r="C64" s="100" t="n">
        <v>40</v>
      </c>
      <c r="D64" s="100" t="n">
        <v>9</v>
      </c>
      <c r="E64" s="100" t="n">
        <v>23</v>
      </c>
      <c r="F64" s="100" t="n">
        <v>7</v>
      </c>
      <c r="G64" s="100" t="n">
        <v>1</v>
      </c>
      <c r="H64" s="100" t="n">
        <v>42</v>
      </c>
      <c r="I64" s="100" t="n">
        <v>19</v>
      </c>
      <c r="J64" s="100" t="n">
        <v>8</v>
      </c>
      <c r="K64" s="100" t="n">
        <v>3</v>
      </c>
      <c r="L64" s="100" t="n">
        <v>0</v>
      </c>
      <c r="M64" s="100" t="n">
        <v>2</v>
      </c>
      <c r="N64" s="100" t="n">
        <v>3</v>
      </c>
      <c r="O64" s="100" t="n">
        <v>7</v>
      </c>
      <c r="P64" s="100" t="n">
        <v>0</v>
      </c>
      <c r="Q64" s="100" t="n">
        <v>10</v>
      </c>
      <c r="R64" s="100" t="n">
        <v>8</v>
      </c>
      <c r="S64" s="100" t="n">
        <v>2</v>
      </c>
      <c r="T64" s="100" t="n">
        <v>5</v>
      </c>
      <c r="U64" s="100" t="n">
        <v>3</v>
      </c>
      <c r="V64" s="100" t="n">
        <v>18</v>
      </c>
      <c r="W64" s="100" t="n">
        <v>13</v>
      </c>
      <c r="X64" s="100" t="n">
        <v>1</v>
      </c>
      <c r="Y64" s="100" t="n">
        <v>4</v>
      </c>
      <c r="Z64" s="100" t="n">
        <v>1</v>
      </c>
      <c r="AA64" s="100" t="n">
        <v>18</v>
      </c>
      <c r="AB64" s="100" t="n">
        <v>6</v>
      </c>
      <c r="AC64" s="100" t="n">
        <v>7</v>
      </c>
      <c r="AD64" s="100" t="n">
        <v>1</v>
      </c>
      <c r="AE64" s="100" t="n">
        <v>3</v>
      </c>
      <c r="AF64" s="100" t="n">
        <v>175</v>
      </c>
      <c r="AG64" s="100" t="n">
        <v>103</v>
      </c>
      <c r="AH64" s="100" t="n">
        <v>24</v>
      </c>
      <c r="AI64" s="100" t="n">
        <v>4</v>
      </c>
      <c r="AJ64" s="100" t="n">
        <v>1</v>
      </c>
      <c r="AK64" s="100" t="n">
        <v>43</v>
      </c>
      <c r="AL64" s="100" t="n">
        <v>58</v>
      </c>
      <c r="AM64" s="100" t="n">
        <v>4</v>
      </c>
      <c r="AN64" s="100" t="n">
        <v>0</v>
      </c>
      <c r="AO64" s="100" t="n">
        <v>54</v>
      </c>
      <c r="AP64" s="100" t="n">
        <v>5</v>
      </c>
      <c r="AQ64" s="100" t="n">
        <v>7</v>
      </c>
      <c r="AR64" s="100" t="n">
        <v>2</v>
      </c>
      <c r="AS64" s="100" t="n">
        <v>2</v>
      </c>
      <c r="AT64" s="100" t="n">
        <v>3</v>
      </c>
      <c r="AU64" s="100" t="n">
        <v>15</v>
      </c>
      <c r="AV64" s="100" t="n">
        <v>7</v>
      </c>
      <c r="AW64" s="100" t="n">
        <v>8</v>
      </c>
      <c r="AX64" s="100" t="n">
        <v>0</v>
      </c>
      <c r="AY64" s="100" t="n">
        <v>1</v>
      </c>
      <c r="AZ64" s="100" t="n">
        <v>3</v>
      </c>
      <c r="BA64" s="100" t="n">
        <v>338</v>
      </c>
      <c r="BB64" s="100" t="n">
        <v>266</v>
      </c>
      <c r="BC64" s="100" t="n">
        <v>0</v>
      </c>
      <c r="BD64" s="100" t="n">
        <v>0</v>
      </c>
      <c r="BE64" s="100" t="n">
        <v>0</v>
      </c>
      <c r="BF64" s="100" t="n">
        <v>0</v>
      </c>
      <c r="BG64" s="100" t="n">
        <v>173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29</v>
      </c>
      <c r="BN64" s="100" t="n">
        <v>19</v>
      </c>
      <c r="BO64" s="100" t="n">
        <v>24</v>
      </c>
      <c r="BP64" s="100" t="n">
        <v>6</v>
      </c>
      <c r="BQ64" s="100" t="n">
        <v>3</v>
      </c>
      <c r="BR64" s="100" t="n">
        <v>0</v>
      </c>
      <c r="BS64" s="100" t="n">
        <v>8</v>
      </c>
      <c r="BT64" s="100" t="n">
        <v>4</v>
      </c>
      <c r="BU64" s="100" t="n">
        <v>72</v>
      </c>
      <c r="BV64" s="100" t="n">
        <v>59</v>
      </c>
    </row>
    <row r="65" customFormat="false" ht="9" hidden="false" customHeight="false" outlineLevel="0" collapsed="false">
      <c r="A65" s="144" t="s">
        <v>462</v>
      </c>
      <c r="B65" s="100" t="n">
        <v>224</v>
      </c>
      <c r="C65" s="100" t="n">
        <v>28</v>
      </c>
      <c r="D65" s="100" t="n">
        <v>3</v>
      </c>
      <c r="E65" s="100" t="n">
        <v>18</v>
      </c>
      <c r="F65" s="100" t="n">
        <v>7</v>
      </c>
      <c r="G65" s="100" t="n">
        <v>1</v>
      </c>
      <c r="H65" s="100" t="n">
        <v>25</v>
      </c>
      <c r="I65" s="100" t="n">
        <v>7</v>
      </c>
      <c r="J65" s="100" t="n">
        <v>4</v>
      </c>
      <c r="K65" s="100" t="n">
        <v>3</v>
      </c>
      <c r="L65" s="100" t="n">
        <v>0</v>
      </c>
      <c r="M65" s="100" t="n">
        <v>1</v>
      </c>
      <c r="N65" s="100" t="n">
        <v>3</v>
      </c>
      <c r="O65" s="100" t="n">
        <v>7</v>
      </c>
      <c r="P65" s="100" t="n">
        <v>0</v>
      </c>
      <c r="Q65" s="100" t="n">
        <v>10</v>
      </c>
      <c r="R65" s="100" t="n">
        <v>8</v>
      </c>
      <c r="S65" s="100" t="n">
        <v>2</v>
      </c>
      <c r="T65" s="100" t="n">
        <v>0</v>
      </c>
      <c r="U65" s="100" t="n">
        <v>1</v>
      </c>
      <c r="V65" s="100" t="n">
        <v>13</v>
      </c>
      <c r="W65" s="100" t="n">
        <v>11</v>
      </c>
      <c r="X65" s="100" t="n">
        <v>0</v>
      </c>
      <c r="Y65" s="100" t="n">
        <v>1</v>
      </c>
      <c r="Z65" s="100" t="n">
        <v>1</v>
      </c>
      <c r="AA65" s="100" t="n">
        <v>7</v>
      </c>
      <c r="AB65" s="100" t="n">
        <v>3</v>
      </c>
      <c r="AC65" s="100" t="n">
        <v>3</v>
      </c>
      <c r="AD65" s="100" t="n">
        <v>1</v>
      </c>
      <c r="AE65" s="100" t="n">
        <v>0</v>
      </c>
      <c r="AF65" s="100" t="n">
        <v>66</v>
      </c>
      <c r="AG65" s="100" t="n">
        <v>41</v>
      </c>
      <c r="AH65" s="100" t="n">
        <v>16</v>
      </c>
      <c r="AI65" s="100" t="n">
        <v>3</v>
      </c>
      <c r="AJ65" s="100" t="n">
        <v>0</v>
      </c>
      <c r="AK65" s="100" t="n">
        <v>6</v>
      </c>
      <c r="AL65" s="100" t="n">
        <v>53</v>
      </c>
      <c r="AM65" s="100" t="n">
        <v>1</v>
      </c>
      <c r="AN65" s="100" t="n">
        <v>0</v>
      </c>
      <c r="AO65" s="100" t="n">
        <v>52</v>
      </c>
      <c r="AP65" s="100" t="n">
        <v>4</v>
      </c>
      <c r="AQ65" s="100" t="n">
        <v>5</v>
      </c>
      <c r="AR65" s="100" t="n">
        <v>1</v>
      </c>
      <c r="AS65" s="100" t="n">
        <v>1</v>
      </c>
      <c r="AT65" s="100" t="n">
        <v>3</v>
      </c>
      <c r="AU65" s="100" t="n">
        <v>11</v>
      </c>
      <c r="AV65" s="100" t="n">
        <v>2</v>
      </c>
      <c r="AW65" s="100" t="n">
        <v>8</v>
      </c>
      <c r="AX65" s="100" t="n">
        <v>0</v>
      </c>
      <c r="AY65" s="100" t="n">
        <v>0</v>
      </c>
      <c r="AZ65" s="100" t="n">
        <v>1</v>
      </c>
      <c r="BA65" s="100" t="n">
        <v>216</v>
      </c>
      <c r="BB65" s="100" t="n">
        <v>161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123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18</v>
      </c>
      <c r="BN65" s="100" t="n">
        <v>12</v>
      </c>
      <c r="BO65" s="100" t="n">
        <v>5</v>
      </c>
      <c r="BP65" s="100" t="n">
        <v>0</v>
      </c>
      <c r="BQ65" s="100" t="n">
        <v>0</v>
      </c>
      <c r="BR65" s="100" t="n">
        <v>0</v>
      </c>
      <c r="BS65" s="100" t="n">
        <v>1</v>
      </c>
      <c r="BT65" s="100" t="n">
        <v>1</v>
      </c>
      <c r="BU65" s="100" t="n">
        <v>55</v>
      </c>
      <c r="BV65" s="100" t="n">
        <v>55</v>
      </c>
    </row>
    <row r="66" customFormat="false" ht="9" hidden="false" customHeight="false" outlineLevel="0" collapsed="false">
      <c r="A66" s="144" t="s">
        <v>463</v>
      </c>
      <c r="B66" s="100" t="n">
        <v>19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7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9</v>
      </c>
      <c r="AG66" s="100" t="n">
        <v>6</v>
      </c>
      <c r="AH66" s="100" t="n">
        <v>0</v>
      </c>
      <c r="AI66" s="100" t="n">
        <v>1</v>
      </c>
      <c r="AJ66" s="100" t="n">
        <v>1</v>
      </c>
      <c r="AK66" s="100" t="n">
        <v>2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2</v>
      </c>
      <c r="AV66" s="100" t="n">
        <v>0</v>
      </c>
      <c r="AW66" s="100" t="n">
        <v>0</v>
      </c>
      <c r="AX66" s="100" t="n">
        <v>2</v>
      </c>
      <c r="AY66" s="100" t="n">
        <v>0</v>
      </c>
      <c r="AZ66" s="100" t="n">
        <v>0</v>
      </c>
      <c r="BA66" s="100" t="n">
        <v>56</v>
      </c>
      <c r="BB66" s="100" t="n">
        <v>53</v>
      </c>
      <c r="BC66" s="100" t="n">
        <v>0</v>
      </c>
      <c r="BD66" s="100" t="n">
        <v>0</v>
      </c>
      <c r="BE66" s="100" t="n">
        <v>0</v>
      </c>
      <c r="BF66" s="100" t="n">
        <v>3</v>
      </c>
      <c r="BG66" s="100" t="n">
        <v>47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2</v>
      </c>
      <c r="BT66" s="100" t="n">
        <v>0</v>
      </c>
      <c r="BU66" s="100" t="n">
        <v>3</v>
      </c>
      <c r="BV66" s="100" t="n">
        <v>3</v>
      </c>
    </row>
    <row r="67" customFormat="false" ht="9" hidden="false" customHeight="false" outlineLevel="0" collapsed="false">
      <c r="A67" s="144" t="s">
        <v>464</v>
      </c>
      <c r="B67" s="100" t="n">
        <v>175</v>
      </c>
      <c r="C67" s="100" t="n">
        <v>27</v>
      </c>
      <c r="D67" s="100" t="n">
        <v>14</v>
      </c>
      <c r="E67" s="100" t="n">
        <v>9</v>
      </c>
      <c r="F67" s="100" t="n">
        <v>3</v>
      </c>
      <c r="G67" s="100" t="n">
        <v>1</v>
      </c>
      <c r="H67" s="100" t="n">
        <v>21</v>
      </c>
      <c r="I67" s="100" t="n">
        <v>4</v>
      </c>
      <c r="J67" s="100" t="n">
        <v>4</v>
      </c>
      <c r="K67" s="100" t="n">
        <v>0</v>
      </c>
      <c r="L67" s="100" t="n">
        <v>0</v>
      </c>
      <c r="M67" s="100" t="n">
        <v>0</v>
      </c>
      <c r="N67" s="100" t="n">
        <v>4</v>
      </c>
      <c r="O67" s="100" t="n">
        <v>9</v>
      </c>
      <c r="P67" s="100" t="n">
        <v>0</v>
      </c>
      <c r="Q67" s="100" t="n">
        <v>3</v>
      </c>
      <c r="R67" s="100" t="n">
        <v>0</v>
      </c>
      <c r="S67" s="100" t="n">
        <v>3</v>
      </c>
      <c r="T67" s="100" t="n">
        <v>3</v>
      </c>
      <c r="U67" s="100" t="n">
        <v>1</v>
      </c>
      <c r="V67" s="100" t="n">
        <v>10</v>
      </c>
      <c r="W67" s="100" t="n">
        <v>5</v>
      </c>
      <c r="X67" s="100" t="n">
        <v>0</v>
      </c>
      <c r="Y67" s="100" t="n">
        <v>5</v>
      </c>
      <c r="Z67" s="100" t="n">
        <v>1</v>
      </c>
      <c r="AA67" s="100" t="n">
        <v>4</v>
      </c>
      <c r="AB67" s="100" t="n">
        <v>1</v>
      </c>
      <c r="AC67" s="100" t="n">
        <v>1</v>
      </c>
      <c r="AD67" s="100" t="n">
        <v>0</v>
      </c>
      <c r="AE67" s="100" t="n">
        <v>2</v>
      </c>
      <c r="AF67" s="100" t="n">
        <v>79</v>
      </c>
      <c r="AG67" s="100" t="n">
        <v>36</v>
      </c>
      <c r="AH67" s="100" t="n">
        <v>11</v>
      </c>
      <c r="AI67" s="100" t="n">
        <v>11</v>
      </c>
      <c r="AJ67" s="100" t="n">
        <v>1</v>
      </c>
      <c r="AK67" s="100" t="n">
        <v>20</v>
      </c>
      <c r="AL67" s="100" t="n">
        <v>8</v>
      </c>
      <c r="AM67" s="100" t="n">
        <v>2</v>
      </c>
      <c r="AN67" s="100" t="n">
        <v>0</v>
      </c>
      <c r="AO67" s="100" t="n">
        <v>6</v>
      </c>
      <c r="AP67" s="100" t="n">
        <v>10</v>
      </c>
      <c r="AQ67" s="100" t="n">
        <v>2</v>
      </c>
      <c r="AR67" s="100" t="n">
        <v>1</v>
      </c>
      <c r="AS67" s="100" t="n">
        <v>2</v>
      </c>
      <c r="AT67" s="100" t="n">
        <v>0</v>
      </c>
      <c r="AU67" s="100" t="n">
        <v>2</v>
      </c>
      <c r="AV67" s="100" t="n">
        <v>1</v>
      </c>
      <c r="AW67" s="100" t="n">
        <v>0</v>
      </c>
      <c r="AX67" s="100" t="n">
        <v>1</v>
      </c>
      <c r="AY67" s="100" t="n">
        <v>2</v>
      </c>
      <c r="AZ67" s="100" t="n">
        <v>2</v>
      </c>
      <c r="BA67" s="100" t="n">
        <v>45</v>
      </c>
      <c r="BB67" s="100" t="n">
        <v>44</v>
      </c>
      <c r="BC67" s="100" t="n">
        <v>0</v>
      </c>
      <c r="BD67" s="100" t="n">
        <v>0</v>
      </c>
      <c r="BE67" s="100" t="n">
        <v>5</v>
      </c>
      <c r="BF67" s="100" t="n">
        <v>0</v>
      </c>
      <c r="BG67" s="100" t="n">
        <v>0</v>
      </c>
      <c r="BH67" s="100" t="n">
        <v>0</v>
      </c>
      <c r="BI67" s="100" t="n">
        <v>0</v>
      </c>
      <c r="BJ67" s="100" t="n">
        <v>4</v>
      </c>
      <c r="BK67" s="100" t="n">
        <v>0</v>
      </c>
      <c r="BL67" s="100" t="n">
        <v>0</v>
      </c>
      <c r="BM67" s="100" t="n">
        <v>2</v>
      </c>
      <c r="BN67" s="100" t="n">
        <v>6</v>
      </c>
      <c r="BO67" s="100" t="n">
        <v>17</v>
      </c>
      <c r="BP67" s="100" t="n">
        <v>1</v>
      </c>
      <c r="BQ67" s="100" t="n">
        <v>0</v>
      </c>
      <c r="BR67" s="100" t="n">
        <v>0</v>
      </c>
      <c r="BS67" s="100" t="n">
        <v>7</v>
      </c>
      <c r="BT67" s="100" t="n">
        <v>0</v>
      </c>
      <c r="BU67" s="100" t="n">
        <v>1</v>
      </c>
      <c r="BV67" s="100" t="n">
        <v>0</v>
      </c>
    </row>
    <row r="68" customFormat="false" ht="9" hidden="false" customHeight="false" outlineLevel="0" collapsed="false">
      <c r="A68" s="144" t="s">
        <v>465</v>
      </c>
      <c r="B68" s="100" t="n">
        <v>764</v>
      </c>
      <c r="C68" s="100" t="n">
        <v>127</v>
      </c>
      <c r="D68" s="100" t="n">
        <v>6</v>
      </c>
      <c r="E68" s="100" t="n">
        <v>29</v>
      </c>
      <c r="F68" s="100" t="n">
        <v>85</v>
      </c>
      <c r="G68" s="100" t="n">
        <v>7</v>
      </c>
      <c r="H68" s="100" t="n">
        <v>134</v>
      </c>
      <c r="I68" s="100" t="n">
        <v>57</v>
      </c>
      <c r="J68" s="100" t="n">
        <v>2</v>
      </c>
      <c r="K68" s="100" t="n">
        <v>34</v>
      </c>
      <c r="L68" s="100" t="n">
        <v>0</v>
      </c>
      <c r="M68" s="100" t="n">
        <v>40</v>
      </c>
      <c r="N68" s="100" t="n">
        <v>0</v>
      </c>
      <c r="O68" s="100" t="n">
        <v>1</v>
      </c>
      <c r="P68" s="100" t="n">
        <v>0</v>
      </c>
      <c r="Q68" s="100" t="n">
        <v>2</v>
      </c>
      <c r="R68" s="100" t="n">
        <v>0</v>
      </c>
      <c r="S68" s="100" t="n">
        <v>2</v>
      </c>
      <c r="T68" s="100" t="n">
        <v>18</v>
      </c>
      <c r="U68" s="100" t="n">
        <v>30</v>
      </c>
      <c r="V68" s="100" t="n">
        <v>17</v>
      </c>
      <c r="W68" s="100" t="n">
        <v>5</v>
      </c>
      <c r="X68" s="100" t="n">
        <v>10</v>
      </c>
      <c r="Y68" s="100" t="n">
        <v>2</v>
      </c>
      <c r="Z68" s="100" t="n">
        <v>38</v>
      </c>
      <c r="AA68" s="100" t="n">
        <v>47</v>
      </c>
      <c r="AB68" s="100" t="n">
        <v>1</v>
      </c>
      <c r="AC68" s="100" t="n">
        <v>25</v>
      </c>
      <c r="AD68" s="100" t="n">
        <v>21</v>
      </c>
      <c r="AE68" s="100" t="n">
        <v>1</v>
      </c>
      <c r="AF68" s="100" t="n">
        <v>253</v>
      </c>
      <c r="AG68" s="100" t="n">
        <v>90</v>
      </c>
      <c r="AH68" s="100" t="n">
        <v>115</v>
      </c>
      <c r="AI68" s="100" t="n">
        <v>4</v>
      </c>
      <c r="AJ68" s="100" t="n">
        <v>0</v>
      </c>
      <c r="AK68" s="100" t="n">
        <v>44</v>
      </c>
      <c r="AL68" s="100" t="n">
        <v>69</v>
      </c>
      <c r="AM68" s="100" t="n">
        <v>6</v>
      </c>
      <c r="AN68" s="100" t="n">
        <v>0</v>
      </c>
      <c r="AO68" s="100" t="n">
        <v>63</v>
      </c>
      <c r="AP68" s="100" t="n">
        <v>3</v>
      </c>
      <c r="AQ68" s="100" t="n">
        <v>17</v>
      </c>
      <c r="AR68" s="100" t="n">
        <v>1</v>
      </c>
      <c r="AS68" s="100" t="n">
        <v>2</v>
      </c>
      <c r="AT68" s="100" t="n">
        <v>14</v>
      </c>
      <c r="AU68" s="100" t="n">
        <v>2</v>
      </c>
      <c r="AV68" s="100" t="n">
        <v>1</v>
      </c>
      <c r="AW68" s="100" t="n">
        <v>0</v>
      </c>
      <c r="AX68" s="100" t="n">
        <v>0</v>
      </c>
      <c r="AY68" s="100" t="n">
        <v>5</v>
      </c>
      <c r="AZ68" s="100" t="n">
        <v>1</v>
      </c>
      <c r="BA68" s="100" t="n">
        <v>294</v>
      </c>
      <c r="BB68" s="100" t="n">
        <v>270</v>
      </c>
      <c r="BC68" s="100" t="n">
        <v>123</v>
      </c>
      <c r="BD68" s="100" t="n">
        <v>73</v>
      </c>
      <c r="BE68" s="100" t="n">
        <v>50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81</v>
      </c>
      <c r="BK68" s="100" t="n">
        <v>0</v>
      </c>
      <c r="BL68" s="100" t="n">
        <v>79</v>
      </c>
      <c r="BM68" s="100" t="n">
        <v>0</v>
      </c>
      <c r="BN68" s="100" t="n">
        <v>1</v>
      </c>
      <c r="BO68" s="100" t="n">
        <v>12</v>
      </c>
      <c r="BP68" s="100" t="n">
        <v>0</v>
      </c>
      <c r="BQ68" s="100" t="n">
        <v>0</v>
      </c>
      <c r="BR68" s="100" t="n">
        <v>0</v>
      </c>
      <c r="BS68" s="100" t="n">
        <v>0</v>
      </c>
      <c r="BT68" s="100" t="n">
        <v>0</v>
      </c>
      <c r="BU68" s="100" t="n">
        <v>23</v>
      </c>
      <c r="BV68" s="100" t="n">
        <v>23</v>
      </c>
    </row>
    <row r="69" customFormat="false" ht="9" hidden="false" customHeight="false" outlineLevel="0" collapsed="false">
      <c r="A69" s="144" t="s">
        <v>466</v>
      </c>
      <c r="B69" s="100" t="n">
        <v>2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0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100" t="n">
        <v>0</v>
      </c>
      <c r="AI69" s="100" t="n">
        <v>0</v>
      </c>
      <c r="AJ69" s="100" t="n">
        <v>0</v>
      </c>
      <c r="AK69" s="100" t="n">
        <v>0</v>
      </c>
      <c r="AL69" s="100" t="n">
        <v>1</v>
      </c>
      <c r="AM69" s="100" t="n">
        <v>0</v>
      </c>
      <c r="AN69" s="100" t="n">
        <v>0</v>
      </c>
      <c r="AO69" s="100" t="n">
        <v>1</v>
      </c>
      <c r="AP69" s="100" t="n">
        <v>0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1</v>
      </c>
      <c r="AV69" s="100" t="n">
        <v>1</v>
      </c>
      <c r="AW69" s="100" t="n">
        <v>0</v>
      </c>
      <c r="AX69" s="100" t="n">
        <v>0</v>
      </c>
      <c r="AY69" s="100" t="n">
        <v>0</v>
      </c>
      <c r="AZ69" s="100" t="n">
        <v>0</v>
      </c>
      <c r="BA69" s="100" t="n">
        <v>0</v>
      </c>
      <c r="BB69" s="100" t="n">
        <v>0</v>
      </c>
      <c r="BC69" s="100" t="n">
        <v>0</v>
      </c>
      <c r="BD69" s="100" t="n">
        <v>0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0</v>
      </c>
      <c r="BS69" s="100" t="n">
        <v>0</v>
      </c>
      <c r="BT69" s="100" t="n">
        <v>0</v>
      </c>
      <c r="BU69" s="100" t="n">
        <v>0</v>
      </c>
      <c r="BV69" s="100" t="n">
        <v>0</v>
      </c>
    </row>
    <row r="70" customFormat="false" ht="9" hidden="false" customHeight="false" outlineLevel="0" collapsed="false">
      <c r="A70" s="144" t="s">
        <v>467</v>
      </c>
      <c r="B70" s="100" t="n">
        <v>49</v>
      </c>
      <c r="C70" s="100" t="n">
        <v>4</v>
      </c>
      <c r="D70" s="100" t="n">
        <v>2</v>
      </c>
      <c r="E70" s="100" t="n">
        <v>2</v>
      </c>
      <c r="F70" s="100" t="n">
        <v>0</v>
      </c>
      <c r="G70" s="100" t="n">
        <v>0</v>
      </c>
      <c r="H70" s="100" t="n">
        <v>4</v>
      </c>
      <c r="I70" s="100" t="n">
        <v>0</v>
      </c>
      <c r="J70" s="100" t="n">
        <v>0</v>
      </c>
      <c r="K70" s="100" t="n">
        <v>0</v>
      </c>
      <c r="L70" s="100" t="n">
        <v>3</v>
      </c>
      <c r="M70" s="100" t="n">
        <v>0</v>
      </c>
      <c r="N70" s="100" t="n">
        <v>0</v>
      </c>
      <c r="O70" s="100" t="n">
        <v>0</v>
      </c>
      <c r="P70" s="100" t="n">
        <v>0</v>
      </c>
      <c r="Q70" s="100" t="n">
        <v>10</v>
      </c>
      <c r="R70" s="100" t="n">
        <v>10</v>
      </c>
      <c r="S70" s="100" t="n">
        <v>0</v>
      </c>
      <c r="T70" s="100" t="n">
        <v>0</v>
      </c>
      <c r="U70" s="100" t="n">
        <v>3</v>
      </c>
      <c r="V70" s="100" t="n">
        <v>0</v>
      </c>
      <c r="W70" s="100" t="n">
        <v>0</v>
      </c>
      <c r="X70" s="100" t="n">
        <v>0</v>
      </c>
      <c r="Y70" s="100" t="n">
        <v>0</v>
      </c>
      <c r="Z70" s="100" t="n">
        <v>1</v>
      </c>
      <c r="AA70" s="100" t="n">
        <v>4</v>
      </c>
      <c r="AB70" s="100" t="n">
        <v>0</v>
      </c>
      <c r="AC70" s="100" t="n">
        <v>0</v>
      </c>
      <c r="AD70" s="100" t="n">
        <v>1</v>
      </c>
      <c r="AE70" s="100" t="n">
        <v>2</v>
      </c>
      <c r="AF70" s="100" t="n">
        <v>15</v>
      </c>
      <c r="AG70" s="100" t="n">
        <v>12</v>
      </c>
      <c r="AH70" s="100" t="n">
        <v>0</v>
      </c>
      <c r="AI70" s="100" t="n">
        <v>1</v>
      </c>
      <c r="AJ70" s="100" t="n">
        <v>0</v>
      </c>
      <c r="AK70" s="100" t="n">
        <v>2</v>
      </c>
      <c r="AL70" s="100" t="n">
        <v>1</v>
      </c>
      <c r="AM70" s="100" t="n">
        <v>0</v>
      </c>
      <c r="AN70" s="100" t="n">
        <v>1</v>
      </c>
      <c r="AO70" s="100" t="n">
        <v>0</v>
      </c>
      <c r="AP70" s="100" t="n">
        <v>0</v>
      </c>
      <c r="AQ70" s="100" t="n">
        <v>0</v>
      </c>
      <c r="AR70" s="100" t="n">
        <v>0</v>
      </c>
      <c r="AS70" s="100" t="n">
        <v>0</v>
      </c>
      <c r="AT70" s="100" t="n">
        <v>0</v>
      </c>
      <c r="AU70" s="100" t="n">
        <v>0</v>
      </c>
      <c r="AV70" s="100" t="n">
        <v>0</v>
      </c>
      <c r="AW70" s="100" t="n">
        <v>0</v>
      </c>
      <c r="AX70" s="100" t="n">
        <v>0</v>
      </c>
      <c r="AY70" s="100" t="n">
        <v>3</v>
      </c>
      <c r="AZ70" s="100" t="n">
        <v>4</v>
      </c>
      <c r="BA70" s="100" t="n">
        <v>29</v>
      </c>
      <c r="BB70" s="100" t="n">
        <v>24</v>
      </c>
      <c r="BC70" s="100" t="n">
        <v>0</v>
      </c>
      <c r="BD70" s="100" t="n">
        <v>0</v>
      </c>
      <c r="BE70" s="100" t="n">
        <v>5</v>
      </c>
      <c r="BF70" s="100" t="n">
        <v>0</v>
      </c>
      <c r="BG70" s="100" t="n">
        <v>0</v>
      </c>
      <c r="BH70" s="100" t="n">
        <v>0</v>
      </c>
      <c r="BI70" s="100" t="n">
        <v>0</v>
      </c>
      <c r="BJ70" s="100" t="n">
        <v>2</v>
      </c>
      <c r="BK70" s="100" t="n">
        <v>0</v>
      </c>
      <c r="BL70" s="100" t="n">
        <v>0</v>
      </c>
      <c r="BM70" s="100" t="n">
        <v>4</v>
      </c>
      <c r="BN70" s="100" t="n">
        <v>4</v>
      </c>
      <c r="BO70" s="100" t="n">
        <v>6</v>
      </c>
      <c r="BP70" s="100" t="n">
        <v>0</v>
      </c>
      <c r="BQ70" s="100" t="n">
        <v>0</v>
      </c>
      <c r="BR70" s="100" t="n">
        <v>0</v>
      </c>
      <c r="BS70" s="100" t="n">
        <v>2</v>
      </c>
      <c r="BT70" s="100" t="n">
        <v>1</v>
      </c>
      <c r="BU70" s="100" t="n">
        <v>4</v>
      </c>
      <c r="BV70" s="100" t="n">
        <v>1</v>
      </c>
    </row>
    <row r="71" customFormat="false" ht="9" hidden="false" customHeight="false" outlineLevel="0" collapsed="false">
      <c r="A71" s="144" t="s">
        <v>468</v>
      </c>
      <c r="B71" s="100" t="n">
        <v>1598</v>
      </c>
      <c r="C71" s="100" t="n">
        <v>97</v>
      </c>
      <c r="D71" s="100" t="n">
        <v>44</v>
      </c>
      <c r="E71" s="100" t="n">
        <v>31</v>
      </c>
      <c r="F71" s="100" t="n">
        <v>20</v>
      </c>
      <c r="G71" s="100" t="n">
        <v>2</v>
      </c>
      <c r="H71" s="100" t="n">
        <v>113</v>
      </c>
      <c r="I71" s="100" t="n">
        <v>73</v>
      </c>
      <c r="J71" s="100" t="n">
        <v>24</v>
      </c>
      <c r="K71" s="100" t="n">
        <v>1</v>
      </c>
      <c r="L71" s="100" t="n">
        <v>0</v>
      </c>
      <c r="M71" s="100" t="n">
        <v>1</v>
      </c>
      <c r="N71" s="100" t="n">
        <v>2</v>
      </c>
      <c r="O71" s="100" t="n">
        <v>11</v>
      </c>
      <c r="P71" s="100" t="n">
        <v>0</v>
      </c>
      <c r="Q71" s="100" t="n">
        <v>12</v>
      </c>
      <c r="R71" s="100" t="n">
        <v>12</v>
      </c>
      <c r="S71" s="100" t="n">
        <v>0</v>
      </c>
      <c r="T71" s="100" t="n">
        <v>0</v>
      </c>
      <c r="U71" s="100" t="n">
        <v>0</v>
      </c>
      <c r="V71" s="100" t="n">
        <v>61</v>
      </c>
      <c r="W71" s="100" t="n">
        <v>52</v>
      </c>
      <c r="X71" s="100" t="n">
        <v>4</v>
      </c>
      <c r="Y71" s="100" t="n">
        <v>5</v>
      </c>
      <c r="Z71" s="100" t="n">
        <v>1</v>
      </c>
      <c r="AA71" s="100" t="n">
        <v>25</v>
      </c>
      <c r="AB71" s="100" t="n">
        <v>2</v>
      </c>
      <c r="AC71" s="100" t="n">
        <v>3</v>
      </c>
      <c r="AD71" s="100" t="n">
        <v>2</v>
      </c>
      <c r="AE71" s="100" t="n">
        <v>19</v>
      </c>
      <c r="AF71" s="100" t="n">
        <v>451</v>
      </c>
      <c r="AG71" s="100" t="n">
        <v>240</v>
      </c>
      <c r="AH71" s="100" t="n">
        <v>9</v>
      </c>
      <c r="AI71" s="100" t="n">
        <v>148</v>
      </c>
      <c r="AJ71" s="100" t="n">
        <v>20</v>
      </c>
      <c r="AK71" s="100" t="n">
        <v>34</v>
      </c>
      <c r="AL71" s="100" t="n">
        <v>43</v>
      </c>
      <c r="AM71" s="100" t="n">
        <v>35</v>
      </c>
      <c r="AN71" s="100" t="n">
        <v>0</v>
      </c>
      <c r="AO71" s="100" t="n">
        <v>8</v>
      </c>
      <c r="AP71" s="100" t="n">
        <v>745</v>
      </c>
      <c r="AQ71" s="100" t="n">
        <v>16</v>
      </c>
      <c r="AR71" s="100" t="n">
        <v>8</v>
      </c>
      <c r="AS71" s="100" t="n">
        <v>8</v>
      </c>
      <c r="AT71" s="100" t="n">
        <v>0</v>
      </c>
      <c r="AU71" s="100" t="n">
        <v>31</v>
      </c>
      <c r="AV71" s="100" t="n">
        <v>1</v>
      </c>
      <c r="AW71" s="100" t="n">
        <v>31</v>
      </c>
      <c r="AX71" s="100" t="n">
        <v>0</v>
      </c>
      <c r="AY71" s="100" t="n">
        <v>1</v>
      </c>
      <c r="AZ71" s="100" t="n">
        <v>2</v>
      </c>
      <c r="BA71" s="100" t="n">
        <v>373</v>
      </c>
      <c r="BB71" s="100" t="n">
        <v>334</v>
      </c>
      <c r="BC71" s="100" t="n">
        <v>0</v>
      </c>
      <c r="BD71" s="100" t="n">
        <v>0</v>
      </c>
      <c r="BE71" s="100" t="n">
        <v>2</v>
      </c>
      <c r="BF71" s="100" t="n">
        <v>12</v>
      </c>
      <c r="BG71" s="100" t="n">
        <v>120</v>
      </c>
      <c r="BH71" s="100" t="n">
        <v>0</v>
      </c>
      <c r="BI71" s="100" t="n">
        <v>0</v>
      </c>
      <c r="BJ71" s="100" t="n">
        <v>47</v>
      </c>
      <c r="BK71" s="100" t="n">
        <v>0</v>
      </c>
      <c r="BL71" s="100" t="n">
        <v>45</v>
      </c>
      <c r="BM71" s="100" t="n">
        <v>70</v>
      </c>
      <c r="BN71" s="100" t="n">
        <v>17</v>
      </c>
      <c r="BO71" s="100" t="n">
        <v>5</v>
      </c>
      <c r="BP71" s="100" t="n">
        <v>14</v>
      </c>
      <c r="BQ71" s="100" t="n">
        <v>0</v>
      </c>
      <c r="BR71" s="100" t="n">
        <v>0</v>
      </c>
      <c r="BS71" s="100" t="n">
        <v>6</v>
      </c>
      <c r="BT71" s="100" t="n">
        <v>42</v>
      </c>
      <c r="BU71" s="100" t="n">
        <v>39</v>
      </c>
      <c r="BV71" s="100" t="n">
        <v>38</v>
      </c>
    </row>
    <row r="72" customFormat="false" ht="9" hidden="false" customHeight="false" outlineLevel="0" collapsed="false">
      <c r="A72" s="144" t="s">
        <v>469</v>
      </c>
      <c r="B72" s="100" t="n">
        <v>188</v>
      </c>
      <c r="C72" s="100" t="n">
        <v>6</v>
      </c>
      <c r="D72" s="100" t="n">
        <v>2</v>
      </c>
      <c r="E72" s="100" t="n">
        <v>0</v>
      </c>
      <c r="F72" s="100" t="n">
        <v>3</v>
      </c>
      <c r="G72" s="100" t="n">
        <v>0</v>
      </c>
      <c r="H72" s="100" t="n">
        <v>12</v>
      </c>
      <c r="I72" s="100" t="n">
        <v>10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1</v>
      </c>
      <c r="O72" s="100" t="n">
        <v>1</v>
      </c>
      <c r="P72" s="100" t="n">
        <v>0</v>
      </c>
      <c r="Q72" s="100" t="n">
        <v>0</v>
      </c>
      <c r="R72" s="100" t="n">
        <v>0</v>
      </c>
      <c r="S72" s="100" t="n">
        <v>0</v>
      </c>
      <c r="T72" s="100" t="n">
        <v>0</v>
      </c>
      <c r="U72" s="100" t="n">
        <v>0</v>
      </c>
      <c r="V72" s="100" t="n">
        <v>4</v>
      </c>
      <c r="W72" s="100" t="n">
        <v>1</v>
      </c>
      <c r="X72" s="100" t="n">
        <v>1</v>
      </c>
      <c r="Y72" s="100" t="n">
        <v>2</v>
      </c>
      <c r="Z72" s="100" t="n">
        <v>0</v>
      </c>
      <c r="AA72" s="100" t="n">
        <v>3</v>
      </c>
      <c r="AB72" s="100" t="n">
        <v>2</v>
      </c>
      <c r="AC72" s="100" t="n">
        <v>1</v>
      </c>
      <c r="AD72" s="100" t="n">
        <v>0</v>
      </c>
      <c r="AE72" s="100" t="n">
        <v>0</v>
      </c>
      <c r="AF72" s="100" t="n">
        <v>93</v>
      </c>
      <c r="AG72" s="100" t="n">
        <v>44</v>
      </c>
      <c r="AH72" s="100" t="n">
        <v>0</v>
      </c>
      <c r="AI72" s="100" t="n">
        <v>0</v>
      </c>
      <c r="AJ72" s="100" t="n">
        <v>20</v>
      </c>
      <c r="AK72" s="100" t="n">
        <v>30</v>
      </c>
      <c r="AL72" s="100" t="n">
        <v>0</v>
      </c>
      <c r="AM72" s="100" t="n">
        <v>0</v>
      </c>
      <c r="AN72" s="100" t="n">
        <v>0</v>
      </c>
      <c r="AO72" s="100" t="n">
        <v>0</v>
      </c>
      <c r="AP72" s="100" t="n">
        <v>64</v>
      </c>
      <c r="AQ72" s="100" t="n">
        <v>4</v>
      </c>
      <c r="AR72" s="100" t="n">
        <v>2</v>
      </c>
      <c r="AS72" s="100" t="n">
        <v>2</v>
      </c>
      <c r="AT72" s="100" t="n">
        <v>0</v>
      </c>
      <c r="AU72" s="100" t="n">
        <v>0</v>
      </c>
      <c r="AV72" s="100" t="n">
        <v>0</v>
      </c>
      <c r="AW72" s="100" t="n">
        <v>0</v>
      </c>
      <c r="AX72" s="100" t="n">
        <v>0</v>
      </c>
      <c r="AY72" s="100" t="n">
        <v>0</v>
      </c>
      <c r="AZ72" s="100" t="n">
        <v>2</v>
      </c>
      <c r="BA72" s="100" t="n">
        <v>18</v>
      </c>
      <c r="BB72" s="100" t="n">
        <v>16</v>
      </c>
      <c r="BC72" s="100" t="n">
        <v>0</v>
      </c>
      <c r="BD72" s="100" t="n">
        <v>0</v>
      </c>
      <c r="BE72" s="100" t="n">
        <v>0</v>
      </c>
      <c r="BF72" s="100" t="n">
        <v>0</v>
      </c>
      <c r="BG72" s="100" t="n">
        <v>5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8</v>
      </c>
      <c r="BN72" s="100" t="n">
        <v>2</v>
      </c>
      <c r="BO72" s="100" t="n">
        <v>0</v>
      </c>
      <c r="BP72" s="100" t="n">
        <v>0</v>
      </c>
      <c r="BQ72" s="100" t="n">
        <v>0</v>
      </c>
      <c r="BR72" s="100" t="n">
        <v>0</v>
      </c>
      <c r="BS72" s="100" t="n">
        <v>0</v>
      </c>
      <c r="BT72" s="100" t="n">
        <v>0</v>
      </c>
      <c r="BU72" s="100" t="n">
        <v>2</v>
      </c>
      <c r="BV72" s="100" t="n">
        <v>1</v>
      </c>
    </row>
    <row r="73" customFormat="false" ht="9" hidden="false" customHeight="false" outlineLevel="0" collapsed="false">
      <c r="A73" s="144" t="s">
        <v>470</v>
      </c>
      <c r="B73" s="100" t="n">
        <v>1280</v>
      </c>
      <c r="C73" s="100" t="n">
        <v>81</v>
      </c>
      <c r="D73" s="100" t="n">
        <v>40</v>
      </c>
      <c r="E73" s="100" t="n">
        <v>29</v>
      </c>
      <c r="F73" s="100" t="n">
        <v>13</v>
      </c>
      <c r="G73" s="100" t="n">
        <v>0</v>
      </c>
      <c r="H73" s="100" t="n">
        <v>91</v>
      </c>
      <c r="I73" s="100" t="n">
        <v>60</v>
      </c>
      <c r="J73" s="100" t="n">
        <v>24</v>
      </c>
      <c r="K73" s="100" t="n">
        <v>1</v>
      </c>
      <c r="L73" s="100" t="n">
        <v>0</v>
      </c>
      <c r="M73" s="100" t="n">
        <v>0</v>
      </c>
      <c r="N73" s="100" t="n">
        <v>0</v>
      </c>
      <c r="O73" s="100" t="n">
        <v>7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51</v>
      </c>
      <c r="W73" s="100" t="n">
        <v>51</v>
      </c>
      <c r="X73" s="100" t="n">
        <v>0</v>
      </c>
      <c r="Y73" s="100" t="n">
        <v>0</v>
      </c>
      <c r="Z73" s="100" t="n">
        <v>0</v>
      </c>
      <c r="AA73" s="100" t="n">
        <v>5</v>
      </c>
      <c r="AB73" s="100" t="n">
        <v>0</v>
      </c>
      <c r="AC73" s="100" t="n">
        <v>1</v>
      </c>
      <c r="AD73" s="100" t="n">
        <v>1</v>
      </c>
      <c r="AE73" s="100" t="n">
        <v>4</v>
      </c>
      <c r="AF73" s="100" t="n">
        <v>323</v>
      </c>
      <c r="AG73" s="100" t="n">
        <v>189</v>
      </c>
      <c r="AH73" s="100" t="n">
        <v>7</v>
      </c>
      <c r="AI73" s="100" t="n">
        <v>127</v>
      </c>
      <c r="AJ73" s="100" t="n">
        <v>0</v>
      </c>
      <c r="AK73" s="100" t="n">
        <v>0</v>
      </c>
      <c r="AL73" s="100" t="n">
        <v>37</v>
      </c>
      <c r="AM73" s="100" t="n">
        <v>35</v>
      </c>
      <c r="AN73" s="100" t="n">
        <v>0</v>
      </c>
      <c r="AO73" s="100" t="n">
        <v>2</v>
      </c>
      <c r="AP73" s="100" t="n">
        <v>681</v>
      </c>
      <c r="AQ73" s="100" t="n">
        <v>6</v>
      </c>
      <c r="AR73" s="100" t="n">
        <v>0</v>
      </c>
      <c r="AS73" s="100" t="n">
        <v>6</v>
      </c>
      <c r="AT73" s="100" t="n">
        <v>0</v>
      </c>
      <c r="AU73" s="100" t="n">
        <v>5</v>
      </c>
      <c r="AV73" s="100" t="n">
        <v>0</v>
      </c>
      <c r="AW73" s="100" t="n">
        <v>5</v>
      </c>
      <c r="AX73" s="100" t="n">
        <v>0</v>
      </c>
      <c r="AY73" s="100" t="n">
        <v>0</v>
      </c>
      <c r="AZ73" s="100" t="n">
        <v>0</v>
      </c>
      <c r="BA73" s="100" t="n">
        <v>259</v>
      </c>
      <c r="BB73" s="100" t="n">
        <v>224</v>
      </c>
      <c r="BC73" s="100" t="n">
        <v>0</v>
      </c>
      <c r="BD73" s="100" t="n">
        <v>0</v>
      </c>
      <c r="BE73" s="100" t="n">
        <v>0</v>
      </c>
      <c r="BF73" s="100" t="n">
        <v>0</v>
      </c>
      <c r="BG73" s="100" t="n">
        <v>110</v>
      </c>
      <c r="BH73" s="100" t="n">
        <v>0</v>
      </c>
      <c r="BI73" s="100" t="n">
        <v>0</v>
      </c>
      <c r="BJ73" s="100" t="n">
        <v>1</v>
      </c>
      <c r="BK73" s="100" t="n">
        <v>0</v>
      </c>
      <c r="BL73" s="100" t="n">
        <v>0</v>
      </c>
      <c r="BM73" s="100" t="n">
        <v>42</v>
      </c>
      <c r="BN73" s="100" t="n">
        <v>14</v>
      </c>
      <c r="BO73" s="100" t="n">
        <v>0</v>
      </c>
      <c r="BP73" s="100" t="n">
        <v>14</v>
      </c>
      <c r="BQ73" s="100" t="n">
        <v>0</v>
      </c>
      <c r="BR73" s="100" t="n">
        <v>0</v>
      </c>
      <c r="BS73" s="100" t="n">
        <v>4</v>
      </c>
      <c r="BT73" s="100" t="n">
        <v>38</v>
      </c>
      <c r="BU73" s="100" t="n">
        <v>36</v>
      </c>
      <c r="BV73" s="100" t="n">
        <v>35</v>
      </c>
    </row>
    <row r="74" customFormat="false" ht="9" hidden="false" customHeight="false" outlineLevel="0" collapsed="false">
      <c r="A74" s="144" t="s">
        <v>471</v>
      </c>
      <c r="B74" s="100" t="n">
        <v>590</v>
      </c>
      <c r="C74" s="100" t="n">
        <v>58</v>
      </c>
      <c r="D74" s="100" t="n">
        <v>25</v>
      </c>
      <c r="E74" s="100" t="n">
        <v>1</v>
      </c>
      <c r="F74" s="100" t="n">
        <v>25</v>
      </c>
      <c r="G74" s="100" t="n">
        <v>7</v>
      </c>
      <c r="H74" s="100" t="n">
        <v>129</v>
      </c>
      <c r="I74" s="100" t="n">
        <v>75</v>
      </c>
      <c r="J74" s="100" t="n">
        <v>23</v>
      </c>
      <c r="K74" s="100" t="n">
        <v>7</v>
      </c>
      <c r="L74" s="100" t="n">
        <v>0</v>
      </c>
      <c r="M74" s="100" t="n">
        <v>5</v>
      </c>
      <c r="N74" s="100" t="n">
        <v>4</v>
      </c>
      <c r="O74" s="100" t="n">
        <v>15</v>
      </c>
      <c r="P74" s="100" t="n">
        <v>0</v>
      </c>
      <c r="Q74" s="100" t="n">
        <v>6</v>
      </c>
      <c r="R74" s="100" t="n">
        <v>3</v>
      </c>
      <c r="S74" s="100" t="n">
        <v>3</v>
      </c>
      <c r="T74" s="100" t="n">
        <v>113</v>
      </c>
      <c r="U74" s="100" t="n">
        <v>108</v>
      </c>
      <c r="V74" s="100" t="n">
        <v>9</v>
      </c>
      <c r="W74" s="100" t="n">
        <v>8</v>
      </c>
      <c r="X74" s="100" t="n">
        <v>1</v>
      </c>
      <c r="Y74" s="100" t="n">
        <v>0</v>
      </c>
      <c r="Z74" s="100" t="n">
        <v>1</v>
      </c>
      <c r="AA74" s="100" t="n">
        <v>10</v>
      </c>
      <c r="AB74" s="100" t="n">
        <v>1</v>
      </c>
      <c r="AC74" s="100" t="n">
        <v>3</v>
      </c>
      <c r="AD74" s="100" t="n">
        <v>4</v>
      </c>
      <c r="AE74" s="100" t="n">
        <v>3</v>
      </c>
      <c r="AF74" s="100" t="n">
        <v>118</v>
      </c>
      <c r="AG74" s="100" t="n">
        <v>96</v>
      </c>
      <c r="AH74" s="100" t="n">
        <v>3</v>
      </c>
      <c r="AI74" s="100" t="n">
        <v>2</v>
      </c>
      <c r="AJ74" s="100" t="n">
        <v>1</v>
      </c>
      <c r="AK74" s="100" t="n">
        <v>17</v>
      </c>
      <c r="AL74" s="100" t="n">
        <v>15</v>
      </c>
      <c r="AM74" s="100" t="n">
        <v>1</v>
      </c>
      <c r="AN74" s="100" t="n">
        <v>0</v>
      </c>
      <c r="AO74" s="100" t="n">
        <v>14</v>
      </c>
      <c r="AP74" s="100" t="n">
        <v>6</v>
      </c>
      <c r="AQ74" s="100" t="n">
        <v>7</v>
      </c>
      <c r="AR74" s="100" t="n">
        <v>3</v>
      </c>
      <c r="AS74" s="100" t="n">
        <v>2</v>
      </c>
      <c r="AT74" s="100" t="n">
        <v>2</v>
      </c>
      <c r="AU74" s="100" t="n">
        <v>7</v>
      </c>
      <c r="AV74" s="100" t="n">
        <v>0</v>
      </c>
      <c r="AW74" s="100" t="n">
        <v>4</v>
      </c>
      <c r="AX74" s="100" t="n">
        <v>2</v>
      </c>
      <c r="AY74" s="100" t="n">
        <v>0</v>
      </c>
      <c r="AZ74" s="100" t="n">
        <v>2</v>
      </c>
      <c r="BA74" s="100" t="n">
        <v>194</v>
      </c>
      <c r="BB74" s="100" t="n">
        <v>179</v>
      </c>
      <c r="BC74" s="100" t="n">
        <v>38</v>
      </c>
      <c r="BD74" s="100" t="n">
        <v>24</v>
      </c>
      <c r="BE74" s="100" t="n">
        <v>2</v>
      </c>
      <c r="BF74" s="100" t="n">
        <v>17</v>
      </c>
      <c r="BG74" s="100" t="n">
        <v>3</v>
      </c>
      <c r="BH74" s="100" t="n">
        <v>0</v>
      </c>
      <c r="BI74" s="100" t="n">
        <v>1</v>
      </c>
      <c r="BJ74" s="100" t="n">
        <v>40</v>
      </c>
      <c r="BK74" s="100" t="n">
        <v>0</v>
      </c>
      <c r="BL74" s="100" t="n">
        <v>39</v>
      </c>
      <c r="BM74" s="100" t="n">
        <v>54</v>
      </c>
      <c r="BN74" s="100" t="n">
        <v>7</v>
      </c>
      <c r="BO74" s="100" t="n">
        <v>14</v>
      </c>
      <c r="BP74" s="100" t="n">
        <v>0</v>
      </c>
      <c r="BQ74" s="100" t="n">
        <v>0</v>
      </c>
      <c r="BR74" s="100" t="n">
        <v>1</v>
      </c>
      <c r="BS74" s="100" t="n">
        <v>0</v>
      </c>
      <c r="BT74" s="100" t="n">
        <v>0</v>
      </c>
      <c r="BU74" s="100" t="n">
        <v>15</v>
      </c>
      <c r="BV74" s="100" t="n">
        <v>14</v>
      </c>
    </row>
    <row r="75" customFormat="false" ht="9" hidden="false" customHeight="false" outlineLevel="0" collapsed="false">
      <c r="A75" s="144" t="s">
        <v>472</v>
      </c>
      <c r="B75" s="100" t="n">
        <v>651</v>
      </c>
      <c r="C75" s="100" t="n">
        <v>41</v>
      </c>
      <c r="D75" s="100" t="n">
        <v>27</v>
      </c>
      <c r="E75" s="100" t="n">
        <v>6</v>
      </c>
      <c r="F75" s="100" t="n">
        <v>0</v>
      </c>
      <c r="G75" s="100" t="n">
        <v>8</v>
      </c>
      <c r="H75" s="100" t="n">
        <v>118</v>
      </c>
      <c r="I75" s="100" t="n">
        <v>104</v>
      </c>
      <c r="J75" s="100" t="n">
        <v>0</v>
      </c>
      <c r="K75" s="100" t="n">
        <v>9</v>
      </c>
      <c r="L75" s="100" t="n">
        <v>0</v>
      </c>
      <c r="M75" s="100" t="n">
        <v>1</v>
      </c>
      <c r="N75" s="100" t="n">
        <v>1</v>
      </c>
      <c r="O75" s="100" t="n">
        <v>3</v>
      </c>
      <c r="P75" s="100" t="n">
        <v>5</v>
      </c>
      <c r="Q75" s="100" t="n">
        <v>212</v>
      </c>
      <c r="R75" s="100" t="n">
        <v>151</v>
      </c>
      <c r="S75" s="100" t="n">
        <v>61</v>
      </c>
      <c r="T75" s="100" t="n">
        <v>26</v>
      </c>
      <c r="U75" s="100" t="n">
        <v>23</v>
      </c>
      <c r="V75" s="100" t="n">
        <v>3</v>
      </c>
      <c r="W75" s="100" t="n">
        <v>2</v>
      </c>
      <c r="X75" s="100" t="n">
        <v>0</v>
      </c>
      <c r="Y75" s="100" t="n">
        <v>1</v>
      </c>
      <c r="Z75" s="100" t="n">
        <v>1</v>
      </c>
      <c r="AA75" s="100" t="n">
        <v>64</v>
      </c>
      <c r="AB75" s="100" t="n">
        <v>43</v>
      </c>
      <c r="AC75" s="100" t="n">
        <v>15</v>
      </c>
      <c r="AD75" s="100" t="n">
        <v>2</v>
      </c>
      <c r="AE75" s="100" t="n">
        <v>5</v>
      </c>
      <c r="AF75" s="100" t="n">
        <v>73</v>
      </c>
      <c r="AG75" s="100" t="n">
        <v>45</v>
      </c>
      <c r="AH75" s="100" t="n">
        <v>3</v>
      </c>
      <c r="AI75" s="100" t="n">
        <v>14</v>
      </c>
      <c r="AJ75" s="100" t="n">
        <v>0</v>
      </c>
      <c r="AK75" s="100" t="n">
        <v>12</v>
      </c>
      <c r="AL75" s="100" t="n">
        <v>2</v>
      </c>
      <c r="AM75" s="100" t="n">
        <v>0</v>
      </c>
      <c r="AN75" s="100" t="n">
        <v>0</v>
      </c>
      <c r="AO75" s="100" t="n">
        <v>2</v>
      </c>
      <c r="AP75" s="100" t="n">
        <v>8</v>
      </c>
      <c r="AQ75" s="100" t="n">
        <v>52</v>
      </c>
      <c r="AR75" s="100" t="n">
        <v>0</v>
      </c>
      <c r="AS75" s="100" t="n">
        <v>50</v>
      </c>
      <c r="AT75" s="100" t="n">
        <v>2</v>
      </c>
      <c r="AU75" s="100" t="n">
        <v>9</v>
      </c>
      <c r="AV75" s="100" t="n">
        <v>3</v>
      </c>
      <c r="AW75" s="100" t="n">
        <v>3</v>
      </c>
      <c r="AX75" s="100" t="n">
        <v>3</v>
      </c>
      <c r="AY75" s="100" t="n">
        <v>0</v>
      </c>
      <c r="AZ75" s="100" t="n">
        <v>13</v>
      </c>
      <c r="BA75" s="100" t="n">
        <v>127</v>
      </c>
      <c r="BB75" s="100" t="n">
        <v>119</v>
      </c>
      <c r="BC75" s="100" t="n">
        <v>10</v>
      </c>
      <c r="BD75" s="100" t="n">
        <v>5</v>
      </c>
      <c r="BE75" s="100" t="n">
        <v>1</v>
      </c>
      <c r="BF75" s="100" t="n">
        <v>82</v>
      </c>
      <c r="BG75" s="100" t="n">
        <v>0</v>
      </c>
      <c r="BH75" s="100" t="n">
        <v>0</v>
      </c>
      <c r="BI75" s="100" t="n">
        <v>13</v>
      </c>
      <c r="BJ75" s="100" t="n">
        <v>5</v>
      </c>
      <c r="BK75" s="100" t="n">
        <v>1</v>
      </c>
      <c r="BL75" s="100" t="n">
        <v>2</v>
      </c>
      <c r="BM75" s="100" t="n">
        <v>3</v>
      </c>
      <c r="BN75" s="100" t="n">
        <v>0</v>
      </c>
      <c r="BO75" s="100" t="n">
        <v>3</v>
      </c>
      <c r="BP75" s="100" t="n">
        <v>0</v>
      </c>
      <c r="BQ75" s="100" t="n">
        <v>0</v>
      </c>
      <c r="BR75" s="100" t="n">
        <v>1</v>
      </c>
      <c r="BS75" s="100" t="n">
        <v>0</v>
      </c>
      <c r="BT75" s="100" t="n">
        <v>0</v>
      </c>
      <c r="BU75" s="100" t="n">
        <v>8</v>
      </c>
      <c r="BV75" s="100" t="n">
        <v>8</v>
      </c>
    </row>
    <row r="76" customFormat="false" ht="9" hidden="false" customHeight="false" outlineLevel="0" collapsed="false">
      <c r="A76" s="144" t="s">
        <v>473</v>
      </c>
      <c r="B76" s="100" t="n">
        <v>199</v>
      </c>
      <c r="C76" s="100" t="n">
        <v>16</v>
      </c>
      <c r="D76" s="100" t="n">
        <v>6</v>
      </c>
      <c r="E76" s="100" t="n">
        <v>2</v>
      </c>
      <c r="F76" s="100" t="n">
        <v>7</v>
      </c>
      <c r="G76" s="100" t="n">
        <v>1</v>
      </c>
      <c r="H76" s="100" t="n">
        <v>7</v>
      </c>
      <c r="I76" s="100" t="n">
        <v>0</v>
      </c>
      <c r="J76" s="100" t="n">
        <v>1</v>
      </c>
      <c r="K76" s="100" t="n">
        <v>0</v>
      </c>
      <c r="L76" s="100" t="n">
        <v>0</v>
      </c>
      <c r="M76" s="100" t="n">
        <v>3</v>
      </c>
      <c r="N76" s="100" t="n">
        <v>2</v>
      </c>
      <c r="O76" s="100" t="n">
        <v>2</v>
      </c>
      <c r="P76" s="100" t="n">
        <v>13</v>
      </c>
      <c r="Q76" s="100" t="n">
        <v>0</v>
      </c>
      <c r="R76" s="100" t="n">
        <v>0</v>
      </c>
      <c r="S76" s="100" t="n">
        <v>0</v>
      </c>
      <c r="T76" s="100" t="n">
        <v>2</v>
      </c>
      <c r="U76" s="100" t="n">
        <v>5</v>
      </c>
      <c r="V76" s="100" t="n">
        <v>8</v>
      </c>
      <c r="W76" s="100" t="n">
        <v>2</v>
      </c>
      <c r="X76" s="100" t="n">
        <v>5</v>
      </c>
      <c r="Y76" s="100" t="n">
        <v>1</v>
      </c>
      <c r="Z76" s="100" t="n">
        <v>2</v>
      </c>
      <c r="AA76" s="100" t="n">
        <v>84</v>
      </c>
      <c r="AB76" s="100" t="n">
        <v>8</v>
      </c>
      <c r="AC76" s="100" t="n">
        <v>1</v>
      </c>
      <c r="AD76" s="100" t="n">
        <v>75</v>
      </c>
      <c r="AE76" s="100" t="n">
        <v>0</v>
      </c>
      <c r="AF76" s="100" t="n">
        <v>52</v>
      </c>
      <c r="AG76" s="100" t="n">
        <v>6</v>
      </c>
      <c r="AH76" s="100" t="n">
        <v>1</v>
      </c>
      <c r="AI76" s="100" t="n">
        <v>0</v>
      </c>
      <c r="AJ76" s="100" t="n">
        <v>1</v>
      </c>
      <c r="AK76" s="100" t="n">
        <v>45</v>
      </c>
      <c r="AL76" s="100" t="n">
        <v>1</v>
      </c>
      <c r="AM76" s="100" t="n">
        <v>0</v>
      </c>
      <c r="AN76" s="100" t="n">
        <v>1</v>
      </c>
      <c r="AO76" s="100" t="n">
        <v>0</v>
      </c>
      <c r="AP76" s="100" t="n">
        <v>0</v>
      </c>
      <c r="AQ76" s="100" t="n">
        <v>4</v>
      </c>
      <c r="AR76" s="100" t="n">
        <v>1</v>
      </c>
      <c r="AS76" s="100" t="n">
        <v>2</v>
      </c>
      <c r="AT76" s="100" t="n">
        <v>0</v>
      </c>
      <c r="AU76" s="100" t="n">
        <v>3</v>
      </c>
      <c r="AV76" s="100" t="n">
        <v>0</v>
      </c>
      <c r="AW76" s="100" t="n">
        <v>2</v>
      </c>
      <c r="AX76" s="100" t="n">
        <v>1</v>
      </c>
      <c r="AY76" s="100" t="n">
        <v>1</v>
      </c>
      <c r="AZ76" s="100" t="n">
        <v>1</v>
      </c>
      <c r="BA76" s="100" t="n">
        <v>101</v>
      </c>
      <c r="BB76" s="100" t="n">
        <v>94</v>
      </c>
      <c r="BC76" s="100" t="n">
        <v>21</v>
      </c>
      <c r="BD76" s="100" t="n">
        <v>0</v>
      </c>
      <c r="BE76" s="100" t="n">
        <v>0</v>
      </c>
      <c r="BF76" s="100" t="n">
        <v>16</v>
      </c>
      <c r="BG76" s="100" t="n">
        <v>37</v>
      </c>
      <c r="BH76" s="100" t="n">
        <v>0</v>
      </c>
      <c r="BI76" s="100" t="n">
        <v>1</v>
      </c>
      <c r="BJ76" s="100" t="n">
        <v>8</v>
      </c>
      <c r="BK76" s="100" t="n">
        <v>0</v>
      </c>
      <c r="BL76" s="100" t="n">
        <v>0</v>
      </c>
      <c r="BM76" s="100" t="n">
        <v>6</v>
      </c>
      <c r="BN76" s="100" t="n">
        <v>0</v>
      </c>
      <c r="BO76" s="100" t="n">
        <v>0</v>
      </c>
      <c r="BP76" s="100" t="n">
        <v>0</v>
      </c>
      <c r="BQ76" s="100" t="n">
        <v>1</v>
      </c>
      <c r="BR76" s="100" t="n">
        <v>3</v>
      </c>
      <c r="BS76" s="100" t="n">
        <v>2</v>
      </c>
      <c r="BT76" s="100" t="n">
        <v>1</v>
      </c>
      <c r="BU76" s="100" t="n">
        <v>7</v>
      </c>
      <c r="BV76" s="100" t="n">
        <v>7</v>
      </c>
    </row>
    <row r="77" customFormat="false" ht="9" hidden="false" customHeight="false" outlineLevel="0" collapsed="false">
      <c r="A77" s="144" t="s">
        <v>474</v>
      </c>
      <c r="B77" s="100" t="n">
        <v>82</v>
      </c>
      <c r="C77" s="100" t="n">
        <v>5</v>
      </c>
      <c r="D77" s="100" t="n">
        <v>2</v>
      </c>
      <c r="E77" s="100" t="n">
        <v>4</v>
      </c>
      <c r="F77" s="100" t="n">
        <v>0</v>
      </c>
      <c r="G77" s="100" t="n">
        <v>0</v>
      </c>
      <c r="H77" s="100" t="n">
        <v>14</v>
      </c>
      <c r="I77" s="100" t="n">
        <v>2</v>
      </c>
      <c r="J77" s="100" t="n">
        <v>4</v>
      </c>
      <c r="K77" s="100" t="n">
        <v>1</v>
      </c>
      <c r="L77" s="100" t="n">
        <v>1</v>
      </c>
      <c r="M77" s="100" t="n">
        <v>3</v>
      </c>
      <c r="N77" s="100" t="n">
        <v>2</v>
      </c>
      <c r="O77" s="100" t="n">
        <v>0</v>
      </c>
      <c r="P77" s="100" t="n">
        <v>0</v>
      </c>
      <c r="Q77" s="100" t="n">
        <v>6</v>
      </c>
      <c r="R77" s="100" t="n">
        <v>6</v>
      </c>
      <c r="S77" s="100" t="n">
        <v>0</v>
      </c>
      <c r="T77" s="100" t="n">
        <v>5</v>
      </c>
      <c r="U77" s="100" t="n">
        <v>3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0</v>
      </c>
      <c r="AA77" s="100" t="n">
        <v>16</v>
      </c>
      <c r="AB77" s="100" t="n">
        <v>1</v>
      </c>
      <c r="AC77" s="100" t="n">
        <v>9</v>
      </c>
      <c r="AD77" s="100" t="n">
        <v>0</v>
      </c>
      <c r="AE77" s="100" t="n">
        <v>6</v>
      </c>
      <c r="AF77" s="100" t="n">
        <v>12</v>
      </c>
      <c r="AG77" s="100" t="n">
        <v>1</v>
      </c>
      <c r="AH77" s="100" t="n">
        <v>2</v>
      </c>
      <c r="AI77" s="100" t="n">
        <v>1</v>
      </c>
      <c r="AJ77" s="100" t="n">
        <v>0</v>
      </c>
      <c r="AK77" s="100" t="n">
        <v>8</v>
      </c>
      <c r="AL77" s="100" t="n">
        <v>4</v>
      </c>
      <c r="AM77" s="100" t="n">
        <v>3</v>
      </c>
      <c r="AN77" s="100" t="n">
        <v>0</v>
      </c>
      <c r="AO77" s="100" t="n">
        <v>2</v>
      </c>
      <c r="AP77" s="100" t="n">
        <v>0</v>
      </c>
      <c r="AQ77" s="100" t="n">
        <v>11</v>
      </c>
      <c r="AR77" s="100" t="n">
        <v>0</v>
      </c>
      <c r="AS77" s="100" t="n">
        <v>1</v>
      </c>
      <c r="AT77" s="100" t="n">
        <v>10</v>
      </c>
      <c r="AU77" s="100" t="n">
        <v>2</v>
      </c>
      <c r="AV77" s="100" t="n">
        <v>1</v>
      </c>
      <c r="AW77" s="100" t="n">
        <v>1</v>
      </c>
      <c r="AX77" s="100" t="n">
        <v>0</v>
      </c>
      <c r="AY77" s="100" t="n">
        <v>0</v>
      </c>
      <c r="AZ77" s="100" t="n">
        <v>2</v>
      </c>
      <c r="BA77" s="100" t="n">
        <v>10</v>
      </c>
      <c r="BB77" s="100" t="n">
        <v>10</v>
      </c>
      <c r="BC77" s="100" t="n">
        <v>0</v>
      </c>
      <c r="BD77" s="100" t="n">
        <v>0</v>
      </c>
      <c r="BE77" s="100" t="n">
        <v>1</v>
      </c>
      <c r="BF77" s="100" t="n">
        <v>5</v>
      </c>
      <c r="BG77" s="100" t="n">
        <v>0</v>
      </c>
      <c r="BH77" s="100" t="n">
        <v>0</v>
      </c>
      <c r="BI77" s="100" t="n">
        <v>0</v>
      </c>
      <c r="BJ77" s="100" t="n">
        <v>0</v>
      </c>
      <c r="BK77" s="100" t="n">
        <v>0</v>
      </c>
      <c r="BL77" s="100" t="n">
        <v>0</v>
      </c>
      <c r="BM77" s="100" t="n">
        <v>0</v>
      </c>
      <c r="BN77" s="100" t="n">
        <v>0</v>
      </c>
      <c r="BO77" s="100" t="n">
        <v>2</v>
      </c>
      <c r="BP77" s="100" t="n">
        <v>0</v>
      </c>
      <c r="BQ77" s="100" t="n">
        <v>0</v>
      </c>
      <c r="BR77" s="100" t="n">
        <v>0</v>
      </c>
      <c r="BS77" s="100" t="n">
        <v>0</v>
      </c>
      <c r="BT77" s="100" t="n">
        <v>0</v>
      </c>
      <c r="BU77" s="100" t="n">
        <v>0</v>
      </c>
      <c r="BV77" s="100" t="n">
        <v>0</v>
      </c>
    </row>
    <row r="78" customFormat="false" ht="9" hidden="false" customHeight="false" outlineLevel="0" collapsed="false">
      <c r="A78" s="144" t="s">
        <v>475</v>
      </c>
      <c r="B78" s="100" t="n">
        <v>7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5</v>
      </c>
      <c r="I78" s="100" t="n">
        <v>4</v>
      </c>
      <c r="J78" s="100" t="n">
        <v>0</v>
      </c>
      <c r="K78" s="100" t="n">
        <v>0</v>
      </c>
      <c r="L78" s="100" t="n">
        <v>0</v>
      </c>
      <c r="M78" s="100" t="n">
        <v>1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0</v>
      </c>
      <c r="AH78" s="100" t="n">
        <v>0</v>
      </c>
      <c r="AI78" s="100" t="n">
        <v>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</v>
      </c>
      <c r="AR78" s="100" t="n">
        <v>1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0</v>
      </c>
      <c r="BA78" s="100" t="n">
        <v>1</v>
      </c>
      <c r="BB78" s="100" t="n">
        <v>1</v>
      </c>
      <c r="BC78" s="100" t="n">
        <v>1</v>
      </c>
      <c r="BD78" s="100" t="n">
        <v>0</v>
      </c>
      <c r="BE78" s="100" t="n">
        <v>0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0</v>
      </c>
      <c r="BP78" s="100" t="n">
        <v>0</v>
      </c>
      <c r="BQ78" s="100" t="n">
        <v>0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</row>
    <row r="79" customFormat="false" ht="9" hidden="false" customHeight="false" outlineLevel="0" collapsed="false">
      <c r="A79" s="144" t="s">
        <v>476</v>
      </c>
      <c r="B79" s="100" t="n">
        <v>28</v>
      </c>
      <c r="C79" s="100" t="n">
        <v>1</v>
      </c>
      <c r="D79" s="100" t="n">
        <v>0</v>
      </c>
      <c r="E79" s="100" t="n">
        <v>0</v>
      </c>
      <c r="F79" s="100" t="n">
        <v>0</v>
      </c>
      <c r="G79" s="100" t="n">
        <v>1</v>
      </c>
      <c r="H79" s="100" t="n">
        <v>1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1</v>
      </c>
      <c r="V79" s="100" t="n">
        <v>2</v>
      </c>
      <c r="W79" s="100" t="n">
        <v>1</v>
      </c>
      <c r="X79" s="100" t="n">
        <v>0</v>
      </c>
      <c r="Y79" s="100" t="n">
        <v>1</v>
      </c>
      <c r="Z79" s="100" t="n">
        <v>0</v>
      </c>
      <c r="AA79" s="100" t="n">
        <v>2</v>
      </c>
      <c r="AB79" s="100" t="n">
        <v>1</v>
      </c>
      <c r="AC79" s="100" t="n">
        <v>0</v>
      </c>
      <c r="AD79" s="100" t="n">
        <v>0</v>
      </c>
      <c r="AE79" s="100" t="n">
        <v>0</v>
      </c>
      <c r="AF79" s="100" t="n">
        <v>3</v>
      </c>
      <c r="AG79" s="100" t="n">
        <v>2</v>
      </c>
      <c r="AH79" s="100" t="n">
        <v>0</v>
      </c>
      <c r="AI79" s="100" t="n">
        <v>0</v>
      </c>
      <c r="AJ79" s="100" t="n">
        <v>0</v>
      </c>
      <c r="AK79" s="100" t="n">
        <v>0</v>
      </c>
      <c r="AL79" s="100" t="n">
        <v>4</v>
      </c>
      <c r="AM79" s="100" t="n">
        <v>0</v>
      </c>
      <c r="AN79" s="100" t="n">
        <v>0</v>
      </c>
      <c r="AO79" s="100" t="n">
        <v>4</v>
      </c>
      <c r="AP79" s="100" t="n">
        <v>2</v>
      </c>
      <c r="AQ79" s="100" t="n">
        <v>0</v>
      </c>
      <c r="AR79" s="100" t="n">
        <v>0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12</v>
      </c>
      <c r="BA79" s="100" t="n">
        <v>2</v>
      </c>
      <c r="BB79" s="100" t="n">
        <v>2</v>
      </c>
      <c r="BC79" s="100" t="n">
        <v>0</v>
      </c>
      <c r="BD79" s="100" t="n">
        <v>0</v>
      </c>
      <c r="BE79" s="100" t="n">
        <v>1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0</v>
      </c>
      <c r="BN79" s="100" t="n">
        <v>0</v>
      </c>
      <c r="BO79" s="100" t="n">
        <v>1</v>
      </c>
      <c r="BP79" s="100" t="n">
        <v>0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</row>
    <row r="80" customFormat="false" ht="9" hidden="false" customHeight="false" outlineLevel="0" collapsed="false">
      <c r="A80" s="144" t="s">
        <v>477</v>
      </c>
      <c r="B80" s="100" t="n">
        <v>322</v>
      </c>
      <c r="C80" s="100" t="n">
        <v>25</v>
      </c>
      <c r="D80" s="100" t="n">
        <v>1</v>
      </c>
      <c r="E80" s="100" t="n">
        <v>4</v>
      </c>
      <c r="F80" s="100" t="n">
        <v>19</v>
      </c>
      <c r="G80" s="100" t="n">
        <v>0</v>
      </c>
      <c r="H80" s="100" t="n">
        <v>19</v>
      </c>
      <c r="I80" s="100" t="n">
        <v>7</v>
      </c>
      <c r="J80" s="100" t="n">
        <v>1</v>
      </c>
      <c r="K80" s="100" t="n">
        <v>0</v>
      </c>
      <c r="L80" s="100" t="n">
        <v>2</v>
      </c>
      <c r="M80" s="100" t="n">
        <v>6</v>
      </c>
      <c r="N80" s="100" t="n">
        <v>0</v>
      </c>
      <c r="O80" s="100" t="n">
        <v>3</v>
      </c>
      <c r="P80" s="100" t="n">
        <v>2</v>
      </c>
      <c r="Q80" s="100" t="n">
        <v>15</v>
      </c>
      <c r="R80" s="100" t="n">
        <v>7</v>
      </c>
      <c r="S80" s="100" t="n">
        <v>8</v>
      </c>
      <c r="T80" s="100" t="n">
        <v>61</v>
      </c>
      <c r="U80" s="100" t="n">
        <v>69</v>
      </c>
      <c r="V80" s="100" t="n">
        <v>7</v>
      </c>
      <c r="W80" s="100" t="n">
        <v>5</v>
      </c>
      <c r="X80" s="100" t="n">
        <v>0</v>
      </c>
      <c r="Y80" s="100" t="n">
        <v>1</v>
      </c>
      <c r="Z80" s="100" t="n">
        <v>0</v>
      </c>
      <c r="AA80" s="100" t="n">
        <v>34</v>
      </c>
      <c r="AB80" s="100" t="n">
        <v>23</v>
      </c>
      <c r="AC80" s="100" t="n">
        <v>2</v>
      </c>
      <c r="AD80" s="100" t="n">
        <v>2</v>
      </c>
      <c r="AE80" s="100" t="n">
        <v>8</v>
      </c>
      <c r="AF80" s="100" t="n">
        <v>39</v>
      </c>
      <c r="AG80" s="100" t="n">
        <v>23</v>
      </c>
      <c r="AH80" s="100" t="n">
        <v>3</v>
      </c>
      <c r="AI80" s="100" t="n">
        <v>5</v>
      </c>
      <c r="AJ80" s="100" t="n">
        <v>0</v>
      </c>
      <c r="AK80" s="100" t="n">
        <v>8</v>
      </c>
      <c r="AL80" s="100" t="n">
        <v>1</v>
      </c>
      <c r="AM80" s="100" t="n">
        <v>1</v>
      </c>
      <c r="AN80" s="100" t="n">
        <v>0</v>
      </c>
      <c r="AO80" s="100" t="n">
        <v>0</v>
      </c>
      <c r="AP80" s="100" t="n">
        <v>0</v>
      </c>
      <c r="AQ80" s="100" t="n">
        <v>20</v>
      </c>
      <c r="AR80" s="100" t="n">
        <v>4</v>
      </c>
      <c r="AS80" s="100" t="n">
        <v>11</v>
      </c>
      <c r="AT80" s="100" t="n">
        <v>5</v>
      </c>
      <c r="AU80" s="100" t="n">
        <v>4</v>
      </c>
      <c r="AV80" s="100" t="n">
        <v>1</v>
      </c>
      <c r="AW80" s="100" t="n">
        <v>0</v>
      </c>
      <c r="AX80" s="100" t="n">
        <v>2</v>
      </c>
      <c r="AY80" s="100" t="n">
        <v>3</v>
      </c>
      <c r="AZ80" s="100" t="n">
        <v>24</v>
      </c>
      <c r="BA80" s="100" t="n">
        <v>40</v>
      </c>
      <c r="BB80" s="100" t="n">
        <v>37</v>
      </c>
      <c r="BC80" s="100" t="n">
        <v>7</v>
      </c>
      <c r="BD80" s="100" t="n">
        <v>0</v>
      </c>
      <c r="BE80" s="100" t="n">
        <v>6</v>
      </c>
      <c r="BF80" s="100" t="n">
        <v>6</v>
      </c>
      <c r="BG80" s="100" t="n">
        <v>4</v>
      </c>
      <c r="BH80" s="100" t="n">
        <v>0</v>
      </c>
      <c r="BI80" s="100" t="n">
        <v>1</v>
      </c>
      <c r="BJ80" s="100" t="n">
        <v>6</v>
      </c>
      <c r="BK80" s="100" t="n">
        <v>0</v>
      </c>
      <c r="BL80" s="100" t="n">
        <v>0</v>
      </c>
      <c r="BM80" s="100" t="n">
        <v>4</v>
      </c>
      <c r="BN80" s="100" t="n">
        <v>0</v>
      </c>
      <c r="BO80" s="100" t="n">
        <v>3</v>
      </c>
      <c r="BP80" s="100" t="n">
        <v>0</v>
      </c>
      <c r="BQ80" s="100" t="n">
        <v>0</v>
      </c>
      <c r="BR80" s="100" t="n">
        <v>0</v>
      </c>
      <c r="BS80" s="100" t="n">
        <v>0</v>
      </c>
      <c r="BT80" s="100" t="n">
        <v>0</v>
      </c>
      <c r="BU80" s="100" t="n">
        <v>3</v>
      </c>
      <c r="BV80" s="100" t="n">
        <v>3</v>
      </c>
    </row>
    <row r="81" customFormat="false" ht="9" hidden="false" customHeight="false" outlineLevel="0" collapsed="false">
      <c r="A81" s="144" t="s">
        <v>478</v>
      </c>
      <c r="B81" s="100" t="n">
        <v>136</v>
      </c>
      <c r="C81" s="100" t="n">
        <v>7</v>
      </c>
      <c r="D81" s="100" t="n">
        <v>2</v>
      </c>
      <c r="E81" s="100" t="n">
        <v>5</v>
      </c>
      <c r="F81" s="100" t="n">
        <v>0</v>
      </c>
      <c r="G81" s="100" t="n">
        <v>0</v>
      </c>
      <c r="H81" s="100" t="n">
        <v>48</v>
      </c>
      <c r="I81" s="100" t="n">
        <v>41</v>
      </c>
      <c r="J81" s="100" t="n">
        <v>1</v>
      </c>
      <c r="K81" s="100" t="n">
        <v>0</v>
      </c>
      <c r="L81" s="100" t="n">
        <v>0</v>
      </c>
      <c r="M81" s="100" t="n">
        <v>6</v>
      </c>
      <c r="N81" s="100" t="n">
        <v>0</v>
      </c>
      <c r="O81" s="100" t="n">
        <v>0</v>
      </c>
      <c r="P81" s="100" t="n">
        <v>0</v>
      </c>
      <c r="Q81" s="100" t="n">
        <v>1</v>
      </c>
      <c r="R81" s="100" t="n">
        <v>0</v>
      </c>
      <c r="S81" s="100" t="n">
        <v>1</v>
      </c>
      <c r="T81" s="100" t="n">
        <v>8</v>
      </c>
      <c r="U81" s="100" t="n">
        <v>10</v>
      </c>
      <c r="V81" s="100" t="n">
        <v>4</v>
      </c>
      <c r="W81" s="100" t="n">
        <v>4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54</v>
      </c>
      <c r="AG81" s="100" t="n">
        <v>9</v>
      </c>
      <c r="AH81" s="100" t="n">
        <v>0</v>
      </c>
      <c r="AI81" s="100" t="n">
        <v>38</v>
      </c>
      <c r="AJ81" s="100" t="n">
        <v>1</v>
      </c>
      <c r="AK81" s="100" t="n">
        <v>6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0</v>
      </c>
      <c r="AQ81" s="100" t="n">
        <v>0</v>
      </c>
      <c r="AR81" s="100" t="n">
        <v>0</v>
      </c>
      <c r="AS81" s="100" t="n">
        <v>0</v>
      </c>
      <c r="AT81" s="100" t="n">
        <v>0</v>
      </c>
      <c r="AU81" s="100" t="n">
        <v>3</v>
      </c>
      <c r="AV81" s="100" t="n">
        <v>0</v>
      </c>
      <c r="AW81" s="100" t="n">
        <v>3</v>
      </c>
      <c r="AX81" s="100" t="n">
        <v>0</v>
      </c>
      <c r="AY81" s="100" t="n">
        <v>0</v>
      </c>
      <c r="AZ81" s="100" t="n">
        <v>0</v>
      </c>
      <c r="BA81" s="100" t="n">
        <v>37</v>
      </c>
      <c r="BB81" s="100" t="n">
        <v>36</v>
      </c>
      <c r="BC81" s="100" t="n">
        <v>4</v>
      </c>
      <c r="BD81" s="100" t="n">
        <v>2</v>
      </c>
      <c r="BE81" s="100" t="n">
        <v>0</v>
      </c>
      <c r="BF81" s="100" t="n">
        <v>1</v>
      </c>
      <c r="BG81" s="100" t="n">
        <v>0</v>
      </c>
      <c r="BH81" s="100" t="n">
        <v>0</v>
      </c>
      <c r="BI81" s="100" t="n">
        <v>0</v>
      </c>
      <c r="BJ81" s="100" t="n">
        <v>29</v>
      </c>
      <c r="BK81" s="100" t="n">
        <v>0</v>
      </c>
      <c r="BL81" s="100" t="n">
        <v>29</v>
      </c>
      <c r="BM81" s="100" t="n">
        <v>0</v>
      </c>
      <c r="BN81" s="100" t="n">
        <v>0</v>
      </c>
      <c r="BO81" s="100" t="n">
        <v>1</v>
      </c>
      <c r="BP81" s="100" t="n">
        <v>0</v>
      </c>
      <c r="BQ81" s="100" t="n">
        <v>0</v>
      </c>
      <c r="BR81" s="100" t="n">
        <v>1</v>
      </c>
      <c r="BS81" s="100" t="n">
        <v>0</v>
      </c>
      <c r="BT81" s="100" t="n">
        <v>0</v>
      </c>
      <c r="BU81" s="100" t="n">
        <v>1</v>
      </c>
      <c r="BV81" s="100" t="n">
        <v>1</v>
      </c>
    </row>
    <row r="82" customFormat="false" ht="9" hidden="false" customHeight="false" outlineLevel="0" collapsed="false">
      <c r="A82" s="144" t="s">
        <v>479</v>
      </c>
      <c r="B82" s="100" t="n">
        <v>168</v>
      </c>
      <c r="C82" s="100" t="n">
        <v>33</v>
      </c>
      <c r="D82" s="100" t="n">
        <v>2</v>
      </c>
      <c r="E82" s="100" t="n">
        <v>10</v>
      </c>
      <c r="F82" s="100" t="n">
        <v>19</v>
      </c>
      <c r="G82" s="100" t="n">
        <v>2</v>
      </c>
      <c r="H82" s="100" t="n">
        <v>11</v>
      </c>
      <c r="I82" s="100" t="n">
        <v>5</v>
      </c>
      <c r="J82" s="100" t="n">
        <v>1</v>
      </c>
      <c r="K82" s="100" t="n">
        <v>1</v>
      </c>
      <c r="L82" s="100" t="n">
        <v>0</v>
      </c>
      <c r="M82" s="100" t="n">
        <v>0</v>
      </c>
      <c r="N82" s="100" t="n">
        <v>0</v>
      </c>
      <c r="O82" s="100" t="n">
        <v>2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13</v>
      </c>
      <c r="U82" s="100" t="n">
        <v>17</v>
      </c>
      <c r="V82" s="100" t="n">
        <v>5</v>
      </c>
      <c r="W82" s="100" t="n">
        <v>5</v>
      </c>
      <c r="X82" s="100" t="n">
        <v>0</v>
      </c>
      <c r="Y82" s="100" t="n">
        <v>0</v>
      </c>
      <c r="Z82" s="100" t="n">
        <v>11</v>
      </c>
      <c r="AA82" s="100" t="n">
        <v>4</v>
      </c>
      <c r="AB82" s="100" t="n">
        <v>1</v>
      </c>
      <c r="AC82" s="100" t="n">
        <v>0</v>
      </c>
      <c r="AD82" s="100" t="n">
        <v>1</v>
      </c>
      <c r="AE82" s="100" t="n">
        <v>2</v>
      </c>
      <c r="AF82" s="100" t="n">
        <v>62</v>
      </c>
      <c r="AG82" s="100" t="n">
        <v>34</v>
      </c>
      <c r="AH82" s="100" t="n">
        <v>14</v>
      </c>
      <c r="AI82" s="100" t="n">
        <v>1</v>
      </c>
      <c r="AJ82" s="100" t="n">
        <v>0</v>
      </c>
      <c r="AK82" s="100" t="n">
        <v>12</v>
      </c>
      <c r="AL82" s="100" t="n">
        <v>8</v>
      </c>
      <c r="AM82" s="100" t="n">
        <v>0</v>
      </c>
      <c r="AN82" s="100" t="n">
        <v>0</v>
      </c>
      <c r="AO82" s="100" t="n">
        <v>8</v>
      </c>
      <c r="AP82" s="100" t="n">
        <v>0</v>
      </c>
      <c r="AQ82" s="100" t="n">
        <v>1</v>
      </c>
      <c r="AR82" s="100" t="n">
        <v>1</v>
      </c>
      <c r="AS82" s="100" t="n">
        <v>0</v>
      </c>
      <c r="AT82" s="100" t="n">
        <v>0</v>
      </c>
      <c r="AU82" s="100" t="n">
        <v>2</v>
      </c>
      <c r="AV82" s="100" t="n">
        <v>0</v>
      </c>
      <c r="AW82" s="100" t="n">
        <v>0</v>
      </c>
      <c r="AX82" s="100" t="n">
        <v>2</v>
      </c>
      <c r="AY82" s="100" t="n">
        <v>0</v>
      </c>
      <c r="AZ82" s="100" t="n">
        <v>0</v>
      </c>
      <c r="BA82" s="100" t="n">
        <v>245</v>
      </c>
      <c r="BB82" s="100" t="n">
        <v>102</v>
      </c>
      <c r="BC82" s="100" t="n">
        <v>20</v>
      </c>
      <c r="BD82" s="100" t="n">
        <v>13</v>
      </c>
      <c r="BE82" s="100" t="n">
        <v>1</v>
      </c>
      <c r="BF82" s="100" t="n">
        <v>1</v>
      </c>
      <c r="BG82" s="100" t="n">
        <v>30</v>
      </c>
      <c r="BH82" s="100" t="n">
        <v>0</v>
      </c>
      <c r="BI82" s="100" t="n">
        <v>0</v>
      </c>
      <c r="BJ82" s="100" t="n">
        <v>40</v>
      </c>
      <c r="BK82" s="100" t="n">
        <v>0</v>
      </c>
      <c r="BL82" s="100" t="n">
        <v>39</v>
      </c>
      <c r="BM82" s="100" t="n">
        <v>0</v>
      </c>
      <c r="BN82" s="100" t="n">
        <v>0</v>
      </c>
      <c r="BO82" s="100" t="n">
        <v>4</v>
      </c>
      <c r="BP82" s="100" t="n">
        <v>0</v>
      </c>
      <c r="BQ82" s="100" t="n">
        <v>0</v>
      </c>
      <c r="BR82" s="100" t="n">
        <v>0</v>
      </c>
      <c r="BS82" s="100" t="n">
        <v>0</v>
      </c>
      <c r="BT82" s="100" t="n">
        <v>0</v>
      </c>
      <c r="BU82" s="100" t="n">
        <v>143</v>
      </c>
      <c r="BV82" s="100" t="n">
        <v>143</v>
      </c>
    </row>
    <row r="83" customFormat="false" ht="9" hidden="false" customHeight="false" outlineLevel="0" collapsed="false">
      <c r="A83" s="144" t="s">
        <v>480</v>
      </c>
      <c r="B83" s="100" t="n">
        <v>153</v>
      </c>
      <c r="C83" s="100" t="n">
        <v>32</v>
      </c>
      <c r="D83" s="100" t="n">
        <v>1</v>
      </c>
      <c r="E83" s="100" t="n">
        <v>10</v>
      </c>
      <c r="F83" s="100" t="n">
        <v>19</v>
      </c>
      <c r="G83" s="100" t="n">
        <v>1</v>
      </c>
      <c r="H83" s="100" t="n">
        <v>7</v>
      </c>
      <c r="I83" s="100" t="n">
        <v>1</v>
      </c>
      <c r="J83" s="100" t="n">
        <v>1</v>
      </c>
      <c r="K83" s="100" t="n">
        <v>1</v>
      </c>
      <c r="L83" s="100" t="n">
        <v>0</v>
      </c>
      <c r="M83" s="100" t="n">
        <v>0</v>
      </c>
      <c r="N83" s="100" t="n">
        <v>0</v>
      </c>
      <c r="O83" s="100" t="n">
        <v>2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13</v>
      </c>
      <c r="U83" s="100" t="n">
        <v>17</v>
      </c>
      <c r="V83" s="100" t="n">
        <v>5</v>
      </c>
      <c r="W83" s="100" t="n">
        <v>5</v>
      </c>
      <c r="X83" s="100" t="n">
        <v>0</v>
      </c>
      <c r="Y83" s="100" t="n">
        <v>0</v>
      </c>
      <c r="Z83" s="100" t="n">
        <v>11</v>
      </c>
      <c r="AA83" s="100" t="n">
        <v>4</v>
      </c>
      <c r="AB83" s="100" t="n">
        <v>1</v>
      </c>
      <c r="AC83" s="100" t="n">
        <v>0</v>
      </c>
      <c r="AD83" s="100" t="n">
        <v>1</v>
      </c>
      <c r="AE83" s="100" t="n">
        <v>2</v>
      </c>
      <c r="AF83" s="100" t="n">
        <v>53</v>
      </c>
      <c r="AG83" s="100" t="n">
        <v>34</v>
      </c>
      <c r="AH83" s="100" t="n">
        <v>7</v>
      </c>
      <c r="AI83" s="100" t="n">
        <v>0</v>
      </c>
      <c r="AJ83" s="100" t="n">
        <v>0</v>
      </c>
      <c r="AK83" s="100" t="n">
        <v>12</v>
      </c>
      <c r="AL83" s="100" t="n">
        <v>8</v>
      </c>
      <c r="AM83" s="100" t="n">
        <v>0</v>
      </c>
      <c r="AN83" s="100" t="n">
        <v>0</v>
      </c>
      <c r="AO83" s="100" t="n">
        <v>8</v>
      </c>
      <c r="AP83" s="100" t="n">
        <v>0</v>
      </c>
      <c r="AQ83" s="100" t="n">
        <v>1</v>
      </c>
      <c r="AR83" s="100" t="n">
        <v>1</v>
      </c>
      <c r="AS83" s="100" t="n">
        <v>0</v>
      </c>
      <c r="AT83" s="100" t="n">
        <v>0</v>
      </c>
      <c r="AU83" s="100" t="n">
        <v>1</v>
      </c>
      <c r="AV83" s="100" t="n">
        <v>0</v>
      </c>
      <c r="AW83" s="100" t="n">
        <v>0</v>
      </c>
      <c r="AX83" s="100" t="n">
        <v>1</v>
      </c>
      <c r="AY83" s="100" t="n">
        <v>0</v>
      </c>
      <c r="AZ83" s="100" t="n">
        <v>0</v>
      </c>
      <c r="BA83" s="100" t="n">
        <v>227</v>
      </c>
      <c r="BB83" s="100" t="n">
        <v>84</v>
      </c>
      <c r="BC83" s="100" t="n">
        <v>6</v>
      </c>
      <c r="BD83" s="100" t="n">
        <v>3</v>
      </c>
      <c r="BE83" s="100" t="n">
        <v>1</v>
      </c>
      <c r="BF83" s="100" t="n">
        <v>0</v>
      </c>
      <c r="BG83" s="100" t="n">
        <v>30</v>
      </c>
      <c r="BH83" s="100" t="n">
        <v>0</v>
      </c>
      <c r="BI83" s="100" t="n">
        <v>0</v>
      </c>
      <c r="BJ83" s="100" t="n">
        <v>39</v>
      </c>
      <c r="BK83" s="100" t="n">
        <v>0</v>
      </c>
      <c r="BL83" s="100" t="n">
        <v>39</v>
      </c>
      <c r="BM83" s="100" t="n">
        <v>0</v>
      </c>
      <c r="BN83" s="100" t="n">
        <v>0</v>
      </c>
      <c r="BO83" s="100" t="n">
        <v>3</v>
      </c>
      <c r="BP83" s="100" t="n">
        <v>0</v>
      </c>
      <c r="BQ83" s="100" t="n">
        <v>0</v>
      </c>
      <c r="BR83" s="100" t="n">
        <v>0</v>
      </c>
      <c r="BS83" s="100" t="n">
        <v>0</v>
      </c>
      <c r="BT83" s="100" t="n">
        <v>0</v>
      </c>
      <c r="BU83" s="100" t="n">
        <v>143</v>
      </c>
      <c r="BV83" s="100" t="n">
        <v>143</v>
      </c>
    </row>
    <row r="84" customFormat="false" ht="9" hidden="false" customHeight="false" outlineLevel="0" collapsed="false">
      <c r="A84" s="144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</row>
    <row r="85" customFormat="false" ht="9" hidden="false" customHeight="false" outlineLevel="0" collapsed="false">
      <c r="A85" s="144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</row>
    <row r="86" customFormat="false" ht="13.15" hidden="false" customHeight="true" outlineLevel="0" collapsed="false">
      <c r="A86" s="150" t="s">
        <v>320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50" t="s">
        <v>320</v>
      </c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68" t="s">
        <v>320</v>
      </c>
      <c r="AB86" s="168"/>
      <c r="AC86" s="168"/>
      <c r="AD86" s="168"/>
      <c r="AE86" s="168"/>
      <c r="AF86" s="168"/>
      <c r="AG86" s="168"/>
      <c r="AH86" s="100"/>
      <c r="AI86" s="100"/>
      <c r="AJ86" s="100"/>
      <c r="AK86" s="100"/>
      <c r="AL86" s="150" t="s">
        <v>320</v>
      </c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50" t="s">
        <v>320</v>
      </c>
      <c r="BA86" s="100"/>
      <c r="BB86" s="100"/>
      <c r="BC86" s="100"/>
      <c r="BD86" s="100"/>
      <c r="BE86" s="100"/>
      <c r="BF86" s="100"/>
      <c r="BG86" s="100"/>
      <c r="BH86" s="100"/>
      <c r="BI86" s="100"/>
      <c r="BJ86" s="150" t="s">
        <v>320</v>
      </c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</row>
    <row r="89" customFormat="false" ht="9" hidden="false" customHeight="fals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</row>
    <row r="97" customFormat="false" ht="9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</row>
    <row r="101" customFormat="false" ht="9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</row>
    <row r="103" customFormat="false" ht="8.45" hidden="false" customHeight="true" outlineLevel="0" collapsed="false">
      <c r="A103" s="101" t="s">
        <v>73</v>
      </c>
      <c r="B103" s="101"/>
      <c r="C103" s="101"/>
      <c r="D103" s="101"/>
      <c r="E103" s="101"/>
      <c r="F103" s="101"/>
      <c r="G103" s="101"/>
      <c r="H103" s="101"/>
      <c r="P103" s="101" t="s">
        <v>73</v>
      </c>
      <c r="Q103" s="101"/>
      <c r="R103" s="101"/>
      <c r="S103" s="101"/>
      <c r="T103" s="101"/>
      <c r="AA103" s="101" t="s">
        <v>73</v>
      </c>
      <c r="AB103" s="101"/>
      <c r="AC103" s="101"/>
      <c r="AD103" s="101"/>
      <c r="AE103" s="101"/>
      <c r="AF103" s="101"/>
      <c r="AL103" s="101" t="s">
        <v>73</v>
      </c>
      <c r="AM103" s="101"/>
      <c r="AN103" s="101"/>
      <c r="AO103" s="101"/>
      <c r="AP103" s="101"/>
      <c r="AQ103" s="101"/>
      <c r="AZ103" s="101" t="s">
        <v>73</v>
      </c>
      <c r="BA103" s="101"/>
      <c r="BB103" s="101"/>
      <c r="BC103" s="101"/>
      <c r="BD103" s="101"/>
      <c r="BE103" s="101"/>
      <c r="BJ103" s="101" t="s">
        <v>73</v>
      </c>
      <c r="BK103" s="101"/>
      <c r="BL103" s="101"/>
      <c r="BM103" s="101"/>
      <c r="BN103" s="101"/>
      <c r="BO103" s="101"/>
    </row>
    <row r="104" customFormat="false" ht="8.45" hidden="false" customHeight="true" outlineLevel="0" collapsed="false">
      <c r="A104" s="101"/>
      <c r="B104" s="101"/>
      <c r="C104" s="101"/>
      <c r="D104" s="101"/>
      <c r="E104" s="101"/>
      <c r="F104" s="101"/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0"/>
      <c r="W104" s="100"/>
      <c r="X104" s="100"/>
      <c r="Y104" s="100"/>
      <c r="Z104" s="100"/>
      <c r="AB104" s="101"/>
      <c r="AC104" s="101"/>
      <c r="AD104" s="101"/>
      <c r="AE104" s="101"/>
      <c r="AF104" s="101"/>
      <c r="AG104" s="101"/>
      <c r="AH104" s="101"/>
      <c r="AI104" s="101"/>
      <c r="AJ104" s="100"/>
      <c r="AK104" s="100"/>
      <c r="AL104" s="101"/>
      <c r="AM104" s="101"/>
      <c r="AN104" s="101"/>
      <c r="AO104" s="101"/>
      <c r="AP104" s="101"/>
      <c r="AQ104" s="101"/>
      <c r="AR104" s="100"/>
      <c r="AS104" s="100"/>
      <c r="AT104" s="100"/>
      <c r="AU104" s="100"/>
      <c r="AV104" s="100"/>
      <c r="AW104" s="100"/>
      <c r="AX104" s="100"/>
      <c r="AY104" s="100"/>
      <c r="AZ104" s="101"/>
      <c r="BA104" s="101"/>
      <c r="BB104" s="101"/>
      <c r="BC104" s="101"/>
      <c r="BD104" s="101"/>
      <c r="BE104" s="101"/>
      <c r="BF104" s="100"/>
      <c r="BG104" s="100"/>
      <c r="BH104" s="100"/>
      <c r="BI104" s="100"/>
      <c r="BJ104" s="101"/>
      <c r="BK104" s="101"/>
      <c r="BL104" s="101"/>
      <c r="BM104" s="101"/>
      <c r="BN104" s="101"/>
      <c r="BO104" s="101"/>
      <c r="BP104" s="100"/>
      <c r="BQ104" s="100"/>
      <c r="BR104" s="100"/>
      <c r="BS104" s="100"/>
      <c r="BT104" s="100"/>
      <c r="BU104" s="100"/>
      <c r="BV104" s="100"/>
    </row>
    <row r="105" customFormat="false" ht="9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</row>
    <row r="106" customFormat="false" ht="9" hidden="false" customHeight="false" outlineLevel="0" collapsed="false">
      <c r="I106" s="169"/>
    </row>
    <row r="107" customFormat="false" ht="9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12" min="3" style="150" width="8.28"/>
    <col collapsed="false" customWidth="false" hidden="false" outlineLevel="0" max="257" min="13" style="150" width="9.14"/>
  </cols>
  <sheetData>
    <row r="1" s="170" customFormat="true" ht="10.5" hidden="false" customHeight="false" outlineLevel="0" collapsed="false">
      <c r="A1" s="156" t="s">
        <v>48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9" hidden="false" customHeight="true" outlineLevel="0" collapsed="false">
      <c r="A2" s="45" t="s">
        <v>4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7" t="s">
        <v>483</v>
      </c>
      <c r="B4" s="172" t="s">
        <v>84</v>
      </c>
      <c r="C4" s="173" t="s">
        <v>484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7"/>
      <c r="B5" s="172"/>
      <c r="C5" s="174" t="s">
        <v>485</v>
      </c>
      <c r="D5" s="174" t="s">
        <v>486</v>
      </c>
      <c r="E5" s="174" t="s">
        <v>487</v>
      </c>
      <c r="F5" s="174" t="s">
        <v>488</v>
      </c>
      <c r="G5" s="174" t="s">
        <v>489</v>
      </c>
      <c r="H5" s="174" t="s">
        <v>490</v>
      </c>
      <c r="I5" s="174" t="s">
        <v>169</v>
      </c>
      <c r="J5" s="174" t="s">
        <v>491</v>
      </c>
      <c r="K5" s="174" t="s">
        <v>492</v>
      </c>
      <c r="L5" s="175" t="s">
        <v>493</v>
      </c>
    </row>
    <row r="6" customFormat="false" ht="9" hidden="false" customHeight="false" outlineLevel="0" collapsed="false">
      <c r="A6" s="47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7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7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9" hidden="false" customHeight="true" outlineLevel="0" collapsed="false">
      <c r="A9" s="47"/>
      <c r="B9" s="179" t="s">
        <v>341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6.6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</row>
    <row r="11" customFormat="false" ht="9" hidden="false" customHeight="false" outlineLevel="0" collapsed="false">
      <c r="A11" s="181" t="s">
        <v>494</v>
      </c>
      <c r="B11" s="182" t="n">
        <f aca="false">SUM(C11:L11)</f>
        <v>24081</v>
      </c>
      <c r="C11" s="100" t="n">
        <v>497</v>
      </c>
      <c r="D11" s="100" t="n">
        <v>202</v>
      </c>
      <c r="E11" s="100" t="n">
        <v>2673</v>
      </c>
      <c r="F11" s="100" t="n">
        <v>2417</v>
      </c>
      <c r="G11" s="100" t="n">
        <v>2585</v>
      </c>
      <c r="H11" s="100" t="n">
        <v>4880</v>
      </c>
      <c r="I11" s="100" t="n">
        <v>3066</v>
      </c>
      <c r="J11" s="100" t="n">
        <v>689</v>
      </c>
      <c r="K11" s="100" t="n">
        <v>1566</v>
      </c>
      <c r="L11" s="100" t="n">
        <v>5506</v>
      </c>
    </row>
    <row r="12" customFormat="false" ht="9" hidden="false" customHeight="false" outlineLevel="0" collapsed="false">
      <c r="A12" s="181" t="s">
        <v>495</v>
      </c>
      <c r="B12" s="182" t="n">
        <f aca="false">SUM(C12:L12)</f>
        <v>1418</v>
      </c>
      <c r="C12" s="100" t="n">
        <v>47</v>
      </c>
      <c r="D12" s="100" t="n">
        <v>7</v>
      </c>
      <c r="E12" s="100" t="n">
        <v>1</v>
      </c>
      <c r="F12" s="100" t="n">
        <v>337</v>
      </c>
      <c r="G12" s="100" t="n">
        <v>136</v>
      </c>
      <c r="H12" s="100" t="n">
        <v>140</v>
      </c>
      <c r="I12" s="100" t="n">
        <v>145</v>
      </c>
      <c r="J12" s="100" t="n">
        <v>0</v>
      </c>
      <c r="K12" s="100" t="n">
        <v>36</v>
      </c>
      <c r="L12" s="100" t="n">
        <v>569</v>
      </c>
    </row>
    <row r="13" customFormat="false" ht="9" hidden="false" customHeight="false" outlineLevel="0" collapsed="false">
      <c r="A13" s="181" t="s">
        <v>496</v>
      </c>
      <c r="B13" s="182" t="n">
        <f aca="false">SUM(C13:L13)</f>
        <v>264</v>
      </c>
      <c r="C13" s="100" t="n">
        <v>8</v>
      </c>
      <c r="D13" s="100" t="n">
        <v>1</v>
      </c>
      <c r="E13" s="100" t="n">
        <v>0</v>
      </c>
      <c r="F13" s="100" t="n">
        <v>0</v>
      </c>
      <c r="G13" s="100" t="n">
        <v>71</v>
      </c>
      <c r="H13" s="100" t="n">
        <v>1</v>
      </c>
      <c r="I13" s="100" t="n">
        <v>15</v>
      </c>
      <c r="J13" s="100" t="n">
        <v>0</v>
      </c>
      <c r="K13" s="100" t="n">
        <v>6</v>
      </c>
      <c r="L13" s="100" t="n">
        <v>162</v>
      </c>
    </row>
    <row r="14" customFormat="false" ht="9" hidden="false" customHeight="false" outlineLevel="0" collapsed="false">
      <c r="A14" s="181" t="s">
        <v>497</v>
      </c>
      <c r="B14" s="182" t="n">
        <f aca="false">SUM(C14:L14)</f>
        <v>483</v>
      </c>
      <c r="C14" s="100" t="n">
        <v>10</v>
      </c>
      <c r="D14" s="100" t="n">
        <v>3</v>
      </c>
      <c r="E14" s="100" t="n">
        <v>0</v>
      </c>
      <c r="F14" s="100" t="n">
        <v>224</v>
      </c>
      <c r="G14" s="100" t="n">
        <v>29</v>
      </c>
      <c r="H14" s="100" t="n">
        <v>1</v>
      </c>
      <c r="I14" s="100" t="n">
        <v>52</v>
      </c>
      <c r="J14" s="100" t="n">
        <v>0</v>
      </c>
      <c r="K14" s="100" t="n">
        <v>23</v>
      </c>
      <c r="L14" s="100" t="n">
        <v>141</v>
      </c>
    </row>
    <row r="15" customFormat="false" ht="9" hidden="false" customHeight="false" outlineLevel="0" collapsed="false">
      <c r="A15" s="181" t="s">
        <v>498</v>
      </c>
      <c r="B15" s="182" t="n">
        <f aca="false">SUM(C15:L15)</f>
        <v>514</v>
      </c>
      <c r="C15" s="100" t="n">
        <v>23</v>
      </c>
      <c r="D15" s="100" t="n">
        <v>1</v>
      </c>
      <c r="E15" s="100" t="n">
        <v>1</v>
      </c>
      <c r="F15" s="100" t="n">
        <v>113</v>
      </c>
      <c r="G15" s="100" t="n">
        <v>24</v>
      </c>
      <c r="H15" s="100" t="n">
        <v>137</v>
      </c>
      <c r="I15" s="100" t="n">
        <v>17</v>
      </c>
      <c r="J15" s="100" t="n">
        <v>0</v>
      </c>
      <c r="K15" s="100" t="n">
        <v>5</v>
      </c>
      <c r="L15" s="100" t="n">
        <v>193</v>
      </c>
    </row>
    <row r="16" customFormat="false" ht="9" hidden="false" customHeight="false" outlineLevel="0" collapsed="false">
      <c r="A16" s="181" t="s">
        <v>499</v>
      </c>
      <c r="B16" s="182" t="n">
        <f aca="false">SUM(C16:L16)</f>
        <v>156</v>
      </c>
      <c r="C16" s="100" t="n">
        <v>6</v>
      </c>
      <c r="D16" s="100" t="n">
        <v>2</v>
      </c>
      <c r="E16" s="100" t="n">
        <v>0</v>
      </c>
      <c r="F16" s="100" t="n">
        <v>0</v>
      </c>
      <c r="G16" s="100" t="n">
        <v>12</v>
      </c>
      <c r="H16" s="100" t="n">
        <v>1</v>
      </c>
      <c r="I16" s="100" t="n">
        <v>61</v>
      </c>
      <c r="J16" s="100" t="n">
        <v>0</v>
      </c>
      <c r="K16" s="100" t="n">
        <v>2</v>
      </c>
      <c r="L16" s="100" t="n">
        <v>72</v>
      </c>
    </row>
    <row r="17" customFormat="false" ht="9" hidden="false" customHeight="false" outlineLevel="0" collapsed="false">
      <c r="A17" s="181" t="s">
        <v>500</v>
      </c>
      <c r="B17" s="182" t="n">
        <f aca="false">SUM(C17:L17)</f>
        <v>2169</v>
      </c>
      <c r="C17" s="100" t="n">
        <v>100</v>
      </c>
      <c r="D17" s="100" t="n">
        <v>15</v>
      </c>
      <c r="E17" s="100" t="n">
        <v>1</v>
      </c>
      <c r="F17" s="100" t="n">
        <v>616</v>
      </c>
      <c r="G17" s="100" t="n">
        <v>146</v>
      </c>
      <c r="H17" s="100" t="n">
        <v>73</v>
      </c>
      <c r="I17" s="100" t="n">
        <v>123</v>
      </c>
      <c r="J17" s="100" t="n">
        <v>0</v>
      </c>
      <c r="K17" s="100" t="n">
        <v>199</v>
      </c>
      <c r="L17" s="100" t="n">
        <v>896</v>
      </c>
    </row>
    <row r="18" customFormat="false" ht="9" hidden="false" customHeight="false" outlineLevel="0" collapsed="false">
      <c r="A18" s="181" t="s">
        <v>501</v>
      </c>
      <c r="B18" s="182" t="n">
        <f aca="false">SUM(C18:L18)</f>
        <v>1082</v>
      </c>
      <c r="C18" s="100" t="n">
        <v>21</v>
      </c>
      <c r="D18" s="100" t="n">
        <v>1</v>
      </c>
      <c r="E18" s="100" t="n">
        <v>0</v>
      </c>
      <c r="F18" s="100" t="n">
        <v>473</v>
      </c>
      <c r="G18" s="100" t="n">
        <v>45</v>
      </c>
      <c r="H18" s="100" t="n">
        <v>2</v>
      </c>
      <c r="I18" s="100" t="n">
        <v>20</v>
      </c>
      <c r="J18" s="100" t="n">
        <v>0</v>
      </c>
      <c r="K18" s="100" t="n">
        <v>141</v>
      </c>
      <c r="L18" s="100" t="n">
        <v>379</v>
      </c>
    </row>
    <row r="19" customFormat="false" ht="9" hidden="false" customHeight="false" outlineLevel="0" collapsed="false">
      <c r="A19" s="181" t="s">
        <v>502</v>
      </c>
      <c r="B19" s="182" t="n">
        <f aca="false">SUM(C19:L19)</f>
        <v>382</v>
      </c>
      <c r="C19" s="100" t="n">
        <v>10</v>
      </c>
      <c r="D19" s="100" t="n">
        <v>8</v>
      </c>
      <c r="E19" s="100" t="n">
        <v>1</v>
      </c>
      <c r="F19" s="100" t="n">
        <v>125</v>
      </c>
      <c r="G19" s="100" t="n">
        <v>23</v>
      </c>
      <c r="H19" s="100" t="n">
        <v>1</v>
      </c>
      <c r="I19" s="100" t="n">
        <v>24</v>
      </c>
      <c r="J19" s="100" t="n">
        <v>0</v>
      </c>
      <c r="K19" s="100" t="n">
        <v>9</v>
      </c>
      <c r="L19" s="100" t="n">
        <v>181</v>
      </c>
    </row>
    <row r="20" customFormat="false" ht="9" hidden="false" customHeight="false" outlineLevel="0" collapsed="false">
      <c r="A20" s="181" t="s">
        <v>503</v>
      </c>
      <c r="B20" s="182" t="n">
        <f aca="false">SUM(C20:L20)</f>
        <v>239</v>
      </c>
      <c r="C20" s="100" t="n">
        <v>14</v>
      </c>
      <c r="D20" s="100" t="n">
        <v>1</v>
      </c>
      <c r="E20" s="100" t="n">
        <v>0</v>
      </c>
      <c r="F20" s="100" t="n">
        <v>11</v>
      </c>
      <c r="G20" s="100" t="n">
        <v>10</v>
      </c>
      <c r="H20" s="100" t="n">
        <v>19</v>
      </c>
      <c r="I20" s="100" t="n">
        <v>48</v>
      </c>
      <c r="J20" s="100" t="n">
        <v>0</v>
      </c>
      <c r="K20" s="100" t="n">
        <v>21</v>
      </c>
      <c r="L20" s="100" t="n">
        <v>115</v>
      </c>
    </row>
    <row r="21" customFormat="false" ht="9" hidden="false" customHeight="false" outlineLevel="0" collapsed="false">
      <c r="A21" s="181" t="s">
        <v>418</v>
      </c>
      <c r="B21" s="182" t="n">
        <f aca="false">SUM(C21:L21)</f>
        <v>54</v>
      </c>
      <c r="C21" s="100" t="n">
        <v>9</v>
      </c>
      <c r="D21" s="100" t="n">
        <v>2</v>
      </c>
      <c r="E21" s="100" t="n">
        <v>0</v>
      </c>
      <c r="F21" s="100" t="n">
        <v>0</v>
      </c>
      <c r="G21" s="100" t="n">
        <v>3</v>
      </c>
      <c r="H21" s="100" t="n">
        <v>1</v>
      </c>
      <c r="I21" s="100" t="n">
        <v>12</v>
      </c>
      <c r="J21" s="100" t="n">
        <v>0</v>
      </c>
      <c r="K21" s="100" t="n">
        <v>9</v>
      </c>
      <c r="L21" s="100" t="n">
        <v>18</v>
      </c>
    </row>
    <row r="22" customFormat="false" ht="9" hidden="false" customHeight="false" outlineLevel="0" collapsed="false">
      <c r="A22" s="181" t="s">
        <v>504</v>
      </c>
      <c r="B22" s="182" t="n">
        <f aca="false">SUM(C22:L22)</f>
        <v>197</v>
      </c>
      <c r="C22" s="100" t="n">
        <v>8</v>
      </c>
      <c r="D22" s="100" t="n">
        <v>1</v>
      </c>
      <c r="E22" s="100" t="n">
        <v>0</v>
      </c>
      <c r="F22" s="100" t="n">
        <v>2</v>
      </c>
      <c r="G22" s="100" t="n">
        <v>18</v>
      </c>
      <c r="H22" s="100" t="n">
        <v>8</v>
      </c>
      <c r="I22" s="100" t="n">
        <v>6</v>
      </c>
      <c r="J22" s="100" t="n">
        <v>0</v>
      </c>
      <c r="K22" s="100" t="n">
        <v>9</v>
      </c>
      <c r="L22" s="100" t="n">
        <v>145</v>
      </c>
    </row>
    <row r="23" customFormat="false" ht="9" hidden="false" customHeight="false" outlineLevel="0" collapsed="false">
      <c r="A23" s="181" t="s">
        <v>505</v>
      </c>
      <c r="B23" s="182" t="n">
        <f aca="false">SUM(C23:L23)</f>
        <v>93</v>
      </c>
      <c r="C23" s="100" t="n">
        <v>35</v>
      </c>
      <c r="D23" s="100" t="n">
        <v>2</v>
      </c>
      <c r="E23" s="100" t="n">
        <v>0</v>
      </c>
      <c r="F23" s="100" t="n">
        <v>0</v>
      </c>
      <c r="G23" s="100" t="n">
        <v>20</v>
      </c>
      <c r="H23" s="100" t="n">
        <v>0</v>
      </c>
      <c r="I23" s="100" t="n">
        <v>5</v>
      </c>
      <c r="J23" s="100" t="n">
        <v>0</v>
      </c>
      <c r="K23" s="100" t="n">
        <v>1</v>
      </c>
      <c r="L23" s="100" t="n">
        <v>30</v>
      </c>
    </row>
    <row r="24" customFormat="false" ht="9" hidden="false" customHeight="false" outlineLevel="0" collapsed="false">
      <c r="A24" s="181" t="s">
        <v>506</v>
      </c>
      <c r="B24" s="182" t="n">
        <f aca="false">SUM(C24:L24)</f>
        <v>124</v>
      </c>
      <c r="C24" s="100" t="n">
        <v>4</v>
      </c>
      <c r="D24" s="100" t="n">
        <v>0</v>
      </c>
      <c r="E24" s="100" t="n">
        <v>0</v>
      </c>
      <c r="F24" s="100" t="n">
        <v>5</v>
      </c>
      <c r="G24" s="100" t="n">
        <v>26</v>
      </c>
      <c r="H24" s="100" t="n">
        <v>43</v>
      </c>
      <c r="I24" s="100" t="n">
        <v>9</v>
      </c>
      <c r="J24" s="100" t="n">
        <v>0</v>
      </c>
      <c r="K24" s="100" t="n">
        <v>8</v>
      </c>
      <c r="L24" s="100" t="n">
        <v>29</v>
      </c>
    </row>
    <row r="25" customFormat="false" ht="9" hidden="false" customHeight="false" outlineLevel="0" collapsed="false">
      <c r="A25" s="181" t="s">
        <v>507</v>
      </c>
      <c r="B25" s="182" t="n">
        <f aca="false">SUM(C25:L25)</f>
        <v>20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1</v>
      </c>
      <c r="J25" s="100" t="n">
        <v>0</v>
      </c>
      <c r="K25" s="100" t="n">
        <v>0</v>
      </c>
      <c r="L25" s="100" t="n">
        <v>19</v>
      </c>
    </row>
    <row r="26" customFormat="false" ht="9" hidden="false" customHeight="false" outlineLevel="0" collapsed="false">
      <c r="A26" s="144" t="s">
        <v>423</v>
      </c>
      <c r="B26" s="182" t="n">
        <f aca="false">SUM(C26:L26)</f>
        <v>1567</v>
      </c>
      <c r="C26" s="100" t="n">
        <v>10</v>
      </c>
      <c r="D26" s="100" t="n">
        <v>15</v>
      </c>
      <c r="E26" s="100" t="n">
        <v>0</v>
      </c>
      <c r="F26" s="100" t="n">
        <v>663</v>
      </c>
      <c r="G26" s="100" t="n">
        <v>42</v>
      </c>
      <c r="H26" s="100" t="n">
        <v>194</v>
      </c>
      <c r="I26" s="100" t="n">
        <v>473</v>
      </c>
      <c r="J26" s="100" t="n">
        <v>0</v>
      </c>
      <c r="K26" s="100" t="n">
        <v>83</v>
      </c>
      <c r="L26" s="100" t="n">
        <v>87</v>
      </c>
    </row>
    <row r="27" customFormat="false" ht="9" hidden="false" customHeight="false" outlineLevel="0" collapsed="false">
      <c r="A27" s="144" t="s">
        <v>424</v>
      </c>
      <c r="B27" s="182" t="n">
        <f aca="false">SUM(C27:L27)</f>
        <v>982</v>
      </c>
      <c r="C27" s="100" t="n">
        <v>1</v>
      </c>
      <c r="D27" s="100" t="n">
        <v>8</v>
      </c>
      <c r="E27" s="100" t="n">
        <v>0</v>
      </c>
      <c r="F27" s="100" t="n">
        <v>661</v>
      </c>
      <c r="G27" s="100" t="n">
        <v>15</v>
      </c>
      <c r="H27" s="100" t="n">
        <v>141</v>
      </c>
      <c r="I27" s="100" t="n">
        <v>75</v>
      </c>
      <c r="J27" s="100" t="n">
        <v>0</v>
      </c>
      <c r="K27" s="100" t="n">
        <v>42</v>
      </c>
      <c r="L27" s="100" t="n">
        <v>39</v>
      </c>
    </row>
    <row r="28" customFormat="false" ht="9" hidden="false" customHeight="false" outlineLevel="0" collapsed="false">
      <c r="A28" s="144" t="s">
        <v>425</v>
      </c>
      <c r="B28" s="182" t="n">
        <f aca="false">SUM(C28:L28)</f>
        <v>587</v>
      </c>
      <c r="C28" s="100" t="n">
        <v>9</v>
      </c>
      <c r="D28" s="100" t="n">
        <v>7</v>
      </c>
      <c r="E28" s="100" t="n">
        <v>0</v>
      </c>
      <c r="F28" s="100" t="n">
        <v>2</v>
      </c>
      <c r="G28" s="100" t="n">
        <v>28</v>
      </c>
      <c r="H28" s="100" t="n">
        <v>53</v>
      </c>
      <c r="I28" s="100" t="n">
        <v>398</v>
      </c>
      <c r="J28" s="100" t="n">
        <v>0</v>
      </c>
      <c r="K28" s="100" t="n">
        <v>41</v>
      </c>
      <c r="L28" s="100" t="n">
        <v>49</v>
      </c>
    </row>
    <row r="29" customFormat="false" ht="9" hidden="false" customHeight="false" outlineLevel="0" collapsed="false">
      <c r="A29" s="181" t="s">
        <v>508</v>
      </c>
      <c r="B29" s="182" t="n">
        <f aca="false">SUM(C29:L29)</f>
        <v>567</v>
      </c>
      <c r="C29" s="100" t="n">
        <v>3</v>
      </c>
      <c r="D29" s="100" t="n">
        <v>12</v>
      </c>
      <c r="E29" s="100" t="n">
        <v>0</v>
      </c>
      <c r="F29" s="100" t="n">
        <v>5</v>
      </c>
      <c r="G29" s="100" t="n">
        <v>10</v>
      </c>
      <c r="H29" s="100" t="n">
        <v>112</v>
      </c>
      <c r="I29" s="100" t="n">
        <v>8</v>
      </c>
      <c r="J29" s="100" t="n">
        <v>0</v>
      </c>
      <c r="K29" s="100" t="n">
        <v>13</v>
      </c>
      <c r="L29" s="100" t="n">
        <v>404</v>
      </c>
    </row>
    <row r="30" customFormat="false" ht="9" hidden="false" customHeight="false" outlineLevel="0" collapsed="false">
      <c r="A30" s="181" t="s">
        <v>509</v>
      </c>
      <c r="B30" s="182" t="n">
        <f aca="false">SUM(C30:L30)</f>
        <v>2280</v>
      </c>
      <c r="C30" s="100" t="n">
        <v>5</v>
      </c>
      <c r="D30" s="100" t="n">
        <v>17</v>
      </c>
      <c r="E30" s="100" t="n">
        <v>257</v>
      </c>
      <c r="F30" s="100" t="n">
        <v>176</v>
      </c>
      <c r="G30" s="100" t="n">
        <v>775</v>
      </c>
      <c r="H30" s="100" t="n">
        <v>74</v>
      </c>
      <c r="I30" s="100" t="n">
        <v>0</v>
      </c>
      <c r="J30" s="100" t="n">
        <v>0</v>
      </c>
      <c r="K30" s="100" t="n">
        <v>61</v>
      </c>
      <c r="L30" s="100" t="n">
        <v>915</v>
      </c>
    </row>
    <row r="31" customFormat="false" ht="9" hidden="false" customHeight="false" outlineLevel="0" collapsed="false">
      <c r="A31" s="181" t="s">
        <v>510</v>
      </c>
      <c r="B31" s="182" t="n">
        <f aca="false">SUM(C31:L31)</f>
        <v>843</v>
      </c>
      <c r="C31" s="100" t="n">
        <v>108</v>
      </c>
      <c r="D31" s="100" t="n">
        <v>6</v>
      </c>
      <c r="E31" s="100" t="n">
        <v>0</v>
      </c>
      <c r="F31" s="100" t="n">
        <v>63</v>
      </c>
      <c r="G31" s="100" t="n">
        <v>42</v>
      </c>
      <c r="H31" s="100" t="n">
        <v>8</v>
      </c>
      <c r="I31" s="100" t="n">
        <v>146</v>
      </c>
      <c r="J31" s="100" t="n">
        <v>307</v>
      </c>
      <c r="K31" s="100" t="n">
        <v>48</v>
      </c>
      <c r="L31" s="100" t="n">
        <v>115</v>
      </c>
    </row>
    <row r="32" customFormat="false" ht="9" hidden="false" customHeight="false" outlineLevel="0" collapsed="false">
      <c r="A32" s="181" t="s">
        <v>511</v>
      </c>
      <c r="B32" s="182" t="n">
        <f aca="false">SUM(C32:L32)</f>
        <v>200</v>
      </c>
      <c r="C32" s="100" t="n">
        <v>14</v>
      </c>
      <c r="D32" s="100" t="n">
        <v>6</v>
      </c>
      <c r="E32" s="100" t="n">
        <v>0</v>
      </c>
      <c r="F32" s="100" t="n">
        <v>63</v>
      </c>
      <c r="G32" s="100" t="n">
        <v>4</v>
      </c>
      <c r="H32" s="100" t="n">
        <v>1</v>
      </c>
      <c r="I32" s="100" t="n">
        <v>25</v>
      </c>
      <c r="J32" s="100" t="n">
        <v>0</v>
      </c>
      <c r="K32" s="100" t="n">
        <v>18</v>
      </c>
      <c r="L32" s="100" t="n">
        <v>69</v>
      </c>
    </row>
    <row r="33" customFormat="false" ht="9" hidden="false" customHeight="false" outlineLevel="0" collapsed="false">
      <c r="A33" s="181" t="s">
        <v>512</v>
      </c>
      <c r="B33" s="182" t="n">
        <f aca="false">SUM(C33:L33)</f>
        <v>95</v>
      </c>
      <c r="C33" s="100" t="n">
        <v>32</v>
      </c>
      <c r="D33" s="100" t="n">
        <v>0</v>
      </c>
      <c r="E33" s="100" t="n">
        <v>0</v>
      </c>
      <c r="F33" s="100" t="n">
        <v>0</v>
      </c>
      <c r="G33" s="100" t="n">
        <v>19</v>
      </c>
      <c r="H33" s="100" t="n">
        <v>5</v>
      </c>
      <c r="I33" s="100" t="n">
        <v>35</v>
      </c>
      <c r="J33" s="100" t="n">
        <v>0</v>
      </c>
      <c r="K33" s="100" t="n">
        <v>0</v>
      </c>
      <c r="L33" s="100" t="n">
        <v>4</v>
      </c>
    </row>
    <row r="34" customFormat="false" ht="9" hidden="false" customHeight="false" outlineLevel="0" collapsed="false">
      <c r="A34" s="181" t="s">
        <v>513</v>
      </c>
      <c r="B34" s="182" t="n">
        <f aca="false">SUM(C34:L34)</f>
        <v>546</v>
      </c>
      <c r="C34" s="100" t="n">
        <v>62</v>
      </c>
      <c r="D34" s="100" t="n">
        <v>0</v>
      </c>
      <c r="E34" s="100" t="n">
        <v>0</v>
      </c>
      <c r="F34" s="100" t="n">
        <v>0</v>
      </c>
      <c r="G34" s="100" t="n">
        <v>18</v>
      </c>
      <c r="H34" s="100" t="n">
        <v>1</v>
      </c>
      <c r="I34" s="100" t="n">
        <v>86</v>
      </c>
      <c r="J34" s="100" t="n">
        <v>307</v>
      </c>
      <c r="K34" s="100" t="n">
        <v>30</v>
      </c>
      <c r="L34" s="100" t="n">
        <v>42</v>
      </c>
    </row>
    <row r="35" customFormat="false" ht="9" hidden="false" customHeight="false" outlineLevel="0" collapsed="false">
      <c r="A35" s="181" t="s">
        <v>432</v>
      </c>
      <c r="B35" s="182" t="n">
        <f aca="false">SUM(C35:L35)</f>
        <v>306</v>
      </c>
      <c r="C35" s="100" t="n">
        <v>5</v>
      </c>
      <c r="D35" s="100" t="n">
        <v>16</v>
      </c>
      <c r="E35" s="100" t="n">
        <v>4</v>
      </c>
      <c r="F35" s="100" t="n">
        <v>11</v>
      </c>
      <c r="G35" s="100" t="n">
        <v>58</v>
      </c>
      <c r="H35" s="100" t="n">
        <v>4</v>
      </c>
      <c r="I35" s="100" t="n">
        <v>32</v>
      </c>
      <c r="J35" s="100" t="n">
        <v>51</v>
      </c>
      <c r="K35" s="100" t="n">
        <v>13</v>
      </c>
      <c r="L35" s="100" t="n">
        <v>112</v>
      </c>
    </row>
    <row r="36" customFormat="false" ht="9" hidden="false" customHeight="false" outlineLevel="0" collapsed="false">
      <c r="A36" s="181" t="s">
        <v>514</v>
      </c>
      <c r="B36" s="182" t="n">
        <f aca="false">SUM(C36:L36)</f>
        <v>3087</v>
      </c>
      <c r="C36" s="100" t="n">
        <v>37</v>
      </c>
      <c r="D36" s="100" t="n">
        <v>13</v>
      </c>
      <c r="E36" s="100" t="n">
        <v>121</v>
      </c>
      <c r="F36" s="100" t="n">
        <v>184</v>
      </c>
      <c r="G36" s="100" t="n">
        <v>813</v>
      </c>
      <c r="H36" s="100" t="n">
        <v>1106</v>
      </c>
      <c r="I36" s="100" t="n">
        <v>230</v>
      </c>
      <c r="J36" s="100" t="n">
        <v>46</v>
      </c>
      <c r="K36" s="100" t="n">
        <v>126</v>
      </c>
      <c r="L36" s="100" t="n">
        <v>411</v>
      </c>
    </row>
    <row r="37" customFormat="false" ht="9" hidden="false" customHeight="false" outlineLevel="0" collapsed="false">
      <c r="A37" s="181" t="s">
        <v>515</v>
      </c>
      <c r="B37" s="182" t="n">
        <f aca="false">SUM(C37:L37)</f>
        <v>1924</v>
      </c>
      <c r="C37" s="100" t="n">
        <v>8</v>
      </c>
      <c r="D37" s="100" t="n">
        <v>3</v>
      </c>
      <c r="E37" s="100" t="n">
        <v>25</v>
      </c>
      <c r="F37" s="100" t="n">
        <v>0</v>
      </c>
      <c r="G37" s="100" t="n">
        <v>748</v>
      </c>
      <c r="H37" s="100" t="n">
        <v>924</v>
      </c>
      <c r="I37" s="100" t="n">
        <v>71</v>
      </c>
      <c r="J37" s="100" t="n">
        <v>21</v>
      </c>
      <c r="K37" s="100" t="n">
        <v>2</v>
      </c>
      <c r="L37" s="100" t="n">
        <v>122</v>
      </c>
    </row>
    <row r="38" customFormat="false" ht="9" hidden="false" customHeight="false" outlineLevel="0" collapsed="false">
      <c r="A38" s="181" t="s">
        <v>516</v>
      </c>
      <c r="B38" s="182" t="n">
        <f aca="false">SUM(C38:L38)</f>
        <v>235</v>
      </c>
      <c r="C38" s="100" t="n">
        <v>11</v>
      </c>
      <c r="D38" s="100" t="n">
        <v>1</v>
      </c>
      <c r="E38" s="100" t="n">
        <v>0</v>
      </c>
      <c r="F38" s="100" t="n">
        <v>21</v>
      </c>
      <c r="G38" s="100" t="n">
        <v>11</v>
      </c>
      <c r="H38" s="100" t="n">
        <v>1</v>
      </c>
      <c r="I38" s="100" t="n">
        <v>95</v>
      </c>
      <c r="J38" s="100" t="n">
        <v>25</v>
      </c>
      <c r="K38" s="100" t="n">
        <v>4</v>
      </c>
      <c r="L38" s="100" t="n">
        <v>66</v>
      </c>
    </row>
    <row r="39" customFormat="false" ht="9" hidden="false" customHeight="false" outlineLevel="0" collapsed="false">
      <c r="A39" s="181" t="s">
        <v>517</v>
      </c>
      <c r="B39" s="182" t="n">
        <f aca="false">SUM(C39:L39)</f>
        <v>231</v>
      </c>
      <c r="C39" s="100" t="n">
        <v>7</v>
      </c>
      <c r="D39" s="100" t="n">
        <v>2</v>
      </c>
      <c r="E39" s="100" t="n">
        <v>0</v>
      </c>
      <c r="F39" s="100" t="n">
        <v>1</v>
      </c>
      <c r="G39" s="100" t="n">
        <v>1</v>
      </c>
      <c r="H39" s="100" t="n">
        <v>12</v>
      </c>
      <c r="I39" s="100" t="n">
        <v>4</v>
      </c>
      <c r="J39" s="100" t="n">
        <v>0</v>
      </c>
      <c r="K39" s="100" t="n">
        <v>55</v>
      </c>
      <c r="L39" s="100" t="n">
        <v>149</v>
      </c>
    </row>
    <row r="40" customFormat="false" ht="9" hidden="false" customHeight="false" outlineLevel="0" collapsed="false">
      <c r="A40" s="181" t="s">
        <v>518</v>
      </c>
      <c r="B40" s="182" t="n">
        <f aca="false">SUM(C40:L40)</f>
        <v>697</v>
      </c>
      <c r="C40" s="100" t="n">
        <v>12</v>
      </c>
      <c r="D40" s="100" t="n">
        <v>7</v>
      </c>
      <c r="E40" s="100" t="n">
        <v>96</v>
      </c>
      <c r="F40" s="100" t="n">
        <v>161</v>
      </c>
      <c r="G40" s="100" t="n">
        <v>52</v>
      </c>
      <c r="H40" s="100" t="n">
        <v>170</v>
      </c>
      <c r="I40" s="100" t="n">
        <v>59</v>
      </c>
      <c r="J40" s="100" t="n">
        <v>0</v>
      </c>
      <c r="K40" s="100" t="n">
        <v>65</v>
      </c>
      <c r="L40" s="100" t="n">
        <v>75</v>
      </c>
    </row>
    <row r="41" customFormat="false" ht="9" hidden="false" customHeight="false" outlineLevel="0" collapsed="false">
      <c r="A41" s="181" t="s">
        <v>519</v>
      </c>
      <c r="B41" s="182" t="n">
        <f aca="false">SUM(C41:L41)</f>
        <v>6825</v>
      </c>
      <c r="C41" s="100" t="n">
        <v>80</v>
      </c>
      <c r="D41" s="100" t="n">
        <v>55</v>
      </c>
      <c r="E41" s="100" t="n">
        <v>1494</v>
      </c>
      <c r="F41" s="100" t="n">
        <v>92</v>
      </c>
      <c r="G41" s="100" t="n">
        <v>401</v>
      </c>
      <c r="H41" s="100" t="n">
        <v>2287</v>
      </c>
      <c r="I41" s="100" t="n">
        <v>792</v>
      </c>
      <c r="J41" s="100" t="n">
        <v>1</v>
      </c>
      <c r="K41" s="100" t="n">
        <v>499</v>
      </c>
      <c r="L41" s="100" t="n">
        <v>1124</v>
      </c>
    </row>
    <row r="42" customFormat="false" ht="9" hidden="false" customHeight="false" outlineLevel="0" collapsed="false">
      <c r="A42" s="181" t="s">
        <v>520</v>
      </c>
      <c r="B42" s="182" t="n">
        <f aca="false">SUM(C42:L42)</f>
        <v>3654</v>
      </c>
      <c r="C42" s="100" t="n">
        <v>6</v>
      </c>
      <c r="D42" s="100" t="n">
        <v>38</v>
      </c>
      <c r="E42" s="100" t="n">
        <v>499</v>
      </c>
      <c r="F42" s="100" t="n">
        <v>8</v>
      </c>
      <c r="G42" s="100" t="n">
        <v>237</v>
      </c>
      <c r="H42" s="100" t="n">
        <v>1717</v>
      </c>
      <c r="I42" s="100" t="n">
        <v>401</v>
      </c>
      <c r="J42" s="100" t="n">
        <v>1</v>
      </c>
      <c r="K42" s="100" t="n">
        <v>202</v>
      </c>
      <c r="L42" s="100" t="n">
        <v>545</v>
      </c>
    </row>
    <row r="43" customFormat="false" ht="9" hidden="false" customHeight="false" outlineLevel="0" collapsed="false">
      <c r="A43" s="181" t="s">
        <v>521</v>
      </c>
      <c r="B43" s="182" t="n">
        <f aca="false">SUM(C43:L43)</f>
        <v>685</v>
      </c>
      <c r="C43" s="100" t="n">
        <v>2</v>
      </c>
      <c r="D43" s="100" t="n">
        <v>2</v>
      </c>
      <c r="E43" s="100" t="n">
        <v>77</v>
      </c>
      <c r="F43" s="100" t="n">
        <v>7</v>
      </c>
      <c r="G43" s="100" t="n">
        <v>21</v>
      </c>
      <c r="H43" s="100" t="n">
        <v>19</v>
      </c>
      <c r="I43" s="100" t="n">
        <v>36</v>
      </c>
      <c r="J43" s="100" t="n">
        <v>0</v>
      </c>
      <c r="K43" s="100" t="n">
        <v>162</v>
      </c>
      <c r="L43" s="100" t="n">
        <v>359</v>
      </c>
    </row>
    <row r="44" customFormat="false" ht="9" hidden="false" customHeight="false" outlineLevel="0" collapsed="false">
      <c r="A44" s="181" t="s">
        <v>522</v>
      </c>
      <c r="B44" s="182" t="n">
        <f aca="false">SUM(C44:L44)</f>
        <v>1020</v>
      </c>
      <c r="C44" s="100" t="n">
        <v>1</v>
      </c>
      <c r="D44" s="100" t="n">
        <v>2</v>
      </c>
      <c r="E44" s="100" t="n">
        <v>622</v>
      </c>
      <c r="F44" s="100" t="n">
        <v>75</v>
      </c>
      <c r="G44" s="100" t="n">
        <v>17</v>
      </c>
      <c r="H44" s="100" t="n">
        <v>2</v>
      </c>
      <c r="I44" s="100" t="n">
        <v>166</v>
      </c>
      <c r="J44" s="100" t="n">
        <v>0</v>
      </c>
      <c r="K44" s="100" t="n">
        <v>125</v>
      </c>
      <c r="L44" s="100" t="n">
        <v>10</v>
      </c>
    </row>
    <row r="45" customFormat="false" ht="9" hidden="false" customHeight="false" outlineLevel="0" collapsed="false">
      <c r="A45" s="181" t="s">
        <v>523</v>
      </c>
      <c r="B45" s="182" t="n">
        <f aca="false">SUM(C45:L45)</f>
        <v>63</v>
      </c>
      <c r="C45" s="100" t="n">
        <v>0</v>
      </c>
      <c r="D45" s="100" t="n">
        <v>12</v>
      </c>
      <c r="E45" s="100" t="n">
        <v>0</v>
      </c>
      <c r="F45" s="100" t="n">
        <v>0</v>
      </c>
      <c r="G45" s="100" t="n">
        <v>28</v>
      </c>
      <c r="H45" s="100" t="n">
        <v>3</v>
      </c>
      <c r="I45" s="100" t="n">
        <v>2</v>
      </c>
      <c r="J45" s="100" t="n">
        <v>0</v>
      </c>
      <c r="K45" s="100" t="n">
        <v>1</v>
      </c>
      <c r="L45" s="100" t="n">
        <v>17</v>
      </c>
    </row>
    <row r="46" customFormat="false" ht="9" hidden="false" customHeight="false" outlineLevel="0" collapsed="false">
      <c r="A46" s="181" t="s">
        <v>524</v>
      </c>
      <c r="B46" s="182" t="n">
        <f aca="false">SUM(C46:L46)</f>
        <v>1400</v>
      </c>
      <c r="C46" s="100" t="n">
        <v>71</v>
      </c>
      <c r="D46" s="100" t="n">
        <v>1</v>
      </c>
      <c r="E46" s="100" t="n">
        <v>295</v>
      </c>
      <c r="F46" s="100" t="n">
        <v>1</v>
      </c>
      <c r="G46" s="100" t="n">
        <v>98</v>
      </c>
      <c r="H46" s="100" t="n">
        <v>545</v>
      </c>
      <c r="I46" s="100" t="n">
        <v>187</v>
      </c>
      <c r="J46" s="100" t="n">
        <v>0</v>
      </c>
      <c r="K46" s="100" t="n">
        <v>9</v>
      </c>
      <c r="L46" s="100" t="n">
        <v>193</v>
      </c>
    </row>
    <row r="47" customFormat="false" ht="9" hidden="false" customHeight="false" outlineLevel="0" collapsed="false">
      <c r="A47" s="181" t="s">
        <v>525</v>
      </c>
      <c r="B47" s="182" t="n">
        <f aca="false">SUM(C47:L47)</f>
        <v>762</v>
      </c>
      <c r="C47" s="100" t="n">
        <v>9</v>
      </c>
      <c r="D47" s="100" t="n">
        <v>6</v>
      </c>
      <c r="E47" s="100" t="n">
        <v>0</v>
      </c>
      <c r="F47" s="100" t="n">
        <v>26</v>
      </c>
      <c r="G47" s="100" t="n">
        <v>24</v>
      </c>
      <c r="H47" s="100" t="n">
        <v>49</v>
      </c>
      <c r="I47" s="100" t="n">
        <v>149</v>
      </c>
      <c r="J47" s="100" t="n">
        <v>8</v>
      </c>
      <c r="K47" s="100" t="n">
        <v>132</v>
      </c>
      <c r="L47" s="100" t="n">
        <v>359</v>
      </c>
    </row>
    <row r="48" customFormat="false" ht="9" hidden="false" customHeight="false" outlineLevel="0" collapsed="false">
      <c r="A48" s="181" t="s">
        <v>526</v>
      </c>
      <c r="B48" s="182" t="n">
        <f aca="false">SUM(C48:L48)</f>
        <v>242</v>
      </c>
      <c r="C48" s="100" t="n">
        <v>3</v>
      </c>
      <c r="D48" s="100" t="n">
        <v>2</v>
      </c>
      <c r="E48" s="100" t="n">
        <v>0</v>
      </c>
      <c r="F48" s="100" t="n">
        <v>0</v>
      </c>
      <c r="G48" s="100" t="n">
        <v>8</v>
      </c>
      <c r="H48" s="100" t="n">
        <v>40</v>
      </c>
      <c r="I48" s="100" t="n">
        <v>109</v>
      </c>
      <c r="J48" s="100" t="n">
        <v>0</v>
      </c>
      <c r="K48" s="100" t="n">
        <v>0</v>
      </c>
      <c r="L48" s="100" t="n">
        <v>80</v>
      </c>
    </row>
    <row r="49" customFormat="false" ht="9" hidden="false" customHeight="false" outlineLevel="0" collapsed="false">
      <c r="A49" s="181" t="s">
        <v>527</v>
      </c>
      <c r="B49" s="182" t="n">
        <f aca="false">SUM(C49:L49)</f>
        <v>20</v>
      </c>
      <c r="C49" s="100" t="n">
        <v>3</v>
      </c>
      <c r="D49" s="100" t="n">
        <v>1</v>
      </c>
      <c r="E49" s="100" t="n">
        <v>0</v>
      </c>
      <c r="F49" s="100" t="n">
        <v>0</v>
      </c>
      <c r="G49" s="100" t="n">
        <v>7</v>
      </c>
      <c r="H49" s="100" t="n">
        <v>9</v>
      </c>
      <c r="I49" s="100" t="n">
        <v>0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1" t="s">
        <v>528</v>
      </c>
      <c r="B50" s="182" t="n">
        <f aca="false">SUM(C50:L50)</f>
        <v>499</v>
      </c>
      <c r="C50" s="100" t="n">
        <v>3</v>
      </c>
      <c r="D50" s="100" t="n">
        <v>2</v>
      </c>
      <c r="E50" s="100" t="n">
        <v>0</v>
      </c>
      <c r="F50" s="100" t="n">
        <v>26</v>
      </c>
      <c r="G50" s="100" t="n">
        <v>9</v>
      </c>
      <c r="H50" s="100" t="n">
        <v>1</v>
      </c>
      <c r="I50" s="100" t="n">
        <v>40</v>
      </c>
      <c r="J50" s="100" t="n">
        <v>8</v>
      </c>
      <c r="K50" s="100" t="n">
        <v>131</v>
      </c>
      <c r="L50" s="100" t="n">
        <v>279</v>
      </c>
    </row>
    <row r="51" customFormat="false" ht="9" hidden="false" customHeight="false" outlineLevel="0" collapsed="false">
      <c r="A51" s="181" t="s">
        <v>529</v>
      </c>
      <c r="B51" s="182" t="n">
        <f aca="false">SUM(C51:L51)</f>
        <v>922</v>
      </c>
      <c r="C51" s="100" t="n">
        <v>1</v>
      </c>
      <c r="D51" s="100" t="n">
        <v>0</v>
      </c>
      <c r="E51" s="100" t="n">
        <v>96</v>
      </c>
      <c r="F51" s="100" t="n">
        <v>0</v>
      </c>
      <c r="G51" s="100" t="n">
        <v>38</v>
      </c>
      <c r="H51" s="100" t="n">
        <v>669</v>
      </c>
      <c r="I51" s="100" t="n">
        <v>72</v>
      </c>
      <c r="J51" s="100" t="n">
        <v>0</v>
      </c>
      <c r="K51" s="100" t="n">
        <v>0</v>
      </c>
      <c r="L51" s="100" t="n">
        <v>46</v>
      </c>
    </row>
    <row r="52" customFormat="false" ht="9" hidden="false" customHeight="false" outlineLevel="0" collapsed="false">
      <c r="A52" s="181" t="s">
        <v>530</v>
      </c>
      <c r="B52" s="182" t="n">
        <f aca="false">SUM(C52:L52)</f>
        <v>814</v>
      </c>
      <c r="C52" s="100" t="n">
        <v>15</v>
      </c>
      <c r="D52" s="100" t="n">
        <v>3</v>
      </c>
      <c r="E52" s="100" t="n">
        <v>99</v>
      </c>
      <c r="F52" s="100" t="n">
        <v>28</v>
      </c>
      <c r="G52" s="100" t="n">
        <v>50</v>
      </c>
      <c r="H52" s="100" t="n">
        <v>38</v>
      </c>
      <c r="I52" s="100" t="n">
        <v>355</v>
      </c>
      <c r="J52" s="100" t="n">
        <v>5</v>
      </c>
      <c r="K52" s="100" t="n">
        <v>59</v>
      </c>
      <c r="L52" s="100" t="n">
        <v>162</v>
      </c>
    </row>
    <row r="53" customFormat="false" ht="9" hidden="false" customHeight="false" outlineLevel="0" collapsed="false">
      <c r="A53" s="181" t="s">
        <v>531</v>
      </c>
      <c r="B53" s="182" t="n">
        <f aca="false">SUM(C53:L53)</f>
        <v>57</v>
      </c>
      <c r="C53" s="100" t="n">
        <v>3</v>
      </c>
      <c r="D53" s="100" t="n">
        <v>0</v>
      </c>
      <c r="E53" s="100" t="n">
        <v>0</v>
      </c>
      <c r="F53" s="100" t="n">
        <v>0</v>
      </c>
      <c r="G53" s="100" t="n">
        <v>14</v>
      </c>
      <c r="H53" s="100" t="n">
        <v>0</v>
      </c>
      <c r="I53" s="100" t="n">
        <v>4</v>
      </c>
      <c r="J53" s="100" t="n">
        <v>0</v>
      </c>
      <c r="K53" s="100" t="n">
        <v>0</v>
      </c>
      <c r="L53" s="100" t="n">
        <v>36</v>
      </c>
    </row>
    <row r="54" customFormat="false" ht="9" hidden="false" customHeight="false" outlineLevel="0" collapsed="false">
      <c r="A54" s="181" t="s">
        <v>532</v>
      </c>
      <c r="B54" s="182" t="n">
        <f aca="false">SUM(C54:L54)</f>
        <v>557</v>
      </c>
      <c r="C54" s="100" t="n">
        <v>10</v>
      </c>
      <c r="D54" s="100" t="n">
        <v>3</v>
      </c>
      <c r="E54" s="100" t="n">
        <v>99</v>
      </c>
      <c r="F54" s="100" t="n">
        <v>15</v>
      </c>
      <c r="G54" s="100" t="n">
        <v>12</v>
      </c>
      <c r="H54" s="100" t="n">
        <v>37</v>
      </c>
      <c r="I54" s="100" t="n">
        <v>297</v>
      </c>
      <c r="J54" s="100" t="n">
        <v>5</v>
      </c>
      <c r="K54" s="100" t="n">
        <v>31</v>
      </c>
      <c r="L54" s="100" t="n">
        <v>48</v>
      </c>
    </row>
    <row r="55" customFormat="false" ht="9" hidden="false" customHeight="false" outlineLevel="0" collapsed="false">
      <c r="A55" s="181" t="s">
        <v>533</v>
      </c>
      <c r="B55" s="182" t="n">
        <f aca="false">SUM(C55:L55)</f>
        <v>203</v>
      </c>
      <c r="C55" s="100" t="n">
        <v>3</v>
      </c>
      <c r="D55" s="100" t="n">
        <v>0</v>
      </c>
      <c r="E55" s="100" t="n">
        <v>0</v>
      </c>
      <c r="F55" s="100" t="n">
        <v>13</v>
      </c>
      <c r="G55" s="100" t="n">
        <v>25</v>
      </c>
      <c r="H55" s="100" t="n">
        <v>1</v>
      </c>
      <c r="I55" s="100" t="n">
        <v>54</v>
      </c>
      <c r="J55" s="100" t="n">
        <v>0</v>
      </c>
      <c r="K55" s="100" t="n">
        <v>28</v>
      </c>
      <c r="L55" s="100" t="n">
        <v>79</v>
      </c>
    </row>
    <row r="56" customFormat="false" ht="9" hidden="false" customHeight="false" outlineLevel="0" collapsed="false">
      <c r="A56" s="181" t="s">
        <v>534</v>
      </c>
      <c r="B56" s="182" t="n">
        <f aca="false">SUM(C56:L56)</f>
        <v>1817</v>
      </c>
      <c r="C56" s="100" t="n">
        <v>9</v>
      </c>
      <c r="D56" s="100" t="n">
        <v>35</v>
      </c>
      <c r="E56" s="100" t="n">
        <v>564</v>
      </c>
      <c r="F56" s="100" t="n">
        <v>149</v>
      </c>
      <c r="G56" s="100" t="n">
        <v>26</v>
      </c>
      <c r="H56" s="100" t="n">
        <v>70</v>
      </c>
      <c r="I56" s="100" t="n">
        <v>397</v>
      </c>
      <c r="J56" s="100" t="n">
        <v>245</v>
      </c>
      <c r="K56" s="100" t="n">
        <v>240</v>
      </c>
      <c r="L56" s="100" t="n">
        <v>82</v>
      </c>
    </row>
    <row r="57" customFormat="false" ht="9" hidden="false" customHeight="false" outlineLevel="0" collapsed="false">
      <c r="A57" s="181" t="s">
        <v>535</v>
      </c>
      <c r="B57" s="182" t="n">
        <f aca="false">SUM(C57:L57)</f>
        <v>175</v>
      </c>
      <c r="C57" s="100" t="n">
        <v>0</v>
      </c>
      <c r="D57" s="100" t="n">
        <v>25</v>
      </c>
      <c r="E57" s="100" t="n">
        <v>1</v>
      </c>
      <c r="F57" s="100" t="n">
        <v>3</v>
      </c>
      <c r="G57" s="100" t="n">
        <v>0</v>
      </c>
      <c r="H57" s="100" t="n">
        <v>1</v>
      </c>
      <c r="I57" s="100" t="n">
        <v>42</v>
      </c>
      <c r="J57" s="100" t="n">
        <v>54</v>
      </c>
      <c r="K57" s="100" t="n">
        <v>44</v>
      </c>
      <c r="L57" s="100" t="n">
        <v>5</v>
      </c>
    </row>
    <row r="58" customFormat="false" ht="9" hidden="false" customHeight="false" outlineLevel="0" collapsed="false">
      <c r="A58" s="181" t="s">
        <v>536</v>
      </c>
      <c r="B58" s="182" t="n">
        <f aca="false">SUM(C58:L58)</f>
        <v>1099</v>
      </c>
      <c r="C58" s="100" t="n">
        <v>4</v>
      </c>
      <c r="D58" s="100" t="n">
        <v>4</v>
      </c>
      <c r="E58" s="100" t="n">
        <v>563</v>
      </c>
      <c r="F58" s="100" t="n">
        <v>146</v>
      </c>
      <c r="G58" s="100" t="n">
        <v>4</v>
      </c>
      <c r="H58" s="100" t="n">
        <v>0</v>
      </c>
      <c r="I58" s="100" t="n">
        <v>138</v>
      </c>
      <c r="J58" s="100" t="n">
        <v>22</v>
      </c>
      <c r="K58" s="100" t="n">
        <v>157</v>
      </c>
      <c r="L58" s="100" t="n">
        <v>61</v>
      </c>
    </row>
    <row r="59" customFormat="false" ht="9" hidden="false" customHeight="false" outlineLevel="0" collapsed="false">
      <c r="A59" s="181" t="s">
        <v>537</v>
      </c>
      <c r="B59" s="182" t="n">
        <f aca="false">SUM(C59:L59)</f>
        <v>542</v>
      </c>
      <c r="C59" s="100" t="n">
        <v>5</v>
      </c>
      <c r="D59" s="100" t="n">
        <v>7</v>
      </c>
      <c r="E59" s="100" t="n">
        <v>0</v>
      </c>
      <c r="F59" s="100" t="n">
        <v>0</v>
      </c>
      <c r="G59" s="100" t="n">
        <v>21</v>
      </c>
      <c r="H59" s="100" t="n">
        <v>69</v>
      </c>
      <c r="I59" s="100" t="n">
        <v>217</v>
      </c>
      <c r="J59" s="100" t="n">
        <v>168</v>
      </c>
      <c r="K59" s="100" t="n">
        <v>39</v>
      </c>
      <c r="L59" s="100" t="n">
        <v>16</v>
      </c>
    </row>
    <row r="60" customFormat="false" ht="9" hidden="false" customHeight="false" outlineLevel="0" collapsed="false">
      <c r="A60" s="181" t="s">
        <v>538</v>
      </c>
      <c r="B60" s="182" t="n">
        <f aca="false">SUM(C60:L60)</f>
        <v>308</v>
      </c>
      <c r="C60" s="100" t="n">
        <v>11</v>
      </c>
      <c r="D60" s="100" t="n">
        <v>1</v>
      </c>
      <c r="E60" s="100" t="n">
        <v>36</v>
      </c>
      <c r="F60" s="100" t="n">
        <v>51</v>
      </c>
      <c r="G60" s="100" t="n">
        <v>2</v>
      </c>
      <c r="H60" s="100" t="n">
        <v>1</v>
      </c>
      <c r="I60" s="100" t="n">
        <v>7</v>
      </c>
      <c r="J60" s="100" t="n">
        <v>8</v>
      </c>
      <c r="K60" s="100" t="n">
        <v>38</v>
      </c>
      <c r="L60" s="100" t="n">
        <v>153</v>
      </c>
    </row>
    <row r="61" customFormat="false" ht="9" hidden="false" customHeight="false" outlineLevel="0" collapsed="false">
      <c r="A61" s="181" t="s">
        <v>539</v>
      </c>
      <c r="B61" s="182" t="n">
        <f aca="false">SUM(C61:L61)</f>
        <v>373</v>
      </c>
      <c r="C61" s="100" t="n">
        <v>55</v>
      </c>
      <c r="D61" s="100" t="n">
        <v>1</v>
      </c>
      <c r="E61" s="100" t="n">
        <v>0</v>
      </c>
      <c r="F61" s="100" t="n">
        <v>17</v>
      </c>
      <c r="G61" s="100" t="n">
        <v>21</v>
      </c>
      <c r="H61" s="100" t="n">
        <v>55</v>
      </c>
      <c r="I61" s="100" t="n">
        <v>137</v>
      </c>
      <c r="J61" s="100" t="n">
        <v>18</v>
      </c>
      <c r="K61" s="100" t="n">
        <v>19</v>
      </c>
      <c r="L61" s="100" t="n">
        <v>50</v>
      </c>
    </row>
    <row r="62" customFormat="false" ht="9" hidden="false" customHeight="false" outlineLevel="0" collapsed="false">
      <c r="A62" s="181" t="s">
        <v>540</v>
      </c>
      <c r="B62" s="182" t="n">
        <f aca="false">SUM(C62:L62)</f>
        <v>7089</v>
      </c>
      <c r="C62" s="100" t="n">
        <v>129</v>
      </c>
      <c r="D62" s="100" t="n">
        <v>55</v>
      </c>
      <c r="E62" s="100" t="n">
        <v>1068</v>
      </c>
      <c r="F62" s="100" t="n">
        <v>212</v>
      </c>
      <c r="G62" s="100" t="n">
        <v>726</v>
      </c>
      <c r="H62" s="100" t="n">
        <v>981</v>
      </c>
      <c r="I62" s="100" t="n">
        <v>326</v>
      </c>
      <c r="J62" s="100" t="n">
        <v>3</v>
      </c>
      <c r="K62" s="100" t="n">
        <v>520</v>
      </c>
      <c r="L62" s="100" t="n">
        <v>3069</v>
      </c>
    </row>
    <row r="63" customFormat="false" ht="9" hidden="false" customHeight="false" outlineLevel="0" collapsed="false">
      <c r="A63" s="181" t="s">
        <v>541</v>
      </c>
      <c r="B63" s="182" t="n">
        <f aca="false">SUM(C63:L63)</f>
        <v>6674</v>
      </c>
      <c r="C63" s="100" t="n">
        <v>123</v>
      </c>
      <c r="D63" s="100" t="n">
        <v>45</v>
      </c>
      <c r="E63" s="100" t="n">
        <v>1068</v>
      </c>
      <c r="F63" s="100" t="n">
        <v>193</v>
      </c>
      <c r="G63" s="100" t="n">
        <v>715</v>
      </c>
      <c r="H63" s="100" t="n">
        <v>946</v>
      </c>
      <c r="I63" s="100" t="n">
        <v>318</v>
      </c>
      <c r="J63" s="100" t="n">
        <v>3</v>
      </c>
      <c r="K63" s="100" t="n">
        <v>503</v>
      </c>
      <c r="L63" s="100" t="n">
        <v>2760</v>
      </c>
    </row>
    <row r="64" customFormat="false" ht="9" hidden="false" customHeight="false" outlineLevel="0" collapsed="false">
      <c r="A64" s="181" t="s">
        <v>542</v>
      </c>
      <c r="B64" s="182" t="n">
        <f aca="false">SUM(C64:L64)</f>
        <v>738</v>
      </c>
      <c r="C64" s="100" t="n">
        <v>4</v>
      </c>
      <c r="D64" s="100" t="n">
        <v>6</v>
      </c>
      <c r="E64" s="100" t="n">
        <v>21</v>
      </c>
      <c r="F64" s="100" t="n">
        <v>77</v>
      </c>
      <c r="G64" s="100" t="n">
        <v>0</v>
      </c>
      <c r="H64" s="100" t="n">
        <v>158</v>
      </c>
      <c r="I64" s="100" t="n">
        <v>75</v>
      </c>
      <c r="J64" s="100" t="n">
        <v>0</v>
      </c>
      <c r="K64" s="100" t="n">
        <v>129</v>
      </c>
      <c r="L64" s="100" t="n">
        <v>268</v>
      </c>
    </row>
    <row r="65" customFormat="false" ht="9" hidden="false" customHeight="false" outlineLevel="0" collapsed="false">
      <c r="A65" s="181" t="s">
        <v>543</v>
      </c>
      <c r="B65" s="182" t="n">
        <f aca="false">SUM(C65:L65)</f>
        <v>442</v>
      </c>
      <c r="C65" s="100" t="n">
        <v>4</v>
      </c>
      <c r="D65" s="100" t="n">
        <v>6</v>
      </c>
      <c r="E65" s="100" t="n">
        <v>17</v>
      </c>
      <c r="F65" s="100" t="n">
        <v>75</v>
      </c>
      <c r="G65" s="100" t="n">
        <v>0</v>
      </c>
      <c r="H65" s="100" t="n">
        <v>24</v>
      </c>
      <c r="I65" s="100" t="n">
        <v>25</v>
      </c>
      <c r="J65" s="100" t="n">
        <v>0</v>
      </c>
      <c r="K65" s="100" t="n">
        <v>120</v>
      </c>
      <c r="L65" s="100" t="n">
        <v>171</v>
      </c>
    </row>
    <row r="66" customFormat="false" ht="9" hidden="false" customHeight="false" outlineLevel="0" collapsed="false">
      <c r="A66" s="181" t="s">
        <v>544</v>
      </c>
      <c r="B66" s="182" t="n">
        <f aca="false">SUM(C66:L66)</f>
        <v>74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17</v>
      </c>
      <c r="I66" s="100" t="n">
        <v>0</v>
      </c>
      <c r="J66" s="100" t="n">
        <v>0</v>
      </c>
      <c r="K66" s="100" t="n">
        <v>1</v>
      </c>
      <c r="L66" s="100" t="n">
        <v>56</v>
      </c>
    </row>
    <row r="67" customFormat="false" ht="9" hidden="false" customHeight="false" outlineLevel="0" collapsed="false">
      <c r="A67" s="181" t="s">
        <v>545</v>
      </c>
      <c r="B67" s="182" t="n">
        <f aca="false">SUM(C67:L67)</f>
        <v>220</v>
      </c>
      <c r="C67" s="100" t="n">
        <v>4</v>
      </c>
      <c r="D67" s="100" t="n">
        <v>8</v>
      </c>
      <c r="E67" s="100" t="n">
        <v>0</v>
      </c>
      <c r="F67" s="100" t="n">
        <v>18</v>
      </c>
      <c r="G67" s="100" t="n">
        <v>10</v>
      </c>
      <c r="H67" s="100" t="n">
        <v>105</v>
      </c>
      <c r="I67" s="100" t="n">
        <v>5</v>
      </c>
      <c r="J67" s="100" t="n">
        <v>0</v>
      </c>
      <c r="K67" s="100" t="n">
        <v>50</v>
      </c>
      <c r="L67" s="100" t="n">
        <v>20</v>
      </c>
    </row>
    <row r="68" customFormat="false" ht="9" hidden="false" customHeight="false" outlineLevel="0" collapsed="false">
      <c r="A68" s="181" t="s">
        <v>546</v>
      </c>
      <c r="B68" s="182" t="n">
        <f aca="false">SUM(C68:L68)</f>
        <v>1057</v>
      </c>
      <c r="C68" s="100" t="n">
        <v>1</v>
      </c>
      <c r="D68" s="100" t="n">
        <v>4</v>
      </c>
      <c r="E68" s="100" t="n">
        <v>1</v>
      </c>
      <c r="F68" s="100" t="n">
        <v>1</v>
      </c>
      <c r="G68" s="100" t="n">
        <v>3</v>
      </c>
      <c r="H68" s="100" t="n">
        <v>65</v>
      </c>
      <c r="I68" s="100" t="n">
        <v>19</v>
      </c>
      <c r="J68" s="100" t="n">
        <v>0</v>
      </c>
      <c r="K68" s="100" t="n">
        <v>12</v>
      </c>
      <c r="L68" s="100" t="n">
        <v>951</v>
      </c>
    </row>
    <row r="69" customFormat="false" ht="9" hidden="false" customHeight="false" outlineLevel="0" collapsed="false">
      <c r="A69" s="181" t="s">
        <v>547</v>
      </c>
      <c r="B69" s="182" t="n">
        <f aca="false">SUM(C69:L69)</f>
        <v>2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2</v>
      </c>
      <c r="L69" s="100" t="n">
        <v>0</v>
      </c>
    </row>
    <row r="70" customFormat="false" ht="9" hidden="false" customHeight="false" outlineLevel="0" collapsed="false">
      <c r="A70" s="181" t="s">
        <v>548</v>
      </c>
      <c r="B70" s="182" t="n">
        <f aca="false">SUM(C70:L70)</f>
        <v>79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4</v>
      </c>
      <c r="H70" s="100" t="n">
        <v>74</v>
      </c>
      <c r="I70" s="100" t="n">
        <v>0</v>
      </c>
      <c r="J70" s="100" t="n">
        <v>0</v>
      </c>
      <c r="K70" s="100" t="n">
        <v>0</v>
      </c>
      <c r="L70" s="100" t="n">
        <v>1</v>
      </c>
    </row>
    <row r="71" customFormat="false" ht="9" hidden="false" customHeight="false" outlineLevel="0" collapsed="false">
      <c r="A71" s="181" t="s">
        <v>549</v>
      </c>
      <c r="B71" s="182" t="n">
        <f aca="false">SUM(C71:L71)</f>
        <v>1972</v>
      </c>
      <c r="C71" s="100" t="n">
        <v>2</v>
      </c>
      <c r="D71" s="100" t="n">
        <v>10</v>
      </c>
      <c r="E71" s="100" t="n">
        <v>609</v>
      </c>
      <c r="F71" s="100" t="n">
        <v>62</v>
      </c>
      <c r="G71" s="100" t="n">
        <v>575</v>
      </c>
      <c r="H71" s="100" t="n">
        <v>129</v>
      </c>
      <c r="I71" s="100" t="n">
        <v>3</v>
      </c>
      <c r="J71" s="100" t="n">
        <v>0</v>
      </c>
      <c r="K71" s="100" t="n">
        <v>173</v>
      </c>
      <c r="L71" s="100" t="n">
        <v>409</v>
      </c>
    </row>
    <row r="72" customFormat="false" ht="9" hidden="false" customHeight="false" outlineLevel="0" collapsed="false">
      <c r="A72" s="181" t="s">
        <v>550</v>
      </c>
      <c r="B72" s="182" t="n">
        <f aca="false">SUM(C72:L72)</f>
        <v>204</v>
      </c>
      <c r="C72" s="100" t="n">
        <v>0</v>
      </c>
      <c r="D72" s="100" t="n">
        <v>5</v>
      </c>
      <c r="E72" s="100" t="n">
        <v>132</v>
      </c>
      <c r="F72" s="100" t="n">
        <v>0</v>
      </c>
      <c r="G72" s="100" t="n">
        <v>0</v>
      </c>
      <c r="H72" s="100" t="n">
        <v>59</v>
      </c>
      <c r="I72" s="100" t="n">
        <v>0</v>
      </c>
      <c r="J72" s="100" t="n">
        <v>0</v>
      </c>
      <c r="K72" s="100" t="n">
        <v>3</v>
      </c>
      <c r="L72" s="100" t="n">
        <v>5</v>
      </c>
    </row>
    <row r="73" customFormat="false" ht="9" hidden="false" customHeight="false" outlineLevel="0" collapsed="false">
      <c r="A73" s="181" t="s">
        <v>551</v>
      </c>
      <c r="B73" s="182" t="n">
        <f aca="false">SUM(C73:L73)</f>
        <v>1541</v>
      </c>
      <c r="C73" s="100" t="n">
        <v>0</v>
      </c>
      <c r="D73" s="100" t="n">
        <v>5</v>
      </c>
      <c r="E73" s="100" t="n">
        <v>477</v>
      </c>
      <c r="F73" s="100" t="n">
        <v>33</v>
      </c>
      <c r="G73" s="100" t="n">
        <v>575</v>
      </c>
      <c r="H73" s="100" t="n">
        <v>41</v>
      </c>
      <c r="I73" s="100" t="n">
        <v>0</v>
      </c>
      <c r="J73" s="100" t="n">
        <v>0</v>
      </c>
      <c r="K73" s="100" t="n">
        <v>57</v>
      </c>
      <c r="L73" s="100" t="n">
        <v>353</v>
      </c>
    </row>
    <row r="74" customFormat="false" ht="9" hidden="false" customHeight="false" outlineLevel="0" collapsed="false">
      <c r="A74" s="181" t="s">
        <v>552</v>
      </c>
      <c r="B74" s="182" t="n">
        <f aca="false">SUM(C74:L74)</f>
        <v>783</v>
      </c>
      <c r="C74" s="100" t="n">
        <v>28</v>
      </c>
      <c r="D74" s="100" t="n">
        <v>16</v>
      </c>
      <c r="E74" s="100" t="n">
        <v>0</v>
      </c>
      <c r="F74" s="100" t="n">
        <v>13</v>
      </c>
      <c r="G74" s="100" t="n">
        <v>20</v>
      </c>
      <c r="H74" s="100" t="n">
        <v>133</v>
      </c>
      <c r="I74" s="100" t="n">
        <v>91</v>
      </c>
      <c r="J74" s="100" t="n">
        <v>1</v>
      </c>
      <c r="K74" s="100" t="n">
        <v>39</v>
      </c>
      <c r="L74" s="100" t="n">
        <v>442</v>
      </c>
    </row>
    <row r="75" customFormat="false" ht="9" hidden="false" customHeight="false" outlineLevel="0" collapsed="false">
      <c r="A75" s="181" t="s">
        <v>553</v>
      </c>
      <c r="B75" s="182" t="n">
        <f aca="false">SUM(C75:L75)</f>
        <v>777</v>
      </c>
      <c r="C75" s="100" t="n">
        <v>0</v>
      </c>
      <c r="D75" s="100" t="n">
        <v>0</v>
      </c>
      <c r="E75" s="100" t="n">
        <v>394</v>
      </c>
      <c r="F75" s="100" t="n">
        <v>2</v>
      </c>
      <c r="G75" s="100" t="n">
        <v>32</v>
      </c>
      <c r="H75" s="100" t="n">
        <v>121</v>
      </c>
      <c r="I75" s="100" t="n">
        <v>111</v>
      </c>
      <c r="J75" s="100" t="n">
        <v>1</v>
      </c>
      <c r="K75" s="100" t="n">
        <v>49</v>
      </c>
      <c r="L75" s="100" t="n">
        <v>67</v>
      </c>
    </row>
    <row r="76" customFormat="false" ht="9" hidden="false" customHeight="false" outlineLevel="0" collapsed="false">
      <c r="A76" s="181" t="s">
        <v>554</v>
      </c>
      <c r="B76" s="182" t="n">
        <f aca="false">SUM(C76:L76)</f>
        <v>300</v>
      </c>
      <c r="C76" s="100" t="n">
        <v>3</v>
      </c>
      <c r="D76" s="100" t="n">
        <v>0</v>
      </c>
      <c r="E76" s="100" t="n">
        <v>0</v>
      </c>
      <c r="F76" s="100" t="n">
        <v>1</v>
      </c>
      <c r="G76" s="100" t="n">
        <v>2</v>
      </c>
      <c r="H76" s="100" t="n">
        <v>64</v>
      </c>
      <c r="I76" s="100" t="n">
        <v>0</v>
      </c>
      <c r="J76" s="100" t="n">
        <v>0</v>
      </c>
      <c r="K76" s="100" t="n">
        <v>19</v>
      </c>
      <c r="L76" s="100" t="n">
        <v>211</v>
      </c>
    </row>
    <row r="77" customFormat="false" ht="9" hidden="false" customHeight="false" outlineLevel="0" collapsed="false">
      <c r="A77" s="181" t="s">
        <v>555</v>
      </c>
      <c r="B77" s="182" t="n">
        <f aca="false">SUM(C77:L77)</f>
        <v>90</v>
      </c>
      <c r="C77" s="100" t="n">
        <v>0</v>
      </c>
      <c r="D77" s="100" t="n">
        <v>0</v>
      </c>
      <c r="E77" s="100" t="n">
        <v>1</v>
      </c>
      <c r="F77" s="100" t="n">
        <v>7</v>
      </c>
      <c r="G77" s="100" t="n">
        <v>0</v>
      </c>
      <c r="H77" s="100" t="n">
        <v>28</v>
      </c>
      <c r="I77" s="100" t="n">
        <v>2</v>
      </c>
      <c r="J77" s="100" t="n">
        <v>0</v>
      </c>
      <c r="K77" s="100" t="n">
        <v>2</v>
      </c>
      <c r="L77" s="100" t="n">
        <v>50</v>
      </c>
    </row>
    <row r="78" customFormat="false" ht="9" hidden="false" customHeight="false" outlineLevel="0" collapsed="false">
      <c r="A78" s="181" t="s">
        <v>556</v>
      </c>
      <c r="B78" s="182" t="n">
        <f aca="false">SUM(C78:L78)</f>
        <v>8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1</v>
      </c>
      <c r="J78" s="100" t="n">
        <v>0</v>
      </c>
      <c r="K78" s="100" t="n">
        <v>0</v>
      </c>
      <c r="L78" s="100" t="n">
        <v>7</v>
      </c>
    </row>
    <row r="79" customFormat="false" ht="9" hidden="false" customHeight="false" outlineLevel="0" collapsed="false">
      <c r="A79" s="181" t="s">
        <v>557</v>
      </c>
      <c r="B79" s="182" t="n">
        <f aca="false">SUM(C79:L79)</f>
        <v>30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2</v>
      </c>
      <c r="I79" s="100" t="n">
        <v>0</v>
      </c>
      <c r="J79" s="100" t="n">
        <v>0</v>
      </c>
      <c r="K79" s="100" t="n">
        <v>0</v>
      </c>
      <c r="L79" s="100" t="n">
        <v>28</v>
      </c>
    </row>
    <row r="80" customFormat="false" ht="9" hidden="false" customHeight="false" outlineLevel="0" collapsed="false">
      <c r="A80" s="181" t="s">
        <v>558</v>
      </c>
      <c r="B80" s="182" t="n">
        <f aca="false">SUM(C80:L80)</f>
        <v>362</v>
      </c>
      <c r="C80" s="100" t="n">
        <v>15</v>
      </c>
      <c r="D80" s="100" t="n">
        <v>0</v>
      </c>
      <c r="E80" s="100" t="n">
        <v>41</v>
      </c>
      <c r="F80" s="100" t="n">
        <v>11</v>
      </c>
      <c r="G80" s="100" t="n">
        <v>70</v>
      </c>
      <c r="H80" s="100" t="n">
        <v>43</v>
      </c>
      <c r="I80" s="100" t="n">
        <v>10</v>
      </c>
      <c r="J80" s="100" t="n">
        <v>0</v>
      </c>
      <c r="K80" s="100" t="n">
        <v>12</v>
      </c>
      <c r="L80" s="100" t="n">
        <v>160</v>
      </c>
    </row>
    <row r="81" customFormat="false" ht="9" hidden="false" customHeight="false" outlineLevel="0" collapsed="false">
      <c r="A81" s="181" t="s">
        <v>559</v>
      </c>
      <c r="B81" s="182" t="n">
        <f aca="false">SUM(C81:L81)</f>
        <v>172</v>
      </c>
      <c r="C81" s="100" t="n">
        <v>67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3</v>
      </c>
      <c r="I81" s="100" t="n">
        <v>0</v>
      </c>
      <c r="J81" s="100" t="n">
        <v>0</v>
      </c>
      <c r="K81" s="100" t="n">
        <v>14</v>
      </c>
      <c r="L81" s="100" t="n">
        <v>88</v>
      </c>
    </row>
    <row r="82" customFormat="false" ht="9" hidden="false" customHeight="false" outlineLevel="0" collapsed="false">
      <c r="A82" s="181" t="s">
        <v>560</v>
      </c>
      <c r="B82" s="182" t="n">
        <f aca="false">SUM(C82:L82)</f>
        <v>414</v>
      </c>
      <c r="C82" s="100" t="n">
        <v>6</v>
      </c>
      <c r="D82" s="100" t="n">
        <v>10</v>
      </c>
      <c r="E82" s="100" t="n">
        <v>0</v>
      </c>
      <c r="F82" s="100" t="n">
        <v>19</v>
      </c>
      <c r="G82" s="100" t="n">
        <v>12</v>
      </c>
      <c r="H82" s="100" t="n">
        <v>32</v>
      </c>
      <c r="I82" s="100" t="n">
        <v>8</v>
      </c>
      <c r="J82" s="100" t="n">
        <v>0</v>
      </c>
      <c r="K82" s="100" t="n">
        <v>18</v>
      </c>
      <c r="L82" s="100" t="n">
        <v>309</v>
      </c>
    </row>
    <row r="83" customFormat="false" ht="9" hidden="false" customHeight="false" outlineLevel="0" collapsed="false">
      <c r="A83" s="150" t="s">
        <v>561</v>
      </c>
      <c r="B83" s="182" t="n">
        <f aca="false">SUM(C83:L83)</f>
        <v>378</v>
      </c>
      <c r="C83" s="100" t="n">
        <v>6</v>
      </c>
      <c r="D83" s="100" t="n">
        <v>10</v>
      </c>
      <c r="E83" s="100" t="n">
        <v>0</v>
      </c>
      <c r="F83" s="100" t="n">
        <v>19</v>
      </c>
      <c r="G83" s="100" t="n">
        <v>11</v>
      </c>
      <c r="H83" s="100" t="n">
        <v>21</v>
      </c>
      <c r="I83" s="100" t="n">
        <v>6</v>
      </c>
      <c r="J83" s="100" t="n">
        <v>0</v>
      </c>
      <c r="K83" s="100" t="n">
        <v>10</v>
      </c>
      <c r="L83" s="100" t="n">
        <v>295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0" t="s">
        <v>320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98" customFormat="false" ht="9" hidden="false" customHeight="true" outlineLevel="0" collapsed="false">
      <c r="A98" s="101" t="s">
        <v>73</v>
      </c>
      <c r="B98" s="101"/>
      <c r="C98" s="101"/>
      <c r="D98" s="101"/>
      <c r="E98" s="10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ni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3" min="3" style="150" width="8.28"/>
    <col collapsed="false" customWidth="true" hidden="false" outlineLevel="0" max="12" min="4" style="150" width="7.7"/>
    <col collapsed="false" customWidth="false" hidden="false" outlineLevel="0" max="257" min="13" style="150" width="9.14"/>
  </cols>
  <sheetData>
    <row r="1" s="170" customFormat="true" ht="10.5" hidden="false" customHeight="false" outlineLevel="0" collapsed="false">
      <c r="A1" s="156" t="s">
        <v>48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7.9" hidden="false" customHeight="true" outlineLevel="0" collapsed="false">
      <c r="A2" s="45" t="s">
        <v>56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7" t="s">
        <v>563</v>
      </c>
      <c r="B4" s="172" t="s">
        <v>84</v>
      </c>
      <c r="C4" s="173" t="s">
        <v>484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7"/>
      <c r="B5" s="172"/>
      <c r="C5" s="174" t="s">
        <v>564</v>
      </c>
      <c r="D5" s="174" t="s">
        <v>565</v>
      </c>
      <c r="E5" s="174" t="s">
        <v>487</v>
      </c>
      <c r="F5" s="174" t="s">
        <v>488</v>
      </c>
      <c r="G5" s="174" t="s">
        <v>489</v>
      </c>
      <c r="H5" s="174" t="s">
        <v>490</v>
      </c>
      <c r="I5" s="174" t="s">
        <v>169</v>
      </c>
      <c r="J5" s="174" t="s">
        <v>491</v>
      </c>
      <c r="K5" s="174" t="s">
        <v>492</v>
      </c>
      <c r="L5" s="175" t="s">
        <v>493</v>
      </c>
    </row>
    <row r="6" customFormat="false" ht="9" hidden="false" customHeight="false" outlineLevel="0" collapsed="false">
      <c r="A6" s="47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7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7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15" hidden="false" customHeight="true" outlineLevel="0" collapsed="false">
      <c r="A9" s="47"/>
      <c r="B9" s="179" t="s">
        <v>566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7.15" hidden="false" customHeight="true" outlineLevel="0" collapsed="false">
      <c r="A10" s="52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1" t="s">
        <v>494</v>
      </c>
      <c r="B11" s="182" t="n">
        <f aca="false">SUM(C11:L11)</f>
        <v>24447</v>
      </c>
      <c r="C11" s="100" t="n">
        <v>388</v>
      </c>
      <c r="D11" s="100" t="n">
        <v>174</v>
      </c>
      <c r="E11" s="100" t="n">
        <v>3640</v>
      </c>
      <c r="F11" s="100" t="n">
        <v>2115</v>
      </c>
      <c r="G11" s="100" t="n">
        <v>2897</v>
      </c>
      <c r="H11" s="100" t="n">
        <v>4928</v>
      </c>
      <c r="I11" s="100" t="n">
        <v>2991</v>
      </c>
      <c r="J11" s="100" t="n">
        <v>612</v>
      </c>
      <c r="K11" s="100" t="n">
        <v>1633</v>
      </c>
      <c r="L11" s="100" t="n">
        <v>5069</v>
      </c>
    </row>
    <row r="12" customFormat="false" ht="9" hidden="false" customHeight="false" outlineLevel="0" collapsed="false">
      <c r="A12" s="181" t="s">
        <v>495</v>
      </c>
      <c r="B12" s="182" t="n">
        <f aca="false">SUM(C12:L12)</f>
        <v>1610</v>
      </c>
      <c r="C12" s="100" t="n">
        <v>26</v>
      </c>
      <c r="D12" s="100" t="n">
        <v>13</v>
      </c>
      <c r="E12" s="100" t="n">
        <v>185</v>
      </c>
      <c r="F12" s="100" t="n">
        <v>238</v>
      </c>
      <c r="G12" s="100" t="n">
        <v>104</v>
      </c>
      <c r="H12" s="100" t="n">
        <v>226</v>
      </c>
      <c r="I12" s="100" t="n">
        <v>198</v>
      </c>
      <c r="J12" s="100" t="n">
        <v>2</v>
      </c>
      <c r="K12" s="100" t="n">
        <v>127</v>
      </c>
      <c r="L12" s="100" t="n">
        <v>491</v>
      </c>
    </row>
    <row r="13" customFormat="false" ht="9" hidden="false" customHeight="false" outlineLevel="0" collapsed="false">
      <c r="A13" s="181" t="s">
        <v>496</v>
      </c>
      <c r="B13" s="182" t="n">
        <f aca="false">SUM(C13:L13)</f>
        <v>547</v>
      </c>
      <c r="C13" s="100" t="n">
        <v>9</v>
      </c>
      <c r="D13" s="100" t="n">
        <v>1</v>
      </c>
      <c r="E13" s="100" t="n">
        <v>107</v>
      </c>
      <c r="F13" s="100" t="n">
        <v>112</v>
      </c>
      <c r="G13" s="100" t="n">
        <v>5</v>
      </c>
      <c r="H13" s="100" t="n">
        <v>106</v>
      </c>
      <c r="I13" s="100" t="n">
        <v>49</v>
      </c>
      <c r="J13" s="100" t="n">
        <v>1</v>
      </c>
      <c r="K13" s="100" t="n">
        <v>34</v>
      </c>
      <c r="L13" s="100" t="n">
        <v>123</v>
      </c>
    </row>
    <row r="14" customFormat="false" ht="9" hidden="false" customHeight="false" outlineLevel="0" collapsed="false">
      <c r="A14" s="181" t="s">
        <v>497</v>
      </c>
      <c r="B14" s="182" t="n">
        <f aca="false">SUM(C14:L14)</f>
        <v>350</v>
      </c>
      <c r="C14" s="100" t="n">
        <v>7</v>
      </c>
      <c r="D14" s="100" t="n">
        <v>7</v>
      </c>
      <c r="E14" s="100" t="n">
        <v>43</v>
      </c>
      <c r="F14" s="100" t="n">
        <v>46</v>
      </c>
      <c r="G14" s="100" t="n">
        <v>6</v>
      </c>
      <c r="H14" s="100" t="n">
        <v>33</v>
      </c>
      <c r="I14" s="100" t="n">
        <v>47</v>
      </c>
      <c r="J14" s="100" t="n">
        <v>0</v>
      </c>
      <c r="K14" s="100" t="n">
        <v>49</v>
      </c>
      <c r="L14" s="100" t="n">
        <v>112</v>
      </c>
    </row>
    <row r="15" customFormat="false" ht="9" hidden="false" customHeight="false" outlineLevel="0" collapsed="false">
      <c r="A15" s="181" t="s">
        <v>498</v>
      </c>
      <c r="B15" s="182" t="n">
        <f aca="false">SUM(C15:L15)</f>
        <v>523</v>
      </c>
      <c r="C15" s="100" t="n">
        <v>4</v>
      </c>
      <c r="D15" s="100" t="n">
        <v>4</v>
      </c>
      <c r="E15" s="100" t="n">
        <v>15</v>
      </c>
      <c r="F15" s="100" t="n">
        <v>63</v>
      </c>
      <c r="G15" s="100" t="n">
        <v>88</v>
      </c>
      <c r="H15" s="100" t="n">
        <v>76</v>
      </c>
      <c r="I15" s="100" t="n">
        <v>28</v>
      </c>
      <c r="J15" s="100" t="n">
        <v>0</v>
      </c>
      <c r="K15" s="100" t="n">
        <v>33</v>
      </c>
      <c r="L15" s="100" t="n">
        <v>212</v>
      </c>
    </row>
    <row r="16" customFormat="false" ht="9" hidden="false" customHeight="false" outlineLevel="0" collapsed="false">
      <c r="A16" s="181" t="s">
        <v>499</v>
      </c>
      <c r="B16" s="182" t="n">
        <f aca="false">SUM(C16:L16)</f>
        <v>192</v>
      </c>
      <c r="C16" s="100" t="n">
        <v>6</v>
      </c>
      <c r="D16" s="100" t="n">
        <v>0</v>
      </c>
      <c r="E16" s="100" t="n">
        <v>20</v>
      </c>
      <c r="F16" s="100" t="n">
        <v>18</v>
      </c>
      <c r="G16" s="100" t="n">
        <v>5</v>
      </c>
      <c r="H16" s="100" t="n">
        <v>12</v>
      </c>
      <c r="I16" s="100" t="n">
        <v>75</v>
      </c>
      <c r="J16" s="100" t="n">
        <v>1</v>
      </c>
      <c r="K16" s="100" t="n">
        <v>12</v>
      </c>
      <c r="L16" s="100" t="n">
        <v>43</v>
      </c>
    </row>
    <row r="17" customFormat="false" ht="9" hidden="false" customHeight="false" outlineLevel="0" collapsed="false">
      <c r="A17" s="181" t="s">
        <v>500</v>
      </c>
      <c r="B17" s="182" t="n">
        <f aca="false">SUM(C17:L17)</f>
        <v>2333</v>
      </c>
      <c r="C17" s="100" t="n">
        <v>105</v>
      </c>
      <c r="D17" s="100" t="n">
        <v>35</v>
      </c>
      <c r="E17" s="100" t="n">
        <v>170</v>
      </c>
      <c r="F17" s="100" t="n">
        <v>439</v>
      </c>
      <c r="G17" s="100" t="n">
        <v>69</v>
      </c>
      <c r="H17" s="100" t="n">
        <v>218</v>
      </c>
      <c r="I17" s="100" t="n">
        <v>241</v>
      </c>
      <c r="J17" s="100" t="n">
        <v>11</v>
      </c>
      <c r="K17" s="100" t="n">
        <v>286</v>
      </c>
      <c r="L17" s="100" t="n">
        <v>759</v>
      </c>
    </row>
    <row r="18" customFormat="false" ht="9" hidden="false" customHeight="false" outlineLevel="0" collapsed="false">
      <c r="A18" s="181" t="s">
        <v>501</v>
      </c>
      <c r="B18" s="182" t="n">
        <f aca="false">SUM(C18:L18)</f>
        <v>1072</v>
      </c>
      <c r="C18" s="100" t="n">
        <v>59</v>
      </c>
      <c r="D18" s="100" t="n">
        <v>23</v>
      </c>
      <c r="E18" s="100" t="n">
        <v>158</v>
      </c>
      <c r="F18" s="100" t="n">
        <v>242</v>
      </c>
      <c r="G18" s="100" t="n">
        <v>5</v>
      </c>
      <c r="H18" s="100" t="n">
        <v>69</v>
      </c>
      <c r="I18" s="100" t="n">
        <v>91</v>
      </c>
      <c r="J18" s="100" t="n">
        <v>0</v>
      </c>
      <c r="K18" s="100" t="n">
        <v>144</v>
      </c>
      <c r="L18" s="100" t="n">
        <v>281</v>
      </c>
    </row>
    <row r="19" customFormat="false" ht="9" hidden="false" customHeight="false" outlineLevel="0" collapsed="false">
      <c r="A19" s="181" t="s">
        <v>502</v>
      </c>
      <c r="B19" s="182" t="n">
        <f aca="false">SUM(C19:L19)</f>
        <v>309</v>
      </c>
      <c r="C19" s="100" t="n">
        <v>20</v>
      </c>
      <c r="D19" s="100" t="n">
        <v>10</v>
      </c>
      <c r="E19" s="100" t="n">
        <v>2</v>
      </c>
      <c r="F19" s="100" t="n">
        <v>36</v>
      </c>
      <c r="G19" s="100" t="n">
        <v>2</v>
      </c>
      <c r="H19" s="100" t="n">
        <v>28</v>
      </c>
      <c r="I19" s="100" t="n">
        <v>16</v>
      </c>
      <c r="J19" s="100" t="n">
        <v>1</v>
      </c>
      <c r="K19" s="100" t="n">
        <v>35</v>
      </c>
      <c r="L19" s="100" t="n">
        <v>159</v>
      </c>
    </row>
    <row r="20" customFormat="false" ht="9" hidden="false" customHeight="false" outlineLevel="0" collapsed="false">
      <c r="A20" s="181" t="s">
        <v>503</v>
      </c>
      <c r="B20" s="182" t="n">
        <f aca="false">SUM(C20:L20)</f>
        <v>212</v>
      </c>
      <c r="C20" s="100" t="n">
        <v>1</v>
      </c>
      <c r="D20" s="100" t="n">
        <v>1</v>
      </c>
      <c r="E20" s="100" t="n">
        <v>8</v>
      </c>
      <c r="F20" s="100" t="n">
        <v>15</v>
      </c>
      <c r="G20" s="100" t="n">
        <v>0</v>
      </c>
      <c r="H20" s="100" t="n">
        <v>25</v>
      </c>
      <c r="I20" s="100" t="n">
        <v>36</v>
      </c>
      <c r="J20" s="100" t="n">
        <v>6</v>
      </c>
      <c r="K20" s="100" t="n">
        <v>42</v>
      </c>
      <c r="L20" s="100" t="n">
        <v>78</v>
      </c>
    </row>
    <row r="21" customFormat="false" ht="9" hidden="false" customHeight="false" outlineLevel="0" collapsed="false">
      <c r="A21" s="181" t="s">
        <v>418</v>
      </c>
      <c r="B21" s="182" t="n">
        <f aca="false">SUM(C21:L21)</f>
        <v>46</v>
      </c>
      <c r="C21" s="100" t="n">
        <v>1</v>
      </c>
      <c r="D21" s="100" t="n">
        <v>0</v>
      </c>
      <c r="E21" s="100" t="n">
        <v>0</v>
      </c>
      <c r="F21" s="100" t="n">
        <v>11</v>
      </c>
      <c r="G21" s="100" t="n">
        <v>0</v>
      </c>
      <c r="H21" s="100" t="n">
        <v>11</v>
      </c>
      <c r="I21" s="100" t="n">
        <v>2</v>
      </c>
      <c r="J21" s="100" t="n">
        <v>0</v>
      </c>
      <c r="K21" s="100" t="n">
        <v>7</v>
      </c>
      <c r="L21" s="100" t="n">
        <v>14</v>
      </c>
    </row>
    <row r="22" customFormat="false" ht="9" hidden="false" customHeight="false" outlineLevel="0" collapsed="false">
      <c r="A22" s="181" t="s">
        <v>504</v>
      </c>
      <c r="B22" s="182" t="n">
        <f aca="false">SUM(C22:L22)</f>
        <v>347</v>
      </c>
      <c r="C22" s="100" t="n">
        <v>0</v>
      </c>
      <c r="D22" s="100" t="n">
        <v>0</v>
      </c>
      <c r="E22" s="100" t="n">
        <v>1</v>
      </c>
      <c r="F22" s="100" t="n">
        <v>107</v>
      </c>
      <c r="G22" s="100" t="n">
        <v>1</v>
      </c>
      <c r="H22" s="100" t="n">
        <v>15</v>
      </c>
      <c r="I22" s="100" t="n">
        <v>38</v>
      </c>
      <c r="J22" s="100" t="n">
        <v>0</v>
      </c>
      <c r="K22" s="100" t="n">
        <v>1</v>
      </c>
      <c r="L22" s="100" t="n">
        <v>184</v>
      </c>
    </row>
    <row r="23" customFormat="false" ht="9" hidden="false" customHeight="false" outlineLevel="0" collapsed="false">
      <c r="A23" s="181" t="s">
        <v>505</v>
      </c>
      <c r="B23" s="182" t="n">
        <f aca="false">SUM(C23:L23)</f>
        <v>123</v>
      </c>
      <c r="C23" s="100" t="n">
        <v>4</v>
      </c>
      <c r="D23" s="100" t="n">
        <v>0</v>
      </c>
      <c r="E23" s="100" t="n">
        <v>1</v>
      </c>
      <c r="F23" s="100" t="n">
        <v>11</v>
      </c>
      <c r="G23" s="100" t="n">
        <v>1</v>
      </c>
      <c r="H23" s="100" t="n">
        <v>27</v>
      </c>
      <c r="I23" s="100" t="n">
        <v>36</v>
      </c>
      <c r="J23" s="100" t="n">
        <v>0</v>
      </c>
      <c r="K23" s="100" t="n">
        <v>16</v>
      </c>
      <c r="L23" s="100" t="n">
        <v>27</v>
      </c>
    </row>
    <row r="24" customFormat="false" ht="9" hidden="false" customHeight="false" outlineLevel="0" collapsed="false">
      <c r="A24" s="181" t="s">
        <v>506</v>
      </c>
      <c r="B24" s="182" t="n">
        <f aca="false">SUM(C24:L24)</f>
        <v>223</v>
      </c>
      <c r="C24" s="100" t="n">
        <v>19</v>
      </c>
      <c r="D24" s="100" t="n">
        <v>0</v>
      </c>
      <c r="E24" s="100" t="n">
        <v>0</v>
      </c>
      <c r="F24" s="100" t="n">
        <v>17</v>
      </c>
      <c r="G24" s="100" t="n">
        <v>60</v>
      </c>
      <c r="H24" s="100" t="n">
        <v>43</v>
      </c>
      <c r="I24" s="100" t="n">
        <v>23</v>
      </c>
      <c r="J24" s="100" t="n">
        <v>4</v>
      </c>
      <c r="K24" s="100" t="n">
        <v>41</v>
      </c>
      <c r="L24" s="100" t="n">
        <v>16</v>
      </c>
    </row>
    <row r="25" customFormat="false" ht="9" hidden="false" customHeight="false" outlineLevel="0" collapsed="false">
      <c r="A25" s="181" t="s">
        <v>507</v>
      </c>
      <c r="B25" s="182" t="n">
        <f aca="false">SUM(C25:L25)</f>
        <v>254</v>
      </c>
      <c r="C25" s="100" t="n">
        <v>0</v>
      </c>
      <c r="D25" s="100" t="n">
        <v>8</v>
      </c>
      <c r="E25" s="100" t="n">
        <v>5</v>
      </c>
      <c r="F25" s="100" t="n">
        <v>84</v>
      </c>
      <c r="G25" s="100" t="n">
        <v>0</v>
      </c>
      <c r="H25" s="100" t="n">
        <v>0</v>
      </c>
      <c r="I25" s="100" t="n">
        <v>121</v>
      </c>
      <c r="J25" s="100" t="n">
        <v>0</v>
      </c>
      <c r="K25" s="100" t="n">
        <v>6</v>
      </c>
      <c r="L25" s="100" t="n">
        <v>30</v>
      </c>
    </row>
    <row r="26" customFormat="false" ht="9" hidden="false" customHeight="false" outlineLevel="0" collapsed="false">
      <c r="A26" s="144" t="s">
        <v>423</v>
      </c>
      <c r="B26" s="182" t="n">
        <f aca="false">SUM(C26:L26)</f>
        <v>1317</v>
      </c>
      <c r="C26" s="100" t="n">
        <v>18</v>
      </c>
      <c r="D26" s="100" t="n">
        <v>14</v>
      </c>
      <c r="E26" s="100" t="n">
        <v>185</v>
      </c>
      <c r="F26" s="100" t="n">
        <v>79</v>
      </c>
      <c r="G26" s="100" t="n">
        <v>374</v>
      </c>
      <c r="H26" s="100" t="n">
        <v>48</v>
      </c>
      <c r="I26" s="100" t="n">
        <v>399</v>
      </c>
      <c r="J26" s="100" t="n">
        <v>18</v>
      </c>
      <c r="K26" s="100" t="n">
        <v>111</v>
      </c>
      <c r="L26" s="100" t="n">
        <v>71</v>
      </c>
    </row>
    <row r="27" customFormat="false" ht="9" hidden="false" customHeight="false" outlineLevel="0" collapsed="false">
      <c r="A27" s="144" t="s">
        <v>424</v>
      </c>
      <c r="B27" s="182" t="n">
        <f aca="false">SUM(C27:L27)</f>
        <v>695</v>
      </c>
      <c r="C27" s="100" t="n">
        <v>5</v>
      </c>
      <c r="D27" s="100" t="n">
        <v>6</v>
      </c>
      <c r="E27" s="100" t="n">
        <v>114</v>
      </c>
      <c r="F27" s="100" t="n">
        <v>9</v>
      </c>
      <c r="G27" s="100" t="n">
        <v>295</v>
      </c>
      <c r="H27" s="100" t="n">
        <v>31</v>
      </c>
      <c r="I27" s="100" t="n">
        <v>166</v>
      </c>
      <c r="J27" s="100" t="n">
        <v>18</v>
      </c>
      <c r="K27" s="100" t="n">
        <v>40</v>
      </c>
      <c r="L27" s="100" t="n">
        <v>11</v>
      </c>
    </row>
    <row r="28" customFormat="false" ht="9" hidden="false" customHeight="false" outlineLevel="0" collapsed="false">
      <c r="A28" s="144" t="s">
        <v>425</v>
      </c>
      <c r="B28" s="182" t="n">
        <f aca="false">SUM(C28:L28)</f>
        <v>623</v>
      </c>
      <c r="C28" s="100" t="n">
        <v>13</v>
      </c>
      <c r="D28" s="100" t="n">
        <v>8</v>
      </c>
      <c r="E28" s="100" t="n">
        <v>72</v>
      </c>
      <c r="F28" s="100" t="n">
        <v>70</v>
      </c>
      <c r="G28" s="100" t="n">
        <v>79</v>
      </c>
      <c r="H28" s="100" t="n">
        <v>16</v>
      </c>
      <c r="I28" s="100" t="n">
        <v>233</v>
      </c>
      <c r="J28" s="100" t="n">
        <v>0</v>
      </c>
      <c r="K28" s="100" t="n">
        <v>71</v>
      </c>
      <c r="L28" s="100" t="n">
        <v>61</v>
      </c>
    </row>
    <row r="29" customFormat="false" ht="9" hidden="false" customHeight="false" outlineLevel="0" collapsed="false">
      <c r="A29" s="181" t="s">
        <v>508</v>
      </c>
      <c r="B29" s="182" t="n">
        <f aca="false">SUM(C29:L29)</f>
        <v>1029</v>
      </c>
      <c r="C29" s="100" t="n">
        <v>11</v>
      </c>
      <c r="D29" s="100" t="n">
        <v>20</v>
      </c>
      <c r="E29" s="100" t="n">
        <v>55</v>
      </c>
      <c r="F29" s="100" t="n">
        <v>32</v>
      </c>
      <c r="G29" s="100" t="n">
        <v>15</v>
      </c>
      <c r="H29" s="100" t="n">
        <v>145</v>
      </c>
      <c r="I29" s="100" t="n">
        <v>46</v>
      </c>
      <c r="J29" s="100" t="n">
        <v>0</v>
      </c>
      <c r="K29" s="100" t="n">
        <v>10</v>
      </c>
      <c r="L29" s="100" t="n">
        <v>695</v>
      </c>
    </row>
    <row r="30" customFormat="false" ht="9" hidden="false" customHeight="false" outlineLevel="0" collapsed="false">
      <c r="A30" s="181" t="s">
        <v>509</v>
      </c>
      <c r="B30" s="182" t="n">
        <f aca="false">SUM(C30:L30)</f>
        <v>1748</v>
      </c>
      <c r="C30" s="100" t="n">
        <v>8</v>
      </c>
      <c r="D30" s="100" t="n">
        <v>21</v>
      </c>
      <c r="E30" s="100" t="n">
        <v>0</v>
      </c>
      <c r="F30" s="100" t="n">
        <v>344</v>
      </c>
      <c r="G30" s="100" t="n">
        <v>11</v>
      </c>
      <c r="H30" s="100" t="n">
        <v>33</v>
      </c>
      <c r="I30" s="100" t="n">
        <v>171</v>
      </c>
      <c r="J30" s="100" t="n">
        <v>252</v>
      </c>
      <c r="K30" s="100" t="n">
        <v>56</v>
      </c>
      <c r="L30" s="100" t="n">
        <v>852</v>
      </c>
    </row>
    <row r="31" customFormat="false" ht="9" hidden="false" customHeight="false" outlineLevel="0" collapsed="false">
      <c r="A31" s="181" t="s">
        <v>510</v>
      </c>
      <c r="B31" s="182" t="n">
        <f aca="false">SUM(C31:L31)</f>
        <v>660</v>
      </c>
      <c r="C31" s="100" t="n">
        <v>3</v>
      </c>
      <c r="D31" s="100" t="n">
        <v>0</v>
      </c>
      <c r="E31" s="100" t="n">
        <v>67</v>
      </c>
      <c r="F31" s="100" t="n">
        <v>109</v>
      </c>
      <c r="G31" s="100" t="n">
        <v>28</v>
      </c>
      <c r="H31" s="100" t="n">
        <v>81</v>
      </c>
      <c r="I31" s="100" t="n">
        <v>120</v>
      </c>
      <c r="J31" s="100" t="n">
        <v>63</v>
      </c>
      <c r="K31" s="100" t="n">
        <v>76</v>
      </c>
      <c r="L31" s="100" t="n">
        <v>113</v>
      </c>
    </row>
    <row r="32" customFormat="false" ht="9" hidden="false" customHeight="false" outlineLevel="0" collapsed="false">
      <c r="A32" s="181" t="s">
        <v>511</v>
      </c>
      <c r="B32" s="182" t="n">
        <f aca="false">SUM(C32:L32)</f>
        <v>346</v>
      </c>
      <c r="C32" s="100" t="n">
        <v>3</v>
      </c>
      <c r="D32" s="100" t="n">
        <v>0</v>
      </c>
      <c r="E32" s="100" t="n">
        <v>57</v>
      </c>
      <c r="F32" s="100" t="n">
        <v>30</v>
      </c>
      <c r="G32" s="100" t="n">
        <v>1</v>
      </c>
      <c r="H32" s="100" t="n">
        <v>16</v>
      </c>
      <c r="I32" s="100" t="n">
        <v>61</v>
      </c>
      <c r="J32" s="100" t="n">
        <v>62</v>
      </c>
      <c r="K32" s="100" t="n">
        <v>43</v>
      </c>
      <c r="L32" s="100" t="n">
        <v>73</v>
      </c>
    </row>
    <row r="33" customFormat="false" ht="9" hidden="false" customHeight="false" outlineLevel="0" collapsed="false">
      <c r="A33" s="181" t="s">
        <v>512</v>
      </c>
      <c r="B33" s="182" t="n">
        <f aca="false">SUM(C33:L33)</f>
        <v>121</v>
      </c>
      <c r="C33" s="100" t="n">
        <v>0</v>
      </c>
      <c r="D33" s="100" t="n">
        <v>0</v>
      </c>
      <c r="E33" s="100" t="n">
        <v>6</v>
      </c>
      <c r="F33" s="100" t="n">
        <v>22</v>
      </c>
      <c r="G33" s="100" t="n">
        <v>27</v>
      </c>
      <c r="H33" s="100" t="n">
        <v>33</v>
      </c>
      <c r="I33" s="100" t="n">
        <v>18</v>
      </c>
      <c r="J33" s="100" t="n">
        <v>0</v>
      </c>
      <c r="K33" s="100" t="n">
        <v>8</v>
      </c>
      <c r="L33" s="100" t="n">
        <v>7</v>
      </c>
    </row>
    <row r="34" customFormat="false" ht="9" hidden="false" customHeight="false" outlineLevel="0" collapsed="false">
      <c r="A34" s="181" t="s">
        <v>567</v>
      </c>
      <c r="B34" s="182" t="n">
        <f aca="false">SUM(C34:L34)</f>
        <v>194</v>
      </c>
      <c r="C34" s="100" t="n">
        <v>0</v>
      </c>
      <c r="D34" s="100" t="n">
        <v>0</v>
      </c>
      <c r="E34" s="100" t="n">
        <v>3</v>
      </c>
      <c r="F34" s="100" t="n">
        <v>58</v>
      </c>
      <c r="G34" s="100" t="n">
        <v>1</v>
      </c>
      <c r="H34" s="100" t="n">
        <v>33</v>
      </c>
      <c r="I34" s="100" t="n">
        <v>40</v>
      </c>
      <c r="J34" s="100" t="n">
        <v>1</v>
      </c>
      <c r="K34" s="100" t="n">
        <v>25</v>
      </c>
      <c r="L34" s="100" t="n">
        <v>33</v>
      </c>
    </row>
    <row r="35" customFormat="false" ht="9" hidden="false" customHeight="false" outlineLevel="0" collapsed="false">
      <c r="A35" s="181" t="s">
        <v>432</v>
      </c>
      <c r="B35" s="182" t="n">
        <f aca="false">SUM(C35:L35)</f>
        <v>467</v>
      </c>
      <c r="C35" s="100" t="n">
        <v>39</v>
      </c>
      <c r="D35" s="100" t="n">
        <v>1</v>
      </c>
      <c r="E35" s="100" t="n">
        <v>0</v>
      </c>
      <c r="F35" s="100" t="n">
        <v>23</v>
      </c>
      <c r="G35" s="100" t="n">
        <v>0</v>
      </c>
      <c r="H35" s="100" t="n">
        <v>59</v>
      </c>
      <c r="I35" s="100" t="n">
        <v>171</v>
      </c>
      <c r="J35" s="100" t="n">
        <v>95</v>
      </c>
      <c r="K35" s="100" t="n">
        <v>7</v>
      </c>
      <c r="L35" s="100" t="n">
        <v>72</v>
      </c>
    </row>
    <row r="36" customFormat="false" ht="9" hidden="false" customHeight="false" outlineLevel="0" collapsed="false">
      <c r="A36" s="181" t="s">
        <v>514</v>
      </c>
      <c r="B36" s="182" t="n">
        <f aca="false">SUM(C36:L36)</f>
        <v>3508</v>
      </c>
      <c r="C36" s="100" t="n">
        <v>28</v>
      </c>
      <c r="D36" s="100" t="n">
        <v>20</v>
      </c>
      <c r="E36" s="100" t="n">
        <v>243</v>
      </c>
      <c r="F36" s="100" t="n">
        <v>153</v>
      </c>
      <c r="G36" s="100" t="n">
        <v>1393</v>
      </c>
      <c r="H36" s="100" t="n">
        <v>861</v>
      </c>
      <c r="I36" s="100" t="n">
        <v>247</v>
      </c>
      <c r="J36" s="100" t="n">
        <v>63</v>
      </c>
      <c r="K36" s="100" t="n">
        <v>94</v>
      </c>
      <c r="L36" s="100" t="n">
        <v>406</v>
      </c>
    </row>
    <row r="37" customFormat="false" ht="9" hidden="false" customHeight="false" outlineLevel="0" collapsed="false">
      <c r="A37" s="181" t="s">
        <v>515</v>
      </c>
      <c r="B37" s="182" t="n">
        <f aca="false">SUM(C37:L37)</f>
        <v>2417</v>
      </c>
      <c r="C37" s="100" t="n">
        <v>4</v>
      </c>
      <c r="D37" s="100" t="n">
        <v>0</v>
      </c>
      <c r="E37" s="100" t="n">
        <v>237</v>
      </c>
      <c r="F37" s="100" t="n">
        <v>12</v>
      </c>
      <c r="G37" s="100" t="n">
        <v>1306</v>
      </c>
      <c r="H37" s="100" t="n">
        <v>758</v>
      </c>
      <c r="I37" s="100" t="n">
        <v>30</v>
      </c>
      <c r="J37" s="100" t="n">
        <v>2</v>
      </c>
      <c r="K37" s="100" t="n">
        <v>9</v>
      </c>
      <c r="L37" s="100" t="n">
        <v>59</v>
      </c>
    </row>
    <row r="38" customFormat="false" ht="9" hidden="false" customHeight="false" outlineLevel="0" collapsed="false">
      <c r="A38" s="181" t="s">
        <v>516</v>
      </c>
      <c r="B38" s="182" t="n">
        <f aca="false">SUM(C38:L38)</f>
        <v>256</v>
      </c>
      <c r="C38" s="100" t="n">
        <v>2</v>
      </c>
      <c r="D38" s="100" t="n">
        <v>12</v>
      </c>
      <c r="E38" s="100" t="n">
        <v>6</v>
      </c>
      <c r="F38" s="100" t="n">
        <v>51</v>
      </c>
      <c r="G38" s="100" t="n">
        <v>1</v>
      </c>
      <c r="H38" s="100" t="n">
        <v>44</v>
      </c>
      <c r="I38" s="100" t="n">
        <v>23</v>
      </c>
      <c r="J38" s="100" t="n">
        <v>37</v>
      </c>
      <c r="K38" s="100" t="n">
        <v>32</v>
      </c>
      <c r="L38" s="100" t="n">
        <v>48</v>
      </c>
    </row>
    <row r="39" customFormat="false" ht="9" hidden="false" customHeight="false" outlineLevel="0" collapsed="false">
      <c r="A39" s="181" t="s">
        <v>517</v>
      </c>
      <c r="B39" s="182" t="n">
        <f aca="false">SUM(C39:L39)</f>
        <v>283</v>
      </c>
      <c r="C39" s="100" t="n">
        <v>9</v>
      </c>
      <c r="D39" s="100" t="n">
        <v>0</v>
      </c>
      <c r="E39" s="100" t="n">
        <v>0</v>
      </c>
      <c r="F39" s="100" t="n">
        <v>2</v>
      </c>
      <c r="G39" s="100" t="n">
        <v>0</v>
      </c>
      <c r="H39" s="100" t="n">
        <v>8</v>
      </c>
      <c r="I39" s="100" t="n">
        <v>31</v>
      </c>
      <c r="J39" s="100" t="n">
        <v>18</v>
      </c>
      <c r="K39" s="100" t="n">
        <v>31</v>
      </c>
      <c r="L39" s="100" t="n">
        <v>184</v>
      </c>
    </row>
    <row r="40" customFormat="false" ht="9" hidden="false" customHeight="false" outlineLevel="0" collapsed="false">
      <c r="A40" s="181" t="s">
        <v>518</v>
      </c>
      <c r="B40" s="182" t="n">
        <f aca="false">SUM(C40:L40)</f>
        <v>550</v>
      </c>
      <c r="C40" s="100" t="n">
        <v>13</v>
      </c>
      <c r="D40" s="100" t="n">
        <v>7</v>
      </c>
      <c r="E40" s="100" t="n">
        <v>0</v>
      </c>
      <c r="F40" s="100" t="n">
        <v>88</v>
      </c>
      <c r="G40" s="100" t="n">
        <v>85</v>
      </c>
      <c r="H40" s="100" t="n">
        <v>51</v>
      </c>
      <c r="I40" s="100" t="n">
        <v>163</v>
      </c>
      <c r="J40" s="100" t="n">
        <v>6</v>
      </c>
      <c r="K40" s="100" t="n">
        <v>22</v>
      </c>
      <c r="L40" s="100" t="n">
        <v>115</v>
      </c>
    </row>
    <row r="41" customFormat="false" ht="9" hidden="false" customHeight="false" outlineLevel="0" collapsed="false">
      <c r="A41" s="181" t="s">
        <v>519</v>
      </c>
      <c r="B41" s="182" t="n">
        <f aca="false">SUM(C41:L41)</f>
        <v>6514</v>
      </c>
      <c r="C41" s="100" t="n">
        <v>44</v>
      </c>
      <c r="D41" s="100" t="n">
        <v>6</v>
      </c>
      <c r="E41" s="100" t="n">
        <v>1755</v>
      </c>
      <c r="F41" s="100" t="n">
        <v>134</v>
      </c>
      <c r="G41" s="100" t="n">
        <v>190</v>
      </c>
      <c r="H41" s="100" t="n">
        <v>2196</v>
      </c>
      <c r="I41" s="100" t="n">
        <v>809</v>
      </c>
      <c r="J41" s="100" t="n">
        <v>14</v>
      </c>
      <c r="K41" s="100" t="n">
        <v>418</v>
      </c>
      <c r="L41" s="100" t="n">
        <v>948</v>
      </c>
    </row>
    <row r="42" customFormat="false" ht="9" hidden="false" customHeight="false" outlineLevel="0" collapsed="false">
      <c r="A42" s="181" t="s">
        <v>520</v>
      </c>
      <c r="B42" s="182" t="n">
        <f aca="false">SUM(C42:L42)</f>
        <v>2922</v>
      </c>
      <c r="C42" s="100" t="n">
        <v>11</v>
      </c>
      <c r="D42" s="100" t="n">
        <v>2</v>
      </c>
      <c r="E42" s="100" t="n">
        <v>769</v>
      </c>
      <c r="F42" s="100" t="n">
        <v>63</v>
      </c>
      <c r="G42" s="100" t="n">
        <v>129</v>
      </c>
      <c r="H42" s="100" t="n">
        <v>837</v>
      </c>
      <c r="I42" s="100" t="n">
        <v>454</v>
      </c>
      <c r="J42" s="100" t="n">
        <v>0</v>
      </c>
      <c r="K42" s="100" t="n">
        <v>155</v>
      </c>
      <c r="L42" s="100" t="n">
        <v>502</v>
      </c>
    </row>
    <row r="43" customFormat="false" ht="9" hidden="false" customHeight="false" outlineLevel="0" collapsed="false">
      <c r="A43" s="181" t="s">
        <v>521</v>
      </c>
      <c r="B43" s="182" t="n">
        <f aca="false">SUM(C43:L43)</f>
        <v>648</v>
      </c>
      <c r="C43" s="100" t="n">
        <v>1</v>
      </c>
      <c r="D43" s="100" t="n">
        <v>0</v>
      </c>
      <c r="E43" s="100" t="n">
        <v>45</v>
      </c>
      <c r="F43" s="100" t="n">
        <v>16</v>
      </c>
      <c r="G43" s="100" t="n">
        <v>14</v>
      </c>
      <c r="H43" s="100" t="n">
        <v>77</v>
      </c>
      <c r="I43" s="100" t="n">
        <v>66</v>
      </c>
      <c r="J43" s="100" t="n">
        <v>10</v>
      </c>
      <c r="K43" s="100" t="n">
        <v>169</v>
      </c>
      <c r="L43" s="100" t="n">
        <v>250</v>
      </c>
    </row>
    <row r="44" customFormat="false" ht="9" hidden="false" customHeight="false" outlineLevel="0" collapsed="false">
      <c r="A44" s="181" t="s">
        <v>522</v>
      </c>
      <c r="B44" s="182" t="n">
        <f aca="false">SUM(C44:L44)</f>
        <v>749</v>
      </c>
      <c r="C44" s="100" t="n">
        <v>31</v>
      </c>
      <c r="D44" s="100" t="n">
        <v>1</v>
      </c>
      <c r="E44" s="100" t="n">
        <v>458</v>
      </c>
      <c r="F44" s="100" t="n">
        <v>47</v>
      </c>
      <c r="G44" s="100" t="n">
        <v>1</v>
      </c>
      <c r="H44" s="100" t="n">
        <v>46</v>
      </c>
      <c r="I44" s="100" t="n">
        <v>109</v>
      </c>
      <c r="J44" s="100" t="n">
        <v>0</v>
      </c>
      <c r="K44" s="100" t="n">
        <v>46</v>
      </c>
      <c r="L44" s="100" t="n">
        <v>10</v>
      </c>
    </row>
    <row r="45" customFormat="false" ht="9" hidden="false" customHeight="false" outlineLevel="0" collapsed="false">
      <c r="A45" s="181" t="s">
        <v>523</v>
      </c>
      <c r="B45" s="182" t="n">
        <f aca="false">SUM(C45:L45)</f>
        <v>199</v>
      </c>
      <c r="C45" s="100" t="n">
        <v>0</v>
      </c>
      <c r="D45" s="100" t="n">
        <v>0</v>
      </c>
      <c r="E45" s="100" t="n">
        <v>106</v>
      </c>
      <c r="F45" s="100" t="n">
        <v>5</v>
      </c>
      <c r="G45" s="100" t="n">
        <v>1</v>
      </c>
      <c r="H45" s="100" t="n">
        <v>66</v>
      </c>
      <c r="I45" s="100" t="n">
        <v>4</v>
      </c>
      <c r="J45" s="100" t="n">
        <v>0</v>
      </c>
      <c r="K45" s="100" t="n">
        <v>8</v>
      </c>
      <c r="L45" s="100" t="n">
        <v>9</v>
      </c>
    </row>
    <row r="46" customFormat="false" ht="9" hidden="false" customHeight="false" outlineLevel="0" collapsed="false">
      <c r="A46" s="181" t="s">
        <v>524</v>
      </c>
      <c r="B46" s="182" t="n">
        <f aca="false">SUM(C46:L46)</f>
        <v>1997</v>
      </c>
      <c r="C46" s="100" t="n">
        <v>1</v>
      </c>
      <c r="D46" s="100" t="n">
        <v>3</v>
      </c>
      <c r="E46" s="100" t="n">
        <v>377</v>
      </c>
      <c r="F46" s="100" t="n">
        <v>3</v>
      </c>
      <c r="G46" s="100" t="n">
        <v>46</v>
      </c>
      <c r="H46" s="100" t="n">
        <v>1169</v>
      </c>
      <c r="I46" s="100" t="n">
        <v>176</v>
      </c>
      <c r="J46" s="100" t="n">
        <v>4</v>
      </c>
      <c r="K46" s="100" t="n">
        <v>41</v>
      </c>
      <c r="L46" s="100" t="n">
        <v>177</v>
      </c>
    </row>
    <row r="47" customFormat="false" ht="9" hidden="false" customHeight="false" outlineLevel="0" collapsed="false">
      <c r="A47" s="181" t="s">
        <v>525</v>
      </c>
      <c r="B47" s="182" t="n">
        <f aca="false">SUM(C47:L47)</f>
        <v>770</v>
      </c>
      <c r="C47" s="100" t="n">
        <v>1</v>
      </c>
      <c r="D47" s="100" t="n">
        <v>0</v>
      </c>
      <c r="E47" s="100" t="n">
        <v>1</v>
      </c>
      <c r="F47" s="100" t="n">
        <v>70</v>
      </c>
      <c r="G47" s="100" t="n">
        <v>19</v>
      </c>
      <c r="H47" s="100" t="n">
        <v>245</v>
      </c>
      <c r="I47" s="100" t="n">
        <v>75</v>
      </c>
      <c r="J47" s="100" t="n">
        <v>1</v>
      </c>
      <c r="K47" s="100" t="n">
        <v>122</v>
      </c>
      <c r="L47" s="100" t="n">
        <v>236</v>
      </c>
    </row>
    <row r="48" customFormat="false" ht="9" hidden="false" customHeight="false" outlineLevel="0" collapsed="false">
      <c r="A48" s="181" t="s">
        <v>526</v>
      </c>
      <c r="B48" s="182" t="n">
        <f aca="false">SUM(C48:L48)</f>
        <v>334</v>
      </c>
      <c r="C48" s="100" t="n">
        <v>0</v>
      </c>
      <c r="D48" s="100" t="n">
        <v>0</v>
      </c>
      <c r="E48" s="100" t="n">
        <v>1</v>
      </c>
      <c r="F48" s="100" t="n">
        <v>4</v>
      </c>
      <c r="G48" s="100" t="n">
        <v>0</v>
      </c>
      <c r="H48" s="100" t="n">
        <v>228</v>
      </c>
      <c r="I48" s="100" t="n">
        <v>33</v>
      </c>
      <c r="J48" s="100" t="n">
        <v>0</v>
      </c>
      <c r="K48" s="100" t="n">
        <v>4</v>
      </c>
      <c r="L48" s="100" t="n">
        <v>64</v>
      </c>
    </row>
    <row r="49" customFormat="false" ht="9" hidden="false" customHeight="false" outlineLevel="0" collapsed="false">
      <c r="A49" s="181" t="s">
        <v>527</v>
      </c>
      <c r="B49" s="182" t="n">
        <f aca="false">SUM(C49:L49)</f>
        <v>33</v>
      </c>
      <c r="C49" s="100" t="n">
        <v>0</v>
      </c>
      <c r="D49" s="100" t="n">
        <v>0</v>
      </c>
      <c r="E49" s="100" t="n">
        <v>0</v>
      </c>
      <c r="F49" s="100" t="n">
        <v>10</v>
      </c>
      <c r="G49" s="100" t="n">
        <v>18</v>
      </c>
      <c r="H49" s="100" t="n">
        <v>2</v>
      </c>
      <c r="I49" s="100" t="n">
        <v>3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1" t="s">
        <v>528</v>
      </c>
      <c r="B50" s="182" t="n">
        <f aca="false">SUM(C50:L50)</f>
        <v>400</v>
      </c>
      <c r="C50" s="100" t="n">
        <v>0</v>
      </c>
      <c r="D50" s="100" t="n">
        <v>0</v>
      </c>
      <c r="E50" s="100" t="n">
        <v>0</v>
      </c>
      <c r="F50" s="100" t="n">
        <v>56</v>
      </c>
      <c r="G50" s="100" t="n">
        <v>0</v>
      </c>
      <c r="H50" s="100" t="n">
        <v>15</v>
      </c>
      <c r="I50" s="100" t="n">
        <v>38</v>
      </c>
      <c r="J50" s="100" t="n">
        <v>1</v>
      </c>
      <c r="K50" s="100" t="n">
        <v>118</v>
      </c>
      <c r="L50" s="100" t="n">
        <v>172</v>
      </c>
    </row>
    <row r="51" customFormat="false" ht="9" hidden="false" customHeight="false" outlineLevel="0" collapsed="false">
      <c r="A51" s="181" t="s">
        <v>529</v>
      </c>
      <c r="B51" s="182" t="n">
        <f aca="false">SUM(C51:L51)</f>
        <v>1605</v>
      </c>
      <c r="C51" s="100" t="n">
        <v>0</v>
      </c>
      <c r="D51" s="100" t="n">
        <v>33</v>
      </c>
      <c r="E51" s="100" t="n">
        <v>321</v>
      </c>
      <c r="F51" s="100" t="n">
        <v>4</v>
      </c>
      <c r="G51" s="100" t="n">
        <v>626</v>
      </c>
      <c r="H51" s="100" t="n">
        <v>506</v>
      </c>
      <c r="I51" s="100" t="n">
        <v>98</v>
      </c>
      <c r="J51" s="100" t="n">
        <v>0</v>
      </c>
      <c r="K51" s="100" t="n">
        <v>1</v>
      </c>
      <c r="L51" s="100" t="n">
        <v>16</v>
      </c>
    </row>
    <row r="52" customFormat="false" ht="9" hidden="false" customHeight="false" outlineLevel="0" collapsed="false">
      <c r="A52" s="181" t="s">
        <v>530</v>
      </c>
      <c r="B52" s="182" t="n">
        <f aca="false">SUM(C52:L52)</f>
        <v>780</v>
      </c>
      <c r="C52" s="100" t="n">
        <v>13</v>
      </c>
      <c r="D52" s="100" t="n">
        <v>2</v>
      </c>
      <c r="E52" s="100" t="n">
        <v>38</v>
      </c>
      <c r="F52" s="100" t="n">
        <v>247</v>
      </c>
      <c r="G52" s="100" t="n">
        <v>23</v>
      </c>
      <c r="H52" s="100" t="n">
        <v>123</v>
      </c>
      <c r="I52" s="100" t="n">
        <v>81</v>
      </c>
      <c r="J52" s="100" t="n">
        <v>24</v>
      </c>
      <c r="K52" s="100" t="n">
        <v>94</v>
      </c>
      <c r="L52" s="100" t="n">
        <v>135</v>
      </c>
    </row>
    <row r="53" customFormat="false" ht="9" hidden="false" customHeight="false" outlineLevel="0" collapsed="false">
      <c r="A53" s="181" t="s">
        <v>531</v>
      </c>
      <c r="B53" s="182" t="n">
        <f aca="false">SUM(C53:L53)</f>
        <v>150</v>
      </c>
      <c r="C53" s="100" t="n">
        <v>0</v>
      </c>
      <c r="D53" s="100" t="n">
        <v>0</v>
      </c>
      <c r="E53" s="100" t="n">
        <v>29</v>
      </c>
      <c r="F53" s="100" t="n">
        <v>41</v>
      </c>
      <c r="G53" s="100" t="n">
        <v>2</v>
      </c>
      <c r="H53" s="100" t="n">
        <v>40</v>
      </c>
      <c r="I53" s="100" t="n">
        <v>7</v>
      </c>
      <c r="J53" s="100" t="n">
        <v>2</v>
      </c>
      <c r="K53" s="100" t="n">
        <v>11</v>
      </c>
      <c r="L53" s="100" t="n">
        <v>18</v>
      </c>
    </row>
    <row r="54" customFormat="false" ht="9" hidden="false" customHeight="false" outlineLevel="0" collapsed="false">
      <c r="A54" s="181" t="s">
        <v>532</v>
      </c>
      <c r="B54" s="182" t="n">
        <f aca="false">SUM(C54:L54)</f>
        <v>452</v>
      </c>
      <c r="C54" s="100" t="n">
        <v>12</v>
      </c>
      <c r="D54" s="100" t="n">
        <v>2</v>
      </c>
      <c r="E54" s="100" t="n">
        <v>8</v>
      </c>
      <c r="F54" s="100" t="n">
        <v>179</v>
      </c>
      <c r="G54" s="100" t="n">
        <v>14</v>
      </c>
      <c r="H54" s="100" t="n">
        <v>78</v>
      </c>
      <c r="I54" s="100" t="n">
        <v>46</v>
      </c>
      <c r="J54" s="100" t="n">
        <v>16</v>
      </c>
      <c r="K54" s="100" t="n">
        <v>44</v>
      </c>
      <c r="L54" s="100" t="n">
        <v>53</v>
      </c>
    </row>
    <row r="55" customFormat="false" ht="9" hidden="false" customHeight="false" outlineLevel="0" collapsed="false">
      <c r="A55" s="181" t="s">
        <v>533</v>
      </c>
      <c r="B55" s="182" t="n">
        <f aca="false">SUM(C55:L55)</f>
        <v>177</v>
      </c>
      <c r="C55" s="100" t="n">
        <v>1</v>
      </c>
      <c r="D55" s="100" t="n">
        <v>0</v>
      </c>
      <c r="E55" s="100" t="n">
        <v>1</v>
      </c>
      <c r="F55" s="100" t="n">
        <v>27</v>
      </c>
      <c r="G55" s="100" t="n">
        <v>7</v>
      </c>
      <c r="H55" s="100" t="n">
        <v>4</v>
      </c>
      <c r="I55" s="100" t="n">
        <v>27</v>
      </c>
      <c r="J55" s="100" t="n">
        <v>6</v>
      </c>
      <c r="K55" s="100" t="n">
        <v>39</v>
      </c>
      <c r="L55" s="100" t="n">
        <v>65</v>
      </c>
    </row>
    <row r="56" customFormat="false" ht="9" hidden="false" customHeight="false" outlineLevel="0" collapsed="false">
      <c r="A56" s="181" t="s">
        <v>534</v>
      </c>
      <c r="B56" s="182" t="n">
        <f aca="false">SUM(C56:L56)</f>
        <v>1256</v>
      </c>
      <c r="C56" s="100" t="n">
        <v>68</v>
      </c>
      <c r="D56" s="100" t="n">
        <v>1</v>
      </c>
      <c r="E56" s="100" t="n">
        <v>544</v>
      </c>
      <c r="F56" s="100" t="n">
        <v>49</v>
      </c>
      <c r="G56" s="100" t="n">
        <v>0</v>
      </c>
      <c r="H56" s="100" t="n">
        <v>152</v>
      </c>
      <c r="I56" s="100" t="n">
        <v>116</v>
      </c>
      <c r="J56" s="100" t="n">
        <v>58</v>
      </c>
      <c r="K56" s="100" t="n">
        <v>176</v>
      </c>
      <c r="L56" s="100" t="n">
        <v>92</v>
      </c>
    </row>
    <row r="57" customFormat="false" ht="9" hidden="false" customHeight="false" outlineLevel="0" collapsed="false">
      <c r="A57" s="181" t="s">
        <v>535</v>
      </c>
      <c r="B57" s="182" t="n">
        <f aca="false">SUM(C57:L57)</f>
        <v>70</v>
      </c>
      <c r="C57" s="100" t="n">
        <v>0</v>
      </c>
      <c r="D57" s="100" t="n">
        <v>1</v>
      </c>
      <c r="E57" s="100" t="n">
        <v>6</v>
      </c>
      <c r="F57" s="100" t="n">
        <v>5</v>
      </c>
      <c r="G57" s="100" t="n">
        <v>0</v>
      </c>
      <c r="H57" s="100" t="n">
        <v>14</v>
      </c>
      <c r="I57" s="100" t="n">
        <v>18</v>
      </c>
      <c r="J57" s="100" t="n">
        <v>15</v>
      </c>
      <c r="K57" s="100" t="n">
        <v>9</v>
      </c>
      <c r="L57" s="100" t="n">
        <v>2</v>
      </c>
    </row>
    <row r="58" customFormat="false" ht="9" hidden="false" customHeight="false" outlineLevel="0" collapsed="false">
      <c r="A58" s="181" t="s">
        <v>536</v>
      </c>
      <c r="B58" s="182" t="n">
        <f aca="false">SUM(C58:L58)</f>
        <v>929</v>
      </c>
      <c r="C58" s="100" t="n">
        <v>13</v>
      </c>
      <c r="D58" s="100" t="n">
        <v>0</v>
      </c>
      <c r="E58" s="100" t="n">
        <v>538</v>
      </c>
      <c r="F58" s="100" t="n">
        <v>32</v>
      </c>
      <c r="G58" s="100" t="n">
        <v>0</v>
      </c>
      <c r="H58" s="100" t="n">
        <v>14</v>
      </c>
      <c r="I58" s="100" t="n">
        <v>93</v>
      </c>
      <c r="J58" s="100" t="n">
        <v>19</v>
      </c>
      <c r="K58" s="100" t="n">
        <v>150</v>
      </c>
      <c r="L58" s="100" t="n">
        <v>70</v>
      </c>
    </row>
    <row r="59" customFormat="false" ht="9" hidden="false" customHeight="false" outlineLevel="0" collapsed="false">
      <c r="A59" s="181" t="s">
        <v>537</v>
      </c>
      <c r="B59" s="182" t="n">
        <f aca="false">SUM(C59:L59)</f>
        <v>259</v>
      </c>
      <c r="C59" s="100" t="n">
        <v>55</v>
      </c>
      <c r="D59" s="100" t="n">
        <v>0</v>
      </c>
      <c r="E59" s="100" t="n">
        <v>0</v>
      </c>
      <c r="F59" s="100" t="n">
        <v>12</v>
      </c>
      <c r="G59" s="100" t="n">
        <v>0</v>
      </c>
      <c r="H59" s="100" t="n">
        <v>124</v>
      </c>
      <c r="I59" s="100" t="n">
        <v>5</v>
      </c>
      <c r="J59" s="100" t="n">
        <v>24</v>
      </c>
      <c r="K59" s="100" t="n">
        <v>18</v>
      </c>
      <c r="L59" s="100" t="n">
        <v>21</v>
      </c>
    </row>
    <row r="60" customFormat="false" ht="9" hidden="false" customHeight="false" outlineLevel="0" collapsed="false">
      <c r="A60" s="181" t="s">
        <v>538</v>
      </c>
      <c r="B60" s="182" t="n">
        <f aca="false">SUM(C60:L60)</f>
        <v>292</v>
      </c>
      <c r="C60" s="100" t="n">
        <v>6</v>
      </c>
      <c r="D60" s="100" t="n">
        <v>0</v>
      </c>
      <c r="E60" s="100" t="n">
        <v>36</v>
      </c>
      <c r="F60" s="100" t="n">
        <v>38</v>
      </c>
      <c r="G60" s="100" t="n">
        <v>0</v>
      </c>
      <c r="H60" s="100" t="n">
        <v>14</v>
      </c>
      <c r="I60" s="100" t="n">
        <v>43</v>
      </c>
      <c r="J60" s="100" t="n">
        <v>1</v>
      </c>
      <c r="K60" s="100" t="n">
        <v>38</v>
      </c>
      <c r="L60" s="100" t="n">
        <v>116</v>
      </c>
    </row>
    <row r="61" customFormat="false" ht="9" hidden="false" customHeight="false" outlineLevel="0" collapsed="false">
      <c r="A61" s="181" t="s">
        <v>539</v>
      </c>
      <c r="B61" s="182" t="n">
        <f aca="false">SUM(C61:L61)</f>
        <v>300</v>
      </c>
      <c r="C61" s="100" t="n">
        <v>18</v>
      </c>
      <c r="D61" s="100" t="n">
        <v>0</v>
      </c>
      <c r="E61" s="100" t="n">
        <v>35</v>
      </c>
      <c r="F61" s="100" t="n">
        <v>72</v>
      </c>
      <c r="G61" s="100" t="n">
        <v>44</v>
      </c>
      <c r="H61" s="100" t="n">
        <v>21</v>
      </c>
      <c r="I61" s="100" t="n">
        <v>55</v>
      </c>
      <c r="J61" s="100" t="n">
        <v>10</v>
      </c>
      <c r="K61" s="100" t="n">
        <v>9</v>
      </c>
      <c r="L61" s="100" t="n">
        <v>36</v>
      </c>
    </row>
    <row r="62" customFormat="false" ht="9" hidden="false" customHeight="false" outlineLevel="0" collapsed="false">
      <c r="A62" s="181" t="s">
        <v>540</v>
      </c>
      <c r="B62" s="182" t="n">
        <f aca="false">SUM(C62:L62)</f>
        <v>6723</v>
      </c>
      <c r="C62" s="100" t="n">
        <v>239</v>
      </c>
      <c r="D62" s="100" t="n">
        <v>83</v>
      </c>
      <c r="E62" s="100" t="n">
        <v>100</v>
      </c>
      <c r="F62" s="100" t="n">
        <v>514</v>
      </c>
      <c r="G62" s="100" t="n">
        <v>415</v>
      </c>
      <c r="H62" s="100" t="n">
        <v>933</v>
      </c>
      <c r="I62" s="100" t="n">
        <v>400</v>
      </c>
      <c r="J62" s="100" t="n">
        <v>80</v>
      </c>
      <c r="K62" s="100" t="n">
        <v>453</v>
      </c>
      <c r="L62" s="100" t="n">
        <v>3506</v>
      </c>
    </row>
    <row r="63" customFormat="false" ht="9" hidden="false" customHeight="false" outlineLevel="0" collapsed="false">
      <c r="A63" s="181" t="s">
        <v>541</v>
      </c>
      <c r="B63" s="182" t="n">
        <f aca="false">SUM(C63:L63)</f>
        <v>5901</v>
      </c>
      <c r="C63" s="100" t="n">
        <v>216</v>
      </c>
      <c r="D63" s="100" t="n">
        <v>67</v>
      </c>
      <c r="E63" s="100" t="n">
        <v>90</v>
      </c>
      <c r="F63" s="100" t="n">
        <v>284</v>
      </c>
      <c r="G63" s="100" t="n">
        <v>396</v>
      </c>
      <c r="H63" s="100" t="n">
        <v>870</v>
      </c>
      <c r="I63" s="100" t="n">
        <v>385</v>
      </c>
      <c r="J63" s="100" t="n">
        <v>79</v>
      </c>
      <c r="K63" s="100" t="n">
        <v>400</v>
      </c>
      <c r="L63" s="100" t="n">
        <v>3114</v>
      </c>
    </row>
    <row r="64" customFormat="false" ht="9" hidden="false" customHeight="false" outlineLevel="0" collapsed="false">
      <c r="A64" s="181" t="s">
        <v>542</v>
      </c>
      <c r="B64" s="182" t="n">
        <f aca="false">SUM(C64:L64)</f>
        <v>444</v>
      </c>
      <c r="C64" s="100" t="n">
        <v>3</v>
      </c>
      <c r="D64" s="100" t="n">
        <v>6</v>
      </c>
      <c r="E64" s="100" t="n">
        <v>2</v>
      </c>
      <c r="F64" s="100" t="n">
        <v>1</v>
      </c>
      <c r="G64" s="100" t="n">
        <v>24</v>
      </c>
      <c r="H64" s="100" t="n">
        <v>90</v>
      </c>
      <c r="I64" s="100" t="n">
        <v>12</v>
      </c>
      <c r="J64" s="100" t="n">
        <v>0</v>
      </c>
      <c r="K64" s="100" t="n">
        <v>63</v>
      </c>
      <c r="L64" s="100" t="n">
        <v>243</v>
      </c>
    </row>
    <row r="65" customFormat="false" ht="9" hidden="false" customHeight="false" outlineLevel="0" collapsed="false">
      <c r="A65" s="181" t="s">
        <v>543</v>
      </c>
      <c r="B65" s="182" t="n">
        <f aca="false">SUM(C65:L65)</f>
        <v>244</v>
      </c>
      <c r="C65" s="100" t="n">
        <v>1</v>
      </c>
      <c r="D65" s="100" t="n">
        <v>3</v>
      </c>
      <c r="E65" s="100" t="n">
        <v>0</v>
      </c>
      <c r="F65" s="100" t="n">
        <v>1</v>
      </c>
      <c r="G65" s="100" t="n">
        <v>0</v>
      </c>
      <c r="H65" s="100" t="n">
        <v>56</v>
      </c>
      <c r="I65" s="100" t="n">
        <v>7</v>
      </c>
      <c r="J65" s="100" t="n">
        <v>0</v>
      </c>
      <c r="K65" s="100" t="n">
        <v>51</v>
      </c>
      <c r="L65" s="100" t="n">
        <v>125</v>
      </c>
    </row>
    <row r="66" customFormat="false" ht="9" hidden="false" customHeight="false" outlineLevel="0" collapsed="false">
      <c r="A66" s="181" t="s">
        <v>544</v>
      </c>
      <c r="B66" s="182" t="n">
        <f aca="false">SUM(C66:L66)</f>
        <v>138</v>
      </c>
      <c r="C66" s="100" t="n">
        <v>4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35</v>
      </c>
      <c r="I66" s="100" t="n">
        <v>5</v>
      </c>
      <c r="J66" s="100" t="n">
        <v>0</v>
      </c>
      <c r="K66" s="100" t="n">
        <v>5</v>
      </c>
      <c r="L66" s="100" t="n">
        <v>89</v>
      </c>
    </row>
    <row r="67" customFormat="false" ht="9" hidden="false" customHeight="false" outlineLevel="0" collapsed="false">
      <c r="A67" s="181" t="s">
        <v>545</v>
      </c>
      <c r="B67" s="182" t="n">
        <f aca="false">SUM(C67:L67)</f>
        <v>437</v>
      </c>
      <c r="C67" s="100" t="n">
        <v>9</v>
      </c>
      <c r="D67" s="100" t="n">
        <v>1</v>
      </c>
      <c r="E67" s="100" t="n">
        <v>71</v>
      </c>
      <c r="F67" s="100" t="n">
        <v>11</v>
      </c>
      <c r="G67" s="100" t="n">
        <v>13</v>
      </c>
      <c r="H67" s="100" t="n">
        <v>131</v>
      </c>
      <c r="I67" s="100" t="n">
        <v>12</v>
      </c>
      <c r="J67" s="100" t="n">
        <v>43</v>
      </c>
      <c r="K67" s="100" t="n">
        <v>61</v>
      </c>
      <c r="L67" s="100" t="n">
        <v>85</v>
      </c>
    </row>
    <row r="68" customFormat="false" ht="9" hidden="false" customHeight="false" outlineLevel="0" collapsed="false">
      <c r="A68" s="181" t="s">
        <v>546</v>
      </c>
      <c r="B68" s="182" t="n">
        <f aca="false">SUM(C68:L68)</f>
        <v>1768</v>
      </c>
      <c r="C68" s="100" t="n">
        <v>44</v>
      </c>
      <c r="D68" s="100" t="n">
        <v>8</v>
      </c>
      <c r="E68" s="100" t="n">
        <v>10</v>
      </c>
      <c r="F68" s="100" t="n">
        <v>2</v>
      </c>
      <c r="G68" s="100" t="n">
        <v>88</v>
      </c>
      <c r="H68" s="100" t="n">
        <v>170</v>
      </c>
      <c r="I68" s="100" t="n">
        <v>109</v>
      </c>
      <c r="J68" s="100" t="n">
        <v>9</v>
      </c>
      <c r="K68" s="100" t="n">
        <v>29</v>
      </c>
      <c r="L68" s="100" t="n">
        <v>1299</v>
      </c>
    </row>
    <row r="69" customFormat="false" ht="9" hidden="false" customHeight="false" outlineLevel="0" collapsed="false">
      <c r="A69" s="181" t="s">
        <v>547</v>
      </c>
      <c r="B69" s="182" t="n">
        <f aca="false">SUM(C69:L69)</f>
        <v>9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1</v>
      </c>
      <c r="I69" s="100" t="n">
        <v>1</v>
      </c>
      <c r="J69" s="100" t="n">
        <v>0</v>
      </c>
      <c r="K69" s="100" t="n">
        <v>1</v>
      </c>
      <c r="L69" s="100" t="n">
        <v>6</v>
      </c>
    </row>
    <row r="70" customFormat="false" ht="9" hidden="false" customHeight="false" outlineLevel="0" collapsed="false">
      <c r="A70" s="181" t="s">
        <v>548</v>
      </c>
      <c r="B70" s="182" t="n">
        <f aca="false">SUM(C70:L70)</f>
        <v>146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97</v>
      </c>
      <c r="H70" s="100" t="n">
        <v>30</v>
      </c>
      <c r="I70" s="100" t="n">
        <v>19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81" t="s">
        <v>549</v>
      </c>
      <c r="B71" s="182" t="n">
        <f aca="false">SUM(C71:L71)</f>
        <v>643</v>
      </c>
      <c r="C71" s="100" t="n">
        <v>34</v>
      </c>
      <c r="D71" s="100" t="n">
        <v>0</v>
      </c>
      <c r="E71" s="100" t="n">
        <v>1</v>
      </c>
      <c r="F71" s="100" t="n">
        <v>10</v>
      </c>
      <c r="G71" s="100" t="n">
        <v>2</v>
      </c>
      <c r="H71" s="100" t="n">
        <v>43</v>
      </c>
      <c r="I71" s="100" t="n">
        <v>96</v>
      </c>
      <c r="J71" s="100" t="n">
        <v>0</v>
      </c>
      <c r="K71" s="100" t="n">
        <v>31</v>
      </c>
      <c r="L71" s="100" t="n">
        <v>426</v>
      </c>
    </row>
    <row r="72" customFormat="false" ht="9" hidden="false" customHeight="false" outlineLevel="0" collapsed="false">
      <c r="A72" s="181" t="s">
        <v>550</v>
      </c>
      <c r="B72" s="182" t="n">
        <f aca="false">SUM(C72:L72)</f>
        <v>63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2</v>
      </c>
      <c r="H72" s="100" t="n">
        <v>9</v>
      </c>
      <c r="I72" s="100" t="n">
        <v>44</v>
      </c>
      <c r="J72" s="100" t="n">
        <v>0</v>
      </c>
      <c r="K72" s="100" t="n">
        <v>0</v>
      </c>
      <c r="L72" s="100" t="n">
        <v>8</v>
      </c>
    </row>
    <row r="73" customFormat="false" ht="9" hidden="false" customHeight="false" outlineLevel="0" collapsed="false">
      <c r="A73" s="181" t="s">
        <v>551</v>
      </c>
      <c r="B73" s="182" t="n">
        <f aca="false">SUM(C73:L73)</f>
        <v>452</v>
      </c>
      <c r="C73" s="100" t="n">
        <v>28</v>
      </c>
      <c r="D73" s="100" t="n">
        <v>0</v>
      </c>
      <c r="E73" s="100" t="n">
        <v>0</v>
      </c>
      <c r="F73" s="100" t="n">
        <v>2</v>
      </c>
      <c r="G73" s="100" t="n">
        <v>0</v>
      </c>
      <c r="H73" s="100" t="n">
        <v>15</v>
      </c>
      <c r="I73" s="100" t="n">
        <v>0</v>
      </c>
      <c r="J73" s="100" t="n">
        <v>0</v>
      </c>
      <c r="K73" s="100" t="n">
        <v>18</v>
      </c>
      <c r="L73" s="100" t="n">
        <v>389</v>
      </c>
    </row>
    <row r="74" customFormat="false" ht="9" hidden="false" customHeight="false" outlineLevel="0" collapsed="false">
      <c r="A74" s="181" t="s">
        <v>552</v>
      </c>
      <c r="B74" s="182" t="n">
        <f aca="false">SUM(C74:L74)</f>
        <v>954</v>
      </c>
      <c r="C74" s="100" t="n">
        <v>108</v>
      </c>
      <c r="D74" s="100" t="n">
        <v>20</v>
      </c>
      <c r="E74" s="100" t="n">
        <v>5</v>
      </c>
      <c r="F74" s="100" t="n">
        <v>140</v>
      </c>
      <c r="G74" s="100" t="n">
        <v>157</v>
      </c>
      <c r="H74" s="100" t="n">
        <v>87</v>
      </c>
      <c r="I74" s="100" t="n">
        <v>17</v>
      </c>
      <c r="J74" s="100" t="n">
        <v>7</v>
      </c>
      <c r="K74" s="100" t="n">
        <v>114</v>
      </c>
      <c r="L74" s="100" t="n">
        <v>299</v>
      </c>
    </row>
    <row r="75" customFormat="false" ht="9" hidden="false" customHeight="false" outlineLevel="0" collapsed="false">
      <c r="A75" s="181" t="s">
        <v>553</v>
      </c>
      <c r="B75" s="182" t="n">
        <f aca="false">SUM(C75:L75)</f>
        <v>390</v>
      </c>
      <c r="C75" s="100" t="n">
        <v>3</v>
      </c>
      <c r="D75" s="100" t="n">
        <v>7</v>
      </c>
      <c r="E75" s="100" t="n">
        <v>0</v>
      </c>
      <c r="F75" s="100" t="n">
        <v>45</v>
      </c>
      <c r="G75" s="100" t="n">
        <v>0</v>
      </c>
      <c r="H75" s="100" t="n">
        <v>77</v>
      </c>
      <c r="I75" s="100" t="n">
        <v>85</v>
      </c>
      <c r="J75" s="100" t="n">
        <v>17</v>
      </c>
      <c r="K75" s="100" t="n">
        <v>32</v>
      </c>
      <c r="L75" s="100" t="n">
        <v>124</v>
      </c>
    </row>
    <row r="76" customFormat="false" ht="9" hidden="false" customHeight="false" outlineLevel="0" collapsed="false">
      <c r="A76" s="181" t="s">
        <v>554</v>
      </c>
      <c r="B76" s="182" t="n">
        <f aca="false">SUM(C76:L76)</f>
        <v>257</v>
      </c>
      <c r="C76" s="100" t="n">
        <v>6</v>
      </c>
      <c r="D76" s="100" t="n">
        <v>8</v>
      </c>
      <c r="E76" s="100" t="n">
        <v>0</v>
      </c>
      <c r="F76" s="100" t="n">
        <v>4</v>
      </c>
      <c r="G76" s="100" t="n">
        <v>9</v>
      </c>
      <c r="H76" s="100" t="n">
        <v>95</v>
      </c>
      <c r="I76" s="100" t="n">
        <v>15</v>
      </c>
      <c r="J76" s="100" t="n">
        <v>1</v>
      </c>
      <c r="K76" s="100" t="n">
        <v>22</v>
      </c>
      <c r="L76" s="100" t="n">
        <v>97</v>
      </c>
    </row>
    <row r="77" customFormat="false" ht="9" hidden="false" customHeight="false" outlineLevel="0" collapsed="false">
      <c r="A77" s="181" t="s">
        <v>555</v>
      </c>
      <c r="B77" s="182" t="n">
        <f aca="false">SUM(C77:L77)</f>
        <v>66</v>
      </c>
      <c r="C77" s="100" t="n">
        <v>0</v>
      </c>
      <c r="D77" s="100" t="n">
        <v>4</v>
      </c>
      <c r="E77" s="100" t="n">
        <v>0</v>
      </c>
      <c r="F77" s="100" t="n">
        <v>0</v>
      </c>
      <c r="G77" s="100" t="n">
        <v>0</v>
      </c>
      <c r="H77" s="100" t="n">
        <v>14</v>
      </c>
      <c r="I77" s="100" t="n">
        <v>1</v>
      </c>
      <c r="J77" s="100" t="n">
        <v>0</v>
      </c>
      <c r="K77" s="100" t="n">
        <v>17</v>
      </c>
      <c r="L77" s="100" t="n">
        <v>30</v>
      </c>
    </row>
    <row r="78" customFormat="false" ht="9" hidden="false" customHeight="false" outlineLevel="0" collapsed="false">
      <c r="A78" s="181" t="s">
        <v>556</v>
      </c>
      <c r="B78" s="182" t="n">
        <f aca="false">SUM(C78:L78)</f>
        <v>32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5</v>
      </c>
      <c r="H78" s="100" t="n">
        <v>4</v>
      </c>
      <c r="I78" s="100" t="n">
        <v>0</v>
      </c>
      <c r="J78" s="100" t="n">
        <v>0</v>
      </c>
      <c r="K78" s="100" t="n">
        <v>0</v>
      </c>
      <c r="L78" s="100" t="n">
        <v>23</v>
      </c>
    </row>
    <row r="79" customFormat="false" ht="9" hidden="false" customHeight="false" outlineLevel="0" collapsed="false">
      <c r="A79" s="181" t="s">
        <v>557</v>
      </c>
      <c r="B79" s="182" t="n">
        <f aca="false">SUM(C79:L79)</f>
        <v>87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8</v>
      </c>
      <c r="I79" s="100" t="n">
        <v>0</v>
      </c>
      <c r="J79" s="100" t="n">
        <v>0</v>
      </c>
      <c r="K79" s="100" t="n">
        <v>0</v>
      </c>
      <c r="L79" s="100" t="n">
        <v>79</v>
      </c>
    </row>
    <row r="80" customFormat="false" ht="9" hidden="false" customHeight="false" outlineLevel="0" collapsed="false">
      <c r="A80" s="181" t="s">
        <v>558</v>
      </c>
      <c r="B80" s="182" t="n">
        <f aca="false">SUM(C80:L80)</f>
        <v>278</v>
      </c>
      <c r="C80" s="100" t="n">
        <v>3</v>
      </c>
      <c r="D80" s="100" t="n">
        <v>9</v>
      </c>
      <c r="E80" s="100" t="n">
        <v>0</v>
      </c>
      <c r="F80" s="100" t="n">
        <v>10</v>
      </c>
      <c r="G80" s="100" t="n">
        <v>0</v>
      </c>
      <c r="H80" s="100" t="n">
        <v>62</v>
      </c>
      <c r="I80" s="100" t="n">
        <v>11</v>
      </c>
      <c r="J80" s="100" t="n">
        <v>0</v>
      </c>
      <c r="K80" s="100" t="n">
        <v>14</v>
      </c>
      <c r="L80" s="100" t="n">
        <v>169</v>
      </c>
    </row>
    <row r="81" customFormat="false" ht="9" hidden="false" customHeight="false" outlineLevel="0" collapsed="false">
      <c r="A81" s="181" t="s">
        <v>559</v>
      </c>
      <c r="B81" s="182" t="n">
        <f aca="false">SUM(C81:L81)</f>
        <v>218</v>
      </c>
      <c r="C81" s="100" t="n">
        <v>1</v>
      </c>
      <c r="D81" s="100" t="n">
        <v>1</v>
      </c>
      <c r="E81" s="100" t="n">
        <v>0</v>
      </c>
      <c r="F81" s="100" t="n">
        <v>61</v>
      </c>
      <c r="G81" s="100" t="n">
        <v>0</v>
      </c>
      <c r="H81" s="100" t="n">
        <v>22</v>
      </c>
      <c r="I81" s="100" t="n">
        <v>2</v>
      </c>
      <c r="J81" s="100" t="n">
        <v>0</v>
      </c>
      <c r="K81" s="100" t="n">
        <v>9</v>
      </c>
      <c r="L81" s="100" t="n">
        <v>122</v>
      </c>
    </row>
    <row r="82" customFormat="false" ht="9" hidden="false" customHeight="false" outlineLevel="0" collapsed="false">
      <c r="A82" s="181" t="s">
        <v>560</v>
      </c>
      <c r="B82" s="182" t="n">
        <f aca="false">SUM(C82:L82)</f>
        <v>818</v>
      </c>
      <c r="C82" s="100" t="n">
        <v>23</v>
      </c>
      <c r="D82" s="100" t="n">
        <v>16</v>
      </c>
      <c r="E82" s="100" t="n">
        <v>10</v>
      </c>
      <c r="F82" s="100" t="n">
        <v>230</v>
      </c>
      <c r="G82" s="100" t="n">
        <v>18</v>
      </c>
      <c r="H82" s="100" t="n">
        <v>62</v>
      </c>
      <c r="I82" s="100" t="n">
        <v>15</v>
      </c>
      <c r="J82" s="100" t="n">
        <v>1</v>
      </c>
      <c r="K82" s="100" t="n">
        <v>53</v>
      </c>
      <c r="L82" s="100" t="n">
        <v>390</v>
      </c>
    </row>
    <row r="83" customFormat="false" ht="9" hidden="false" customHeight="false" outlineLevel="0" collapsed="false">
      <c r="A83" s="150" t="s">
        <v>561</v>
      </c>
      <c r="B83" s="182" t="n">
        <f aca="false">SUM(C83:L83)</f>
        <v>757</v>
      </c>
      <c r="C83" s="100" t="n">
        <v>22</v>
      </c>
      <c r="D83" s="100" t="n">
        <v>16</v>
      </c>
      <c r="E83" s="100" t="n">
        <v>10</v>
      </c>
      <c r="F83" s="100" t="n">
        <v>230</v>
      </c>
      <c r="G83" s="100" t="n">
        <v>18</v>
      </c>
      <c r="H83" s="100" t="n">
        <v>53</v>
      </c>
      <c r="I83" s="100" t="n">
        <v>13</v>
      </c>
      <c r="J83" s="100" t="n">
        <v>1</v>
      </c>
      <c r="K83" s="100" t="n">
        <v>49</v>
      </c>
      <c r="L83" s="100" t="n">
        <v>345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0" t="s">
        <v>320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100" customFormat="false" ht="9" hidden="false" customHeight="true" outlineLevel="0" collapsed="false">
      <c r="A100" s="101" t="s">
        <v>73</v>
      </c>
      <c r="B100" s="101"/>
      <c r="C100" s="101"/>
      <c r="D100" s="101"/>
      <c r="E100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ni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true" hidden="false" outlineLevel="0" max="12" min="12" style="138" width="11.7"/>
    <col collapsed="false" customWidth="false" hidden="false" outlineLevel="0" max="257" min="13" style="138" width="11.56"/>
  </cols>
  <sheetData>
    <row r="1" s="140" customFormat="true" ht="13.15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5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569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3" t="s">
        <v>406</v>
      </c>
    </row>
    <row r="4" customFormat="false" ht="9" hidden="false" customHeight="false" outlineLevel="0" collapsed="false">
      <c r="A4" s="141"/>
      <c r="B4" s="90"/>
      <c r="C4" s="90"/>
      <c r="D4" s="90"/>
      <c r="E4" s="90"/>
      <c r="F4" s="90"/>
      <c r="G4" s="90"/>
      <c r="H4" s="90"/>
      <c r="I4" s="90"/>
      <c r="J4" s="90"/>
      <c r="K4" s="143"/>
    </row>
    <row r="5" customFormat="false" ht="13.15" hidden="false" customHeight="true" outlineLevel="0" collapsed="false">
      <c r="A5" s="141"/>
      <c r="B5" s="143" t="s">
        <v>575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576</v>
      </c>
      <c r="B7" s="115" t="n">
        <v>1470453</v>
      </c>
      <c r="C7" s="100" t="n">
        <v>775894</v>
      </c>
      <c r="D7" s="100" t="n">
        <v>41090</v>
      </c>
      <c r="E7" s="100" t="n">
        <v>72528</v>
      </c>
      <c r="F7" s="100" t="n">
        <v>3979</v>
      </c>
      <c r="G7" s="100" t="n">
        <v>124900</v>
      </c>
      <c r="H7" s="100" t="n">
        <v>135309</v>
      </c>
      <c r="I7" s="100" t="n">
        <v>62287</v>
      </c>
      <c r="J7" s="100" t="n">
        <v>217517</v>
      </c>
      <c r="K7" s="100" t="n">
        <v>126505</v>
      </c>
      <c r="L7" s="100"/>
    </row>
    <row r="8" customFormat="false" ht="9" hidden="false" customHeight="false" outlineLevel="0" collapsed="false">
      <c r="A8" s="144" t="s">
        <v>577</v>
      </c>
      <c r="B8" s="100" t="n">
        <v>120568</v>
      </c>
      <c r="C8" s="100" t="n">
        <v>124267</v>
      </c>
      <c r="D8" s="100" t="n">
        <v>837</v>
      </c>
      <c r="E8" s="100" t="n">
        <v>7391</v>
      </c>
      <c r="F8" s="100" t="n">
        <v>0</v>
      </c>
      <c r="G8" s="100" t="n">
        <v>11903</v>
      </c>
      <c r="H8" s="100" t="n">
        <v>3997</v>
      </c>
      <c r="I8" s="100" t="n">
        <v>1272</v>
      </c>
      <c r="J8" s="100" t="n">
        <v>22116</v>
      </c>
      <c r="K8" s="100" t="n">
        <v>50</v>
      </c>
      <c r="L8" s="100"/>
    </row>
    <row r="9" customFormat="false" ht="9" hidden="false" customHeight="false" outlineLevel="0" collapsed="false">
      <c r="A9" s="144" t="s">
        <v>578</v>
      </c>
      <c r="B9" s="100" t="n">
        <v>31101</v>
      </c>
      <c r="C9" s="100" t="n">
        <v>88532</v>
      </c>
      <c r="D9" s="100" t="n">
        <v>837</v>
      </c>
      <c r="E9" s="100" t="n">
        <v>7369</v>
      </c>
      <c r="F9" s="100" t="n">
        <v>0</v>
      </c>
      <c r="G9" s="100" t="n">
        <v>422</v>
      </c>
      <c r="H9" s="100" t="n">
        <v>0</v>
      </c>
      <c r="I9" s="100" t="n">
        <v>1272</v>
      </c>
      <c r="J9" s="100" t="n">
        <v>229</v>
      </c>
      <c r="K9" s="100" t="n">
        <v>0</v>
      </c>
      <c r="L9" s="100"/>
    </row>
    <row r="10" customFormat="false" ht="9" hidden="false" customHeight="false" outlineLevel="0" collapsed="false">
      <c r="A10" s="144" t="s">
        <v>579</v>
      </c>
      <c r="B10" s="100" t="n">
        <v>43099</v>
      </c>
      <c r="C10" s="100" t="n">
        <v>13425</v>
      </c>
      <c r="D10" s="100" t="n">
        <v>0</v>
      </c>
      <c r="E10" s="100" t="n">
        <v>22</v>
      </c>
      <c r="F10" s="100" t="n">
        <v>0</v>
      </c>
      <c r="G10" s="100" t="n">
        <v>472</v>
      </c>
      <c r="H10" s="100" t="n">
        <v>0</v>
      </c>
      <c r="I10" s="100" t="n">
        <v>0</v>
      </c>
      <c r="J10" s="100" t="n">
        <v>21887</v>
      </c>
      <c r="K10" s="100" t="n">
        <v>0</v>
      </c>
      <c r="L10" s="100"/>
    </row>
    <row r="11" customFormat="false" ht="9" hidden="false" customHeight="false" outlineLevel="0" collapsed="false">
      <c r="A11" s="144" t="s">
        <v>580</v>
      </c>
      <c r="B11" s="100" t="n">
        <v>15652</v>
      </c>
      <c r="C11" s="100" t="n">
        <v>4892</v>
      </c>
      <c r="D11" s="100" t="n">
        <v>0</v>
      </c>
      <c r="E11" s="100" t="n">
        <v>0</v>
      </c>
      <c r="F11" s="100" t="n">
        <v>0</v>
      </c>
      <c r="G11" s="100" t="n">
        <v>11009</v>
      </c>
      <c r="H11" s="100" t="n">
        <v>3997</v>
      </c>
      <c r="I11" s="100" t="n">
        <v>0</v>
      </c>
      <c r="J11" s="100" t="n">
        <v>0</v>
      </c>
      <c r="K11" s="100" t="n">
        <v>50</v>
      </c>
      <c r="L11" s="100"/>
    </row>
    <row r="12" customFormat="false" ht="9" hidden="false" customHeight="false" outlineLevel="0" collapsed="false">
      <c r="A12" s="144" t="s">
        <v>581</v>
      </c>
      <c r="B12" s="100" t="n">
        <v>30716</v>
      </c>
      <c r="C12" s="100" t="n">
        <v>17418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/>
    </row>
    <row r="13" customFormat="false" ht="9" hidden="false" customHeight="false" outlineLevel="0" collapsed="false">
      <c r="A13" s="144" t="s">
        <v>582</v>
      </c>
      <c r="B13" s="100" t="n">
        <v>182690</v>
      </c>
      <c r="C13" s="100" t="n">
        <v>175555</v>
      </c>
      <c r="D13" s="100" t="n">
        <v>17620</v>
      </c>
      <c r="E13" s="100" t="n">
        <v>17088</v>
      </c>
      <c r="F13" s="100" t="n">
        <v>0</v>
      </c>
      <c r="G13" s="100" t="n">
        <v>900</v>
      </c>
      <c r="H13" s="100" t="n">
        <v>2029</v>
      </c>
      <c r="I13" s="100" t="n">
        <v>6465</v>
      </c>
      <c r="J13" s="100" t="n">
        <v>30784</v>
      </c>
      <c r="K13" s="100" t="n">
        <v>4006</v>
      </c>
      <c r="L13" s="100"/>
    </row>
    <row r="14" customFormat="false" ht="9" hidden="false" customHeight="false" outlineLevel="0" collapsed="false">
      <c r="A14" s="144" t="s">
        <v>583</v>
      </c>
      <c r="B14" s="100" t="n">
        <v>78239</v>
      </c>
      <c r="C14" s="100" t="n">
        <v>71066</v>
      </c>
      <c r="D14" s="100" t="n">
        <v>6054</v>
      </c>
      <c r="E14" s="100" t="n">
        <v>17088</v>
      </c>
      <c r="F14" s="100" t="n">
        <v>0</v>
      </c>
      <c r="G14" s="100" t="n">
        <v>619</v>
      </c>
      <c r="H14" s="100" t="n">
        <v>1036</v>
      </c>
      <c r="I14" s="100" t="n">
        <v>23</v>
      </c>
      <c r="J14" s="100" t="n">
        <v>2498</v>
      </c>
      <c r="K14" s="100" t="n">
        <v>790</v>
      </c>
      <c r="L14" s="100"/>
    </row>
    <row r="15" customFormat="false" ht="9" hidden="false" customHeight="false" outlineLevel="0" collapsed="false">
      <c r="A15" s="144" t="s">
        <v>584</v>
      </c>
      <c r="B15" s="100" t="n">
        <v>37413</v>
      </c>
      <c r="C15" s="100" t="n">
        <v>27143</v>
      </c>
      <c r="D15" s="100" t="n">
        <v>5778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5608</v>
      </c>
      <c r="K15" s="100" t="n">
        <v>0</v>
      </c>
      <c r="L15" s="100"/>
    </row>
    <row r="16" customFormat="false" ht="9" hidden="false" customHeight="false" outlineLevel="0" collapsed="false">
      <c r="A16" s="144" t="s">
        <v>585</v>
      </c>
      <c r="B16" s="100" t="n">
        <v>16661</v>
      </c>
      <c r="C16" s="100" t="n">
        <v>23075</v>
      </c>
      <c r="D16" s="100" t="n">
        <v>5788</v>
      </c>
      <c r="E16" s="100" t="n">
        <v>0</v>
      </c>
      <c r="F16" s="100" t="n">
        <v>0</v>
      </c>
      <c r="G16" s="100" t="n">
        <v>281</v>
      </c>
      <c r="H16" s="100" t="n">
        <v>0</v>
      </c>
      <c r="I16" s="100" t="n">
        <v>0</v>
      </c>
      <c r="J16" s="100" t="n">
        <v>645</v>
      </c>
      <c r="K16" s="100" t="n">
        <v>1114</v>
      </c>
      <c r="L16" s="100"/>
    </row>
    <row r="17" customFormat="false" ht="9" hidden="false" customHeight="false" outlineLevel="0" collapsed="false">
      <c r="A17" s="144" t="s">
        <v>586</v>
      </c>
      <c r="B17" s="100" t="n">
        <v>0</v>
      </c>
      <c r="C17" s="100" t="n">
        <v>1523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44" t="s">
        <v>587</v>
      </c>
      <c r="B18" s="100" t="n">
        <v>45127</v>
      </c>
      <c r="C18" s="100" t="n">
        <v>20386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218</v>
      </c>
      <c r="K18" s="100" t="n">
        <v>0</v>
      </c>
      <c r="L18" s="100"/>
    </row>
    <row r="19" customFormat="false" ht="9" hidden="false" customHeight="false" outlineLevel="0" collapsed="false">
      <c r="A19" s="144" t="s">
        <v>588</v>
      </c>
      <c r="B19" s="100" t="n">
        <v>0</v>
      </c>
      <c r="C19" s="100" t="n">
        <v>12007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6442</v>
      </c>
      <c r="J19" s="100" t="n">
        <v>0</v>
      </c>
      <c r="K19" s="100" t="n">
        <v>0</v>
      </c>
      <c r="L19" s="100"/>
    </row>
    <row r="20" customFormat="false" ht="9" hidden="false" customHeight="false" outlineLevel="0" collapsed="false">
      <c r="A20" s="144" t="s">
        <v>589</v>
      </c>
      <c r="B20" s="100" t="n">
        <v>5250</v>
      </c>
      <c r="C20" s="100" t="n">
        <v>6641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993</v>
      </c>
      <c r="I20" s="100" t="n">
        <v>0</v>
      </c>
      <c r="J20" s="100" t="n">
        <v>1815</v>
      </c>
      <c r="K20" s="100" t="n">
        <v>2102</v>
      </c>
      <c r="L20" s="100"/>
    </row>
    <row r="21" customFormat="false" ht="9" hidden="false" customHeight="false" outlineLevel="0" collapsed="false">
      <c r="A21" s="144" t="s">
        <v>590</v>
      </c>
      <c r="B21" s="100" t="n">
        <v>0</v>
      </c>
      <c r="C21" s="100" t="n">
        <v>75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44" t="s">
        <v>423</v>
      </c>
      <c r="B22" s="100" t="n">
        <v>391590</v>
      </c>
      <c r="C22" s="100" t="n">
        <v>22493</v>
      </c>
      <c r="D22" s="100" t="n">
        <v>11301</v>
      </c>
      <c r="E22" s="100" t="n">
        <v>0</v>
      </c>
      <c r="F22" s="100" t="n">
        <v>0</v>
      </c>
      <c r="G22" s="100" t="n">
        <v>0</v>
      </c>
      <c r="H22" s="100" t="n">
        <v>54720</v>
      </c>
      <c r="I22" s="100" t="n">
        <v>0</v>
      </c>
      <c r="J22" s="100" t="n">
        <v>0</v>
      </c>
      <c r="K22" s="100" t="n">
        <v>3800</v>
      </c>
      <c r="L22" s="100"/>
    </row>
    <row r="23" customFormat="false" ht="9" hidden="false" customHeight="false" outlineLevel="0" collapsed="false">
      <c r="A23" s="144" t="s">
        <v>424</v>
      </c>
      <c r="B23" s="100" t="n">
        <v>337101</v>
      </c>
      <c r="C23" s="100" t="n">
        <v>17928</v>
      </c>
      <c r="D23" s="100" t="n">
        <v>1315</v>
      </c>
      <c r="E23" s="100" t="n">
        <v>0</v>
      </c>
      <c r="F23" s="100" t="n">
        <v>0</v>
      </c>
      <c r="G23" s="100" t="n">
        <v>0</v>
      </c>
      <c r="H23" s="100" t="n">
        <v>48420</v>
      </c>
      <c r="I23" s="100" t="n">
        <v>0</v>
      </c>
      <c r="J23" s="100" t="n">
        <v>0</v>
      </c>
      <c r="K23" s="100" t="n">
        <v>1979</v>
      </c>
      <c r="L23" s="100"/>
    </row>
    <row r="24" customFormat="false" ht="9" hidden="false" customHeight="false" outlineLevel="0" collapsed="false">
      <c r="A24" s="144" t="s">
        <v>425</v>
      </c>
      <c r="B24" s="100" t="n">
        <v>54489</v>
      </c>
      <c r="C24" s="100" t="n">
        <v>4565</v>
      </c>
      <c r="D24" s="100" t="n">
        <v>9986</v>
      </c>
      <c r="E24" s="100" t="n">
        <v>0</v>
      </c>
      <c r="F24" s="100" t="n">
        <v>0</v>
      </c>
      <c r="G24" s="100" t="n">
        <v>0</v>
      </c>
      <c r="H24" s="100" t="n">
        <v>6300</v>
      </c>
      <c r="I24" s="100" t="n">
        <v>0</v>
      </c>
      <c r="J24" s="100" t="n">
        <v>0</v>
      </c>
      <c r="K24" s="100" t="n">
        <v>1821</v>
      </c>
      <c r="L24" s="100"/>
    </row>
    <row r="25" customFormat="false" ht="9" hidden="false" customHeight="false" outlineLevel="0" collapsed="false">
      <c r="A25" s="144" t="s">
        <v>591</v>
      </c>
      <c r="B25" s="100" t="n">
        <v>60524</v>
      </c>
      <c r="C25" s="100" t="n">
        <v>51915</v>
      </c>
      <c r="D25" s="100" t="n">
        <v>2100</v>
      </c>
      <c r="E25" s="100" t="n">
        <v>0</v>
      </c>
      <c r="F25" s="100" t="n">
        <v>0</v>
      </c>
      <c r="G25" s="100" t="n">
        <v>17</v>
      </c>
      <c r="H25" s="100" t="n">
        <v>0</v>
      </c>
      <c r="I25" s="100" t="n">
        <v>2089</v>
      </c>
      <c r="J25" s="100" t="n">
        <v>0</v>
      </c>
      <c r="K25" s="100" t="n">
        <v>1818</v>
      </c>
      <c r="L25" s="100"/>
    </row>
    <row r="26" customFormat="false" ht="9" hidden="false" customHeight="false" outlineLevel="0" collapsed="false">
      <c r="A26" s="144" t="s">
        <v>592</v>
      </c>
      <c r="B26" s="100" t="n">
        <v>1044</v>
      </c>
      <c r="C26" s="100" t="n">
        <v>103307</v>
      </c>
      <c r="D26" s="100" t="n">
        <v>0</v>
      </c>
      <c r="E26" s="100" t="n">
        <v>0</v>
      </c>
      <c r="F26" s="100" t="n">
        <v>3843</v>
      </c>
      <c r="G26" s="100" t="n">
        <v>26822</v>
      </c>
      <c r="H26" s="100" t="n">
        <v>10704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44" t="s">
        <v>593</v>
      </c>
      <c r="B27" s="100" t="n">
        <v>127230</v>
      </c>
      <c r="C27" s="100" t="n">
        <v>14787</v>
      </c>
      <c r="D27" s="100" t="n">
        <v>0</v>
      </c>
      <c r="E27" s="100" t="n">
        <v>4480</v>
      </c>
      <c r="F27" s="100" t="n">
        <v>0</v>
      </c>
      <c r="G27" s="100" t="n">
        <v>1443</v>
      </c>
      <c r="H27" s="100" t="n">
        <v>4333</v>
      </c>
      <c r="I27" s="100" t="n">
        <v>140</v>
      </c>
      <c r="J27" s="100" t="n">
        <v>82</v>
      </c>
      <c r="K27" s="100" t="n">
        <v>1739</v>
      </c>
      <c r="L27" s="100"/>
    </row>
    <row r="28" customFormat="false" ht="9" hidden="false" customHeight="false" outlineLevel="0" collapsed="false">
      <c r="A28" s="144" t="s">
        <v>594</v>
      </c>
      <c r="B28" s="100" t="n">
        <v>17999</v>
      </c>
      <c r="C28" s="100" t="n">
        <v>6030</v>
      </c>
      <c r="D28" s="100" t="n">
        <v>0</v>
      </c>
      <c r="E28" s="100" t="n">
        <v>0</v>
      </c>
      <c r="F28" s="100" t="n">
        <v>0</v>
      </c>
      <c r="G28" s="100" t="n">
        <v>1431</v>
      </c>
      <c r="H28" s="100" t="n">
        <v>0</v>
      </c>
      <c r="I28" s="100" t="n">
        <v>0</v>
      </c>
      <c r="J28" s="100" t="n">
        <v>82</v>
      </c>
      <c r="K28" s="100" t="n">
        <v>1196</v>
      </c>
      <c r="L28" s="100"/>
    </row>
    <row r="29" customFormat="false" ht="9" hidden="false" customHeight="false" outlineLevel="0" collapsed="false">
      <c r="A29" s="144" t="s">
        <v>595</v>
      </c>
      <c r="B29" s="100" t="n">
        <v>913</v>
      </c>
      <c r="C29" s="100" t="n">
        <v>76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456</v>
      </c>
      <c r="L29" s="100"/>
    </row>
    <row r="30" customFormat="false" ht="9" hidden="false" customHeight="false" outlineLevel="0" collapsed="false">
      <c r="A30" s="144" t="s">
        <v>596</v>
      </c>
      <c r="B30" s="100" t="n">
        <v>108318</v>
      </c>
      <c r="C30" s="100" t="n">
        <v>8681</v>
      </c>
      <c r="D30" s="100" t="n">
        <v>0</v>
      </c>
      <c r="E30" s="100" t="n">
        <v>4480</v>
      </c>
      <c r="F30" s="100" t="n">
        <v>0</v>
      </c>
      <c r="G30" s="100" t="n">
        <v>12</v>
      </c>
      <c r="H30" s="100" t="n">
        <v>4333</v>
      </c>
      <c r="I30" s="100" t="n">
        <v>140</v>
      </c>
      <c r="J30" s="100" t="n">
        <v>0</v>
      </c>
      <c r="K30" s="100" t="n">
        <v>87</v>
      </c>
      <c r="L30" s="100"/>
    </row>
    <row r="31" customFormat="false" ht="9" hidden="false" customHeight="false" outlineLevel="0" collapsed="false">
      <c r="A31" s="144" t="s">
        <v>597</v>
      </c>
      <c r="B31" s="100" t="n">
        <v>20841</v>
      </c>
      <c r="C31" s="100" t="n">
        <v>0</v>
      </c>
      <c r="D31" s="100" t="n">
        <v>345</v>
      </c>
      <c r="E31" s="100" t="n">
        <v>0</v>
      </c>
      <c r="F31" s="100" t="n">
        <v>0</v>
      </c>
      <c r="G31" s="100" t="n">
        <v>0</v>
      </c>
      <c r="H31" s="100" t="n">
        <v>30910</v>
      </c>
      <c r="I31" s="100" t="n">
        <v>0</v>
      </c>
      <c r="J31" s="100" t="n">
        <v>0</v>
      </c>
      <c r="K31" s="100" t="n">
        <v>3120</v>
      </c>
      <c r="L31" s="100"/>
    </row>
    <row r="32" customFormat="false" ht="9" hidden="false" customHeight="false" outlineLevel="0" collapsed="false">
      <c r="A32" s="144" t="s">
        <v>598</v>
      </c>
      <c r="B32" s="100" t="n">
        <v>113054</v>
      </c>
      <c r="C32" s="100" t="n">
        <v>93321</v>
      </c>
      <c r="D32" s="100" t="n">
        <v>2980</v>
      </c>
      <c r="E32" s="100" t="n">
        <v>25362</v>
      </c>
      <c r="F32" s="100" t="n">
        <v>0</v>
      </c>
      <c r="G32" s="100" t="n">
        <v>7130</v>
      </c>
      <c r="H32" s="100" t="n">
        <v>6749</v>
      </c>
      <c r="I32" s="100" t="n">
        <v>5939</v>
      </c>
      <c r="J32" s="100" t="n">
        <v>4473</v>
      </c>
      <c r="K32" s="100" t="n">
        <v>5826</v>
      </c>
      <c r="L32" s="100"/>
    </row>
    <row r="33" customFormat="false" ht="9" hidden="false" customHeight="false" outlineLevel="0" collapsed="false">
      <c r="A33" s="144" t="s">
        <v>599</v>
      </c>
      <c r="B33" s="100" t="n">
        <v>27145</v>
      </c>
      <c r="C33" s="100" t="n">
        <v>38306</v>
      </c>
      <c r="D33" s="100" t="n">
        <v>1126</v>
      </c>
      <c r="E33" s="100" t="n">
        <v>18145</v>
      </c>
      <c r="F33" s="100" t="n">
        <v>0</v>
      </c>
      <c r="G33" s="100" t="n">
        <v>3816</v>
      </c>
      <c r="H33" s="100" t="n">
        <v>1903</v>
      </c>
      <c r="I33" s="100" t="n">
        <v>5939</v>
      </c>
      <c r="J33" s="100" t="n">
        <v>23</v>
      </c>
      <c r="K33" s="100" t="n">
        <v>2321</v>
      </c>
      <c r="L33" s="100"/>
    </row>
    <row r="34" customFormat="false" ht="9" hidden="false" customHeight="false" outlineLevel="0" collapsed="false">
      <c r="A34" s="144" t="s">
        <v>600</v>
      </c>
      <c r="B34" s="100" t="n">
        <v>37905</v>
      </c>
      <c r="C34" s="100" t="n">
        <v>21600</v>
      </c>
      <c r="D34" s="100" t="n">
        <v>29</v>
      </c>
      <c r="E34" s="100" t="n">
        <v>3109</v>
      </c>
      <c r="F34" s="100" t="n">
        <v>0</v>
      </c>
      <c r="G34" s="100" t="n">
        <v>1370</v>
      </c>
      <c r="H34" s="100" t="n">
        <v>4846</v>
      </c>
      <c r="I34" s="100" t="n">
        <v>0</v>
      </c>
      <c r="J34" s="100" t="n">
        <v>0</v>
      </c>
      <c r="K34" s="100" t="n">
        <v>1866</v>
      </c>
      <c r="L34" s="100"/>
    </row>
    <row r="35" customFormat="false" ht="9" hidden="false" customHeight="false" outlineLevel="0" collapsed="false">
      <c r="A35" s="144" t="s">
        <v>601</v>
      </c>
      <c r="B35" s="100" t="n">
        <v>35758</v>
      </c>
      <c r="C35" s="100" t="n">
        <v>15252</v>
      </c>
      <c r="D35" s="100" t="n">
        <v>1825</v>
      </c>
      <c r="E35" s="100" t="n">
        <v>0</v>
      </c>
      <c r="F35" s="100" t="n">
        <v>0</v>
      </c>
      <c r="G35" s="100" t="n">
        <v>720</v>
      </c>
      <c r="H35" s="100" t="n">
        <v>0</v>
      </c>
      <c r="I35" s="100" t="n">
        <v>0</v>
      </c>
      <c r="J35" s="100" t="n">
        <v>3972</v>
      </c>
      <c r="K35" s="100" t="n">
        <v>714</v>
      </c>
      <c r="L35" s="100"/>
    </row>
    <row r="36" customFormat="false" ht="9" hidden="false" customHeight="false" outlineLevel="0" collapsed="false">
      <c r="A36" s="144" t="s">
        <v>602</v>
      </c>
      <c r="B36" s="100" t="n">
        <v>12246</v>
      </c>
      <c r="C36" s="100" t="n">
        <v>18163</v>
      </c>
      <c r="D36" s="100" t="n">
        <v>0</v>
      </c>
      <c r="E36" s="100" t="n">
        <v>4108</v>
      </c>
      <c r="F36" s="100" t="n">
        <v>0</v>
      </c>
      <c r="G36" s="100" t="n">
        <v>1224</v>
      </c>
      <c r="H36" s="100" t="n">
        <v>0</v>
      </c>
      <c r="I36" s="100" t="n">
        <v>0</v>
      </c>
      <c r="J36" s="100" t="n">
        <v>478</v>
      </c>
      <c r="K36" s="100" t="n">
        <v>925</v>
      </c>
      <c r="L36" s="100"/>
    </row>
    <row r="37" customFormat="false" ht="9" hidden="false" customHeight="false" outlineLevel="0" collapsed="false">
      <c r="A37" s="144" t="s">
        <v>603</v>
      </c>
      <c r="B37" s="100" t="n">
        <v>91234</v>
      </c>
      <c r="C37" s="100" t="n">
        <v>108536</v>
      </c>
      <c r="D37" s="100" t="n">
        <v>2106</v>
      </c>
      <c r="E37" s="100" t="n">
        <v>5438</v>
      </c>
      <c r="F37" s="100" t="n">
        <v>0</v>
      </c>
      <c r="G37" s="100" t="n">
        <v>47404</v>
      </c>
      <c r="H37" s="100" t="n">
        <v>23</v>
      </c>
      <c r="I37" s="100" t="n">
        <v>34940</v>
      </c>
      <c r="J37" s="100" t="n">
        <v>112347</v>
      </c>
      <c r="K37" s="100" t="n">
        <v>53753</v>
      </c>
      <c r="L37" s="100"/>
    </row>
    <row r="38" customFormat="false" ht="9" hidden="false" customHeight="false" outlineLevel="0" collapsed="false">
      <c r="A38" s="144" t="s">
        <v>604</v>
      </c>
      <c r="B38" s="100" t="n">
        <v>40069</v>
      </c>
      <c r="C38" s="100" t="n">
        <v>36368</v>
      </c>
      <c r="D38" s="100" t="n">
        <v>1533</v>
      </c>
      <c r="E38" s="100" t="n">
        <v>3226</v>
      </c>
      <c r="F38" s="100" t="n">
        <v>0</v>
      </c>
      <c r="G38" s="100" t="n">
        <v>29721</v>
      </c>
      <c r="H38" s="100" t="n">
        <v>0</v>
      </c>
      <c r="I38" s="100" t="n">
        <v>33031</v>
      </c>
      <c r="J38" s="100" t="n">
        <v>98794</v>
      </c>
      <c r="K38" s="100" t="n">
        <v>30571</v>
      </c>
      <c r="L38" s="100"/>
    </row>
    <row r="39" customFormat="false" ht="9" hidden="false" customHeight="false" outlineLevel="0" collapsed="false">
      <c r="A39" s="144" t="s">
        <v>605</v>
      </c>
      <c r="B39" s="100" t="n">
        <v>17936</v>
      </c>
      <c r="C39" s="100" t="n">
        <v>5837</v>
      </c>
      <c r="D39" s="100" t="n">
        <v>0</v>
      </c>
      <c r="E39" s="100" t="n">
        <v>0</v>
      </c>
      <c r="F39" s="100" t="n">
        <v>0</v>
      </c>
      <c r="G39" s="100" t="n">
        <v>10274</v>
      </c>
      <c r="H39" s="100" t="n">
        <v>0</v>
      </c>
      <c r="I39" s="100" t="n">
        <v>0</v>
      </c>
      <c r="J39" s="100" t="n">
        <v>6829</v>
      </c>
      <c r="K39" s="100" t="n">
        <v>7855</v>
      </c>
      <c r="L39" s="100"/>
    </row>
    <row r="40" customFormat="false" ht="9" hidden="false" customHeight="false" outlineLevel="0" collapsed="false">
      <c r="A40" s="144" t="s">
        <v>606</v>
      </c>
      <c r="B40" s="100" t="n">
        <v>9128</v>
      </c>
      <c r="C40" s="100" t="n">
        <v>2706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1138</v>
      </c>
      <c r="K40" s="100" t="n">
        <v>2700</v>
      </c>
      <c r="L40" s="100"/>
    </row>
    <row r="41" customFormat="false" ht="9" hidden="false" customHeight="false" outlineLevel="0" collapsed="false">
      <c r="A41" s="144" t="s">
        <v>607</v>
      </c>
      <c r="B41" s="100" t="n">
        <v>909</v>
      </c>
      <c r="C41" s="100" t="n">
        <v>4099</v>
      </c>
      <c r="D41" s="100" t="n">
        <v>0</v>
      </c>
      <c r="E41" s="100" t="n">
        <v>0</v>
      </c>
      <c r="F41" s="100" t="n">
        <v>0</v>
      </c>
      <c r="G41" s="100" t="n">
        <v>244</v>
      </c>
      <c r="H41" s="100" t="n">
        <v>22</v>
      </c>
      <c r="I41" s="100" t="n">
        <v>0</v>
      </c>
      <c r="J41" s="100" t="n">
        <v>0</v>
      </c>
      <c r="K41" s="100" t="n">
        <v>76</v>
      </c>
      <c r="L41" s="100"/>
    </row>
    <row r="42" customFormat="false" ht="9" hidden="false" customHeight="false" outlineLevel="0" collapsed="false">
      <c r="A42" s="144" t="s">
        <v>608</v>
      </c>
      <c r="B42" s="100" t="n">
        <v>23192</v>
      </c>
      <c r="C42" s="100" t="n">
        <v>35172</v>
      </c>
      <c r="D42" s="100" t="n">
        <v>573</v>
      </c>
      <c r="E42" s="100" t="n">
        <v>2212</v>
      </c>
      <c r="F42" s="100" t="n">
        <v>0</v>
      </c>
      <c r="G42" s="100" t="n">
        <v>7165</v>
      </c>
      <c r="H42" s="100" t="n">
        <v>1</v>
      </c>
      <c r="I42" s="100" t="n">
        <v>1909</v>
      </c>
      <c r="J42" s="100" t="n">
        <v>5586</v>
      </c>
      <c r="K42" s="100" t="n">
        <v>12551</v>
      </c>
      <c r="L42" s="100"/>
    </row>
    <row r="43" customFormat="false" ht="9" hidden="false" customHeight="false" outlineLevel="0" collapsed="false">
      <c r="A43" s="144" t="s">
        <v>609</v>
      </c>
      <c r="B43" s="100" t="n">
        <v>6295</v>
      </c>
      <c r="C43" s="100" t="n">
        <v>14098</v>
      </c>
      <c r="D43" s="100" t="n">
        <v>0</v>
      </c>
      <c r="E43" s="100" t="n">
        <v>315</v>
      </c>
      <c r="F43" s="100" t="n">
        <v>26</v>
      </c>
      <c r="G43" s="100" t="n">
        <v>19681</v>
      </c>
      <c r="H43" s="100" t="n">
        <v>0</v>
      </c>
      <c r="I43" s="100" t="n">
        <v>0</v>
      </c>
      <c r="J43" s="100" t="n">
        <v>39194</v>
      </c>
      <c r="K43" s="100" t="n">
        <v>38771</v>
      </c>
      <c r="L43" s="100"/>
    </row>
    <row r="44" customFormat="false" ht="9" hidden="false" customHeight="false" outlineLevel="0" collapsed="false">
      <c r="A44" s="144" t="s">
        <v>610</v>
      </c>
      <c r="B44" s="100" t="n">
        <v>0</v>
      </c>
      <c r="C44" s="100" t="n">
        <v>0</v>
      </c>
      <c r="D44" s="100" t="n">
        <v>0</v>
      </c>
      <c r="E44" s="100" t="n">
        <v>315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1599</v>
      </c>
      <c r="L44" s="100"/>
    </row>
    <row r="45" customFormat="false" ht="9" hidden="false" customHeight="false" outlineLevel="0" collapsed="false">
      <c r="A45" s="144" t="s">
        <v>611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44" t="s">
        <v>612</v>
      </c>
      <c r="B46" s="100" t="n">
        <v>6295</v>
      </c>
      <c r="C46" s="100" t="n">
        <v>14098</v>
      </c>
      <c r="D46" s="100" t="n">
        <v>0</v>
      </c>
      <c r="E46" s="100" t="n">
        <v>0</v>
      </c>
      <c r="F46" s="100" t="n">
        <v>26</v>
      </c>
      <c r="G46" s="100" t="n">
        <v>19681</v>
      </c>
      <c r="H46" s="100" t="n">
        <v>0</v>
      </c>
      <c r="I46" s="100" t="n">
        <v>0</v>
      </c>
      <c r="J46" s="100" t="n">
        <v>39</v>
      </c>
      <c r="K46" s="100" t="n">
        <v>37172</v>
      </c>
      <c r="L46" s="100"/>
    </row>
    <row r="47" customFormat="false" ht="9" hidden="false" customHeight="false" outlineLevel="0" collapsed="false">
      <c r="A47" s="144" t="s">
        <v>613</v>
      </c>
      <c r="B47" s="100" t="n">
        <v>9639</v>
      </c>
      <c r="C47" s="100" t="n">
        <v>25996</v>
      </c>
      <c r="D47" s="100" t="n">
        <v>0</v>
      </c>
      <c r="E47" s="100" t="n">
        <v>0</v>
      </c>
      <c r="F47" s="100" t="n">
        <v>0</v>
      </c>
      <c r="G47" s="100" t="n">
        <v>2388</v>
      </c>
      <c r="H47" s="100" t="n">
        <v>845</v>
      </c>
      <c r="I47" s="100" t="n">
        <v>0</v>
      </c>
      <c r="J47" s="100" t="n">
        <v>756</v>
      </c>
      <c r="K47" s="100" t="n">
        <v>1917</v>
      </c>
      <c r="L47" s="100"/>
    </row>
    <row r="48" customFormat="false" ht="9" hidden="false" customHeight="false" outlineLevel="0" collapsed="false">
      <c r="A48" s="144" t="s">
        <v>614</v>
      </c>
      <c r="B48" s="100" t="n">
        <v>77288</v>
      </c>
      <c r="C48" s="100" t="n">
        <v>17725</v>
      </c>
      <c r="D48" s="100" t="n">
        <v>3381</v>
      </c>
      <c r="E48" s="100" t="n">
        <v>12449</v>
      </c>
      <c r="F48" s="100" t="n">
        <v>0</v>
      </c>
      <c r="G48" s="100" t="n">
        <v>4251</v>
      </c>
      <c r="H48" s="100" t="n">
        <v>781</v>
      </c>
      <c r="I48" s="100" t="n">
        <v>1685</v>
      </c>
      <c r="J48" s="100" t="n">
        <v>532</v>
      </c>
      <c r="K48" s="100" t="n">
        <v>2260</v>
      </c>
      <c r="L48" s="100"/>
    </row>
    <row r="49" customFormat="false" ht="9" hidden="false" customHeight="false" outlineLevel="0" collapsed="false">
      <c r="A49" s="144" t="s">
        <v>615</v>
      </c>
      <c r="B49" s="100" t="n">
        <v>1821</v>
      </c>
      <c r="C49" s="100" t="n">
        <v>2245</v>
      </c>
      <c r="D49" s="100" t="n">
        <v>0</v>
      </c>
      <c r="E49" s="100" t="n">
        <v>7458</v>
      </c>
      <c r="F49" s="100" t="n">
        <v>0</v>
      </c>
      <c r="G49" s="100" t="n">
        <v>308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44" t="s">
        <v>616</v>
      </c>
      <c r="B50" s="100" t="n">
        <v>55490</v>
      </c>
      <c r="C50" s="100" t="n">
        <v>4219</v>
      </c>
      <c r="D50" s="100" t="n">
        <v>780</v>
      </c>
      <c r="E50" s="100" t="n">
        <v>0</v>
      </c>
      <c r="F50" s="100" t="n">
        <v>0</v>
      </c>
      <c r="G50" s="100" t="n">
        <v>3943</v>
      </c>
      <c r="H50" s="100" t="n">
        <v>736</v>
      </c>
      <c r="I50" s="100" t="n">
        <v>1685</v>
      </c>
      <c r="J50" s="100" t="n">
        <v>532</v>
      </c>
      <c r="K50" s="100" t="n">
        <v>1515</v>
      </c>
      <c r="L50" s="100"/>
    </row>
    <row r="51" customFormat="false" ht="9" hidden="false" customHeight="false" outlineLevel="0" collapsed="false">
      <c r="A51" s="144" t="s">
        <v>617</v>
      </c>
      <c r="B51" s="100" t="n">
        <v>19977</v>
      </c>
      <c r="C51" s="100" t="n">
        <v>11261</v>
      </c>
      <c r="D51" s="100" t="n">
        <v>2601</v>
      </c>
      <c r="E51" s="100" t="n">
        <v>4991</v>
      </c>
      <c r="F51" s="100" t="n">
        <v>0</v>
      </c>
      <c r="G51" s="100" t="n">
        <v>0</v>
      </c>
      <c r="H51" s="100" t="n">
        <v>45</v>
      </c>
      <c r="I51" s="100" t="n">
        <v>0</v>
      </c>
      <c r="J51" s="100" t="n">
        <v>0</v>
      </c>
      <c r="K51" s="100" t="n">
        <v>745</v>
      </c>
      <c r="L51" s="100"/>
    </row>
    <row r="52" customFormat="false" ht="9" hidden="false" customHeight="false" outlineLevel="0" collapsed="false">
      <c r="A52" s="144" t="s">
        <v>618</v>
      </c>
      <c r="B52" s="100" t="n">
        <v>210834</v>
      </c>
      <c r="C52" s="100" t="n">
        <v>12048</v>
      </c>
      <c r="D52" s="100" t="n">
        <v>0</v>
      </c>
      <c r="E52" s="100" t="n">
        <v>5</v>
      </c>
      <c r="F52" s="100" t="n">
        <v>110</v>
      </c>
      <c r="G52" s="100" t="n">
        <v>1549</v>
      </c>
      <c r="H52" s="100" t="n">
        <v>16650</v>
      </c>
      <c r="I52" s="100" t="n">
        <v>0</v>
      </c>
      <c r="J52" s="100" t="n">
        <v>7233</v>
      </c>
      <c r="K52" s="100" t="n">
        <v>1480</v>
      </c>
      <c r="L52" s="100"/>
    </row>
    <row r="53" customFormat="false" ht="9" hidden="false" customHeight="false" outlineLevel="0" collapsed="false">
      <c r="A53" s="144" t="s">
        <v>619</v>
      </c>
      <c r="B53" s="100" t="n">
        <v>4703</v>
      </c>
      <c r="C53" s="100" t="n">
        <v>4639</v>
      </c>
      <c r="D53" s="100" t="n">
        <v>0</v>
      </c>
      <c r="E53" s="100" t="n">
        <v>0</v>
      </c>
      <c r="F53" s="100" t="n">
        <v>110</v>
      </c>
      <c r="G53" s="100" t="n">
        <v>163</v>
      </c>
      <c r="H53" s="100" t="n">
        <v>48</v>
      </c>
      <c r="I53" s="100" t="n">
        <v>0</v>
      </c>
      <c r="J53" s="100" t="n">
        <v>88</v>
      </c>
      <c r="K53" s="100" t="n">
        <v>415</v>
      </c>
      <c r="L53" s="100"/>
    </row>
    <row r="54" customFormat="false" ht="9" hidden="false" customHeight="false" outlineLevel="0" collapsed="false">
      <c r="A54" s="144" t="s">
        <v>620</v>
      </c>
      <c r="B54" s="100" t="n">
        <v>27831</v>
      </c>
      <c r="C54" s="100" t="n">
        <v>1110</v>
      </c>
      <c r="D54" s="100" t="n">
        <v>0</v>
      </c>
      <c r="E54" s="100" t="n">
        <v>0</v>
      </c>
      <c r="F54" s="100" t="n">
        <v>0</v>
      </c>
      <c r="G54" s="100" t="n">
        <v>475</v>
      </c>
      <c r="H54" s="100" t="n">
        <v>14123</v>
      </c>
      <c r="I54" s="100" t="n">
        <v>0</v>
      </c>
      <c r="J54" s="100" t="n">
        <v>6193</v>
      </c>
      <c r="K54" s="100" t="n">
        <v>0</v>
      </c>
      <c r="L54" s="100"/>
    </row>
    <row r="55" customFormat="false" ht="9" hidden="false" customHeight="false" outlineLevel="0" collapsed="false">
      <c r="A55" s="144" t="s">
        <v>621</v>
      </c>
      <c r="B55" s="100" t="n">
        <v>178300</v>
      </c>
      <c r="C55" s="100" t="n">
        <v>6299</v>
      </c>
      <c r="D55" s="100" t="n">
        <v>0</v>
      </c>
      <c r="E55" s="100" t="n">
        <v>5</v>
      </c>
      <c r="F55" s="100" t="n">
        <v>0</v>
      </c>
      <c r="G55" s="100" t="n">
        <v>911</v>
      </c>
      <c r="H55" s="100" t="n">
        <v>2479</v>
      </c>
      <c r="I55" s="100" t="n">
        <v>0</v>
      </c>
      <c r="J55" s="100" t="n">
        <v>952</v>
      </c>
      <c r="K55" s="100" t="n">
        <v>1065</v>
      </c>
      <c r="L55" s="100"/>
    </row>
    <row r="56" customFormat="false" ht="9" hidden="false" customHeight="false" outlineLevel="0" collapsed="false">
      <c r="A56" s="144" t="s">
        <v>622</v>
      </c>
      <c r="B56" s="100" t="n">
        <v>40146</v>
      </c>
      <c r="C56" s="100" t="n">
        <v>306</v>
      </c>
      <c r="D56" s="100" t="n">
        <v>258</v>
      </c>
      <c r="E56" s="100" t="n">
        <v>0</v>
      </c>
      <c r="F56" s="100" t="n">
        <v>0</v>
      </c>
      <c r="G56" s="100" t="n">
        <v>437</v>
      </c>
      <c r="H56" s="100" t="n">
        <v>3556</v>
      </c>
      <c r="I56" s="100" t="n">
        <v>0</v>
      </c>
      <c r="J56" s="100" t="n">
        <v>0</v>
      </c>
      <c r="K56" s="100" t="n">
        <v>1671</v>
      </c>
      <c r="L56" s="100"/>
    </row>
    <row r="57" customFormat="false" ht="9" hidden="false" customHeight="false" outlineLevel="0" collapsed="false">
      <c r="A57" s="144" t="s">
        <v>623</v>
      </c>
      <c r="B57" s="100" t="n">
        <v>17476</v>
      </c>
      <c r="C57" s="100" t="n">
        <v>10790</v>
      </c>
      <c r="D57" s="100" t="n">
        <v>162</v>
      </c>
      <c r="E57" s="100" t="n">
        <v>0</v>
      </c>
      <c r="F57" s="100" t="n">
        <v>0</v>
      </c>
      <c r="G57" s="100" t="n">
        <v>975</v>
      </c>
      <c r="H57" s="100" t="n">
        <v>12</v>
      </c>
      <c r="I57" s="100" t="n">
        <v>9757</v>
      </c>
      <c r="J57" s="100" t="n">
        <v>0</v>
      </c>
      <c r="K57" s="100" t="n">
        <v>6294</v>
      </c>
      <c r="L57" s="100"/>
    </row>
    <row r="58" customFormat="false" ht="9" hidden="false" customHeight="false" outlineLevel="0" collapsed="false">
      <c r="A58" s="144" t="s">
        <v>624</v>
      </c>
      <c r="B58" s="100" t="n">
        <v>279655</v>
      </c>
      <c r="C58" s="100" t="n">
        <v>253706</v>
      </c>
      <c r="D58" s="100" t="n">
        <v>9025</v>
      </c>
      <c r="E58" s="100" t="n">
        <v>17278</v>
      </c>
      <c r="F58" s="100" t="n">
        <v>0</v>
      </c>
      <c r="G58" s="100" t="n">
        <v>14917</v>
      </c>
      <c r="H58" s="100" t="n">
        <v>52466</v>
      </c>
      <c r="I58" s="100" t="n">
        <v>982</v>
      </c>
      <c r="J58" s="100" t="n">
        <v>233666</v>
      </c>
      <c r="K58" s="100" t="n">
        <v>117739</v>
      </c>
      <c r="L58" s="100"/>
    </row>
    <row r="59" customFormat="false" ht="9" hidden="false" customHeight="false" outlineLevel="0" collapsed="false">
      <c r="A59" s="144" t="s">
        <v>625</v>
      </c>
      <c r="B59" s="100" t="n">
        <v>262417</v>
      </c>
      <c r="C59" s="100" t="n">
        <v>240562</v>
      </c>
      <c r="D59" s="100" t="n">
        <v>8699</v>
      </c>
      <c r="E59" s="100" t="n">
        <v>17278</v>
      </c>
      <c r="F59" s="100" t="n">
        <v>0</v>
      </c>
      <c r="G59" s="100" t="n">
        <v>14917</v>
      </c>
      <c r="H59" s="100" t="n">
        <v>41674</v>
      </c>
      <c r="I59" s="100" t="n">
        <v>982</v>
      </c>
      <c r="J59" s="100" t="n">
        <v>194244</v>
      </c>
      <c r="K59" s="100" t="n">
        <v>104496</v>
      </c>
      <c r="L59" s="100"/>
    </row>
    <row r="60" customFormat="false" ht="9" hidden="false" customHeight="false" outlineLevel="0" collapsed="false">
      <c r="A60" s="144" t="s">
        <v>626</v>
      </c>
      <c r="B60" s="100" t="n">
        <v>3065</v>
      </c>
      <c r="C60" s="100" t="n">
        <v>4993</v>
      </c>
      <c r="D60" s="100" t="n">
        <v>169</v>
      </c>
      <c r="E60" s="100" t="n">
        <v>3083</v>
      </c>
      <c r="F60" s="100" t="n">
        <v>0</v>
      </c>
      <c r="G60" s="100" t="n">
        <v>970</v>
      </c>
      <c r="H60" s="100" t="n">
        <v>65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44" t="s">
        <v>627</v>
      </c>
      <c r="B61" s="100" t="n">
        <v>544</v>
      </c>
      <c r="C61" s="100" t="n">
        <v>174</v>
      </c>
      <c r="D61" s="100" t="n">
        <v>0</v>
      </c>
      <c r="E61" s="100" t="n">
        <v>0</v>
      </c>
      <c r="F61" s="100" t="n">
        <v>0</v>
      </c>
      <c r="G61" s="100" t="n">
        <v>204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/>
    </row>
    <row r="62" customFormat="false" ht="9" hidden="false" customHeight="false" outlineLevel="0" collapsed="false">
      <c r="A62" s="144" t="s">
        <v>628</v>
      </c>
      <c r="B62" s="100" t="n">
        <v>6811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164</v>
      </c>
      <c r="K62" s="100" t="n">
        <v>0</v>
      </c>
      <c r="L62" s="100"/>
    </row>
    <row r="63" customFormat="false" ht="9" hidden="false" customHeight="false" outlineLevel="0" collapsed="false">
      <c r="A63" s="144" t="s">
        <v>629</v>
      </c>
      <c r="B63" s="100" t="n">
        <v>600</v>
      </c>
      <c r="C63" s="100" t="n">
        <v>2534</v>
      </c>
      <c r="D63" s="100" t="n">
        <v>0</v>
      </c>
      <c r="E63" s="100" t="n">
        <v>0</v>
      </c>
      <c r="F63" s="100" t="n">
        <v>0</v>
      </c>
      <c r="G63" s="100" t="n">
        <v>1696</v>
      </c>
      <c r="H63" s="100" t="n">
        <v>766</v>
      </c>
      <c r="I63" s="100" t="n">
        <v>0</v>
      </c>
      <c r="J63" s="100" t="n">
        <v>0</v>
      </c>
      <c r="K63" s="100" t="n">
        <v>0</v>
      </c>
      <c r="L63" s="100"/>
    </row>
    <row r="64" customFormat="false" ht="9" hidden="false" customHeight="false" outlineLevel="0" collapsed="false">
      <c r="A64" s="144" t="s">
        <v>630</v>
      </c>
      <c r="B64" s="100" t="n">
        <v>29928</v>
      </c>
      <c r="C64" s="100" t="n">
        <v>17853</v>
      </c>
      <c r="D64" s="100" t="n">
        <v>827</v>
      </c>
      <c r="E64" s="100" t="n">
        <v>0</v>
      </c>
      <c r="F64" s="100" t="n">
        <v>0</v>
      </c>
      <c r="G64" s="100" t="n">
        <v>5473</v>
      </c>
      <c r="H64" s="100" t="n">
        <v>38188</v>
      </c>
      <c r="I64" s="100" t="n">
        <v>0</v>
      </c>
      <c r="J64" s="100" t="n">
        <v>78638</v>
      </c>
      <c r="K64" s="100" t="n">
        <v>72898</v>
      </c>
      <c r="L64" s="100"/>
    </row>
    <row r="65" customFormat="false" ht="9" hidden="false" customHeight="false" outlineLevel="0" collapsed="false">
      <c r="A65" s="144" t="s">
        <v>631</v>
      </c>
      <c r="B65" s="100" t="n">
        <v>99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44" t="s">
        <v>632</v>
      </c>
      <c r="B66" s="100" t="n">
        <v>3498</v>
      </c>
      <c r="C66" s="100" t="n">
        <v>399</v>
      </c>
      <c r="D66" s="100" t="n">
        <v>1012</v>
      </c>
      <c r="E66" s="100" t="n">
        <v>0</v>
      </c>
      <c r="F66" s="100" t="n">
        <v>0</v>
      </c>
      <c r="G66" s="100" t="n">
        <v>2724</v>
      </c>
      <c r="H66" s="100" t="n">
        <v>552</v>
      </c>
      <c r="I66" s="100" t="n">
        <v>0</v>
      </c>
      <c r="J66" s="100" t="n">
        <v>425</v>
      </c>
      <c r="K66" s="100" t="n">
        <v>0</v>
      </c>
      <c r="L66" s="100"/>
    </row>
    <row r="67" customFormat="false" ht="9" hidden="false" customHeight="false" outlineLevel="0" collapsed="false">
      <c r="A67" s="144" t="s">
        <v>633</v>
      </c>
      <c r="B67" s="100" t="n">
        <v>263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51</v>
      </c>
      <c r="H67" s="100" t="n">
        <v>0</v>
      </c>
      <c r="I67" s="100" t="n">
        <v>0</v>
      </c>
      <c r="J67" s="100" t="n">
        <v>44988</v>
      </c>
      <c r="K67" s="100" t="n">
        <v>0</v>
      </c>
      <c r="L67" s="100"/>
    </row>
    <row r="68" customFormat="false" ht="9" hidden="false" customHeight="false" outlineLevel="0" collapsed="false">
      <c r="A68" s="144" t="s">
        <v>634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/>
    </row>
    <row r="69" customFormat="false" ht="9" hidden="false" customHeight="false" outlineLevel="0" collapsed="false">
      <c r="A69" s="144" t="s">
        <v>635</v>
      </c>
      <c r="B69" s="100" t="n">
        <v>223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/>
    </row>
    <row r="70" customFormat="false" ht="9" hidden="false" customHeight="false" outlineLevel="0" collapsed="false">
      <c r="A70" s="144" t="s">
        <v>636</v>
      </c>
      <c r="B70" s="100" t="n">
        <v>107563</v>
      </c>
      <c r="C70" s="100" t="n">
        <v>112707</v>
      </c>
      <c r="D70" s="100" t="n">
        <v>3601</v>
      </c>
      <c r="E70" s="100" t="n">
        <v>0</v>
      </c>
      <c r="F70" s="100" t="n">
        <v>0</v>
      </c>
      <c r="G70" s="100" t="n">
        <v>258</v>
      </c>
      <c r="H70" s="100" t="n">
        <v>980</v>
      </c>
      <c r="I70" s="100" t="n">
        <v>153</v>
      </c>
      <c r="J70" s="100" t="n">
        <v>38700</v>
      </c>
      <c r="K70" s="100" t="n">
        <v>24390</v>
      </c>
      <c r="L70" s="100"/>
    </row>
    <row r="71" customFormat="false" ht="9" hidden="false" customHeight="false" outlineLevel="0" collapsed="false">
      <c r="A71" s="144" t="s">
        <v>637</v>
      </c>
      <c r="B71" s="100" t="n">
        <v>22562</v>
      </c>
      <c r="C71" s="100" t="n">
        <v>25973</v>
      </c>
      <c r="D71" s="100" t="n">
        <v>1338</v>
      </c>
      <c r="E71" s="100" t="n">
        <v>2633</v>
      </c>
      <c r="F71" s="100" t="n">
        <v>0</v>
      </c>
      <c r="G71" s="100" t="n">
        <v>161</v>
      </c>
      <c r="H71" s="100" t="n">
        <v>0</v>
      </c>
      <c r="I71" s="100" t="n">
        <v>829</v>
      </c>
      <c r="J71" s="100" t="n">
        <v>1919</v>
      </c>
      <c r="K71" s="100" t="n">
        <v>4951</v>
      </c>
      <c r="L71" s="100"/>
    </row>
    <row r="72" customFormat="false" ht="9" hidden="false" customHeight="false" outlineLevel="0" collapsed="false">
      <c r="A72" s="144" t="s">
        <v>638</v>
      </c>
      <c r="B72" s="100" t="n">
        <v>5142</v>
      </c>
      <c r="C72" s="100" t="n">
        <v>1953</v>
      </c>
      <c r="D72" s="100" t="n">
        <v>0</v>
      </c>
      <c r="E72" s="100" t="n">
        <v>0</v>
      </c>
      <c r="F72" s="100" t="n">
        <v>0</v>
      </c>
      <c r="G72" s="100" t="n">
        <v>837</v>
      </c>
      <c r="H72" s="100" t="n">
        <v>1123</v>
      </c>
      <c r="I72" s="100" t="n">
        <v>0</v>
      </c>
      <c r="J72" s="100" t="n">
        <v>0</v>
      </c>
      <c r="K72" s="100" t="n">
        <v>50</v>
      </c>
      <c r="L72" s="100"/>
    </row>
    <row r="73" customFormat="false" ht="9" hidden="false" customHeight="false" outlineLevel="0" collapsed="false">
      <c r="A73" s="144" t="s">
        <v>639</v>
      </c>
      <c r="B73" s="100" t="n">
        <v>2811</v>
      </c>
      <c r="C73" s="100" t="n">
        <v>4858</v>
      </c>
      <c r="D73" s="100" t="n">
        <v>118</v>
      </c>
      <c r="E73" s="100" t="n">
        <v>5617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286</v>
      </c>
      <c r="K73" s="100" t="n">
        <v>0</v>
      </c>
      <c r="L73" s="100"/>
    </row>
    <row r="74" customFormat="false" ht="9" hidden="false" customHeight="false" outlineLevel="0" collapsed="false">
      <c r="A74" s="144" t="s">
        <v>640</v>
      </c>
      <c r="B74" s="100" t="n">
        <v>218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27</v>
      </c>
      <c r="L74" s="100"/>
    </row>
    <row r="75" customFormat="false" ht="9" hidden="false" customHeight="false" outlineLevel="0" collapsed="false">
      <c r="A75" s="144" t="s">
        <v>641</v>
      </c>
      <c r="B75" s="100" t="n">
        <v>571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/>
    </row>
    <row r="76" customFormat="false" ht="9" hidden="false" customHeight="false" outlineLevel="0" collapsed="false">
      <c r="A76" s="144" t="s">
        <v>642</v>
      </c>
      <c r="B76" s="100" t="n">
        <v>69471</v>
      </c>
      <c r="C76" s="100" t="n">
        <v>61206</v>
      </c>
      <c r="D76" s="100" t="n">
        <v>1634</v>
      </c>
      <c r="E76" s="100" t="n">
        <v>5911</v>
      </c>
      <c r="F76" s="100" t="n">
        <v>0</v>
      </c>
      <c r="G76" s="100" t="n">
        <v>2540</v>
      </c>
      <c r="H76" s="100" t="n">
        <v>0</v>
      </c>
      <c r="I76" s="100" t="n">
        <v>0</v>
      </c>
      <c r="J76" s="100" t="n">
        <v>311</v>
      </c>
      <c r="K76" s="100" t="n">
        <v>346</v>
      </c>
      <c r="L76" s="100"/>
    </row>
    <row r="77" customFormat="false" ht="9" hidden="false" customHeight="false" outlineLevel="0" collapsed="false">
      <c r="A77" s="144" t="s">
        <v>643</v>
      </c>
      <c r="B77" s="100" t="n">
        <v>9815</v>
      </c>
      <c r="C77" s="100" t="n">
        <v>8086</v>
      </c>
      <c r="D77" s="100" t="n">
        <v>0</v>
      </c>
      <c r="E77" s="100" t="n">
        <v>34</v>
      </c>
      <c r="F77" s="100" t="n">
        <v>0</v>
      </c>
      <c r="G77" s="100" t="n">
        <v>207</v>
      </c>
      <c r="H77" s="100" t="n">
        <v>0</v>
      </c>
      <c r="I77" s="100" t="n">
        <v>0</v>
      </c>
      <c r="J77" s="100" t="n">
        <v>28813</v>
      </c>
      <c r="K77" s="100" t="n">
        <v>1834</v>
      </c>
      <c r="L77" s="100"/>
    </row>
    <row r="78" customFormat="false" ht="9" hidden="false" customHeight="false" outlineLevel="0" collapsed="false">
      <c r="A78" s="144" t="s">
        <v>644</v>
      </c>
      <c r="B78" s="100" t="n">
        <v>17238</v>
      </c>
      <c r="C78" s="100" t="n">
        <v>13144</v>
      </c>
      <c r="D78" s="100" t="n">
        <v>326</v>
      </c>
      <c r="E78" s="100" t="n">
        <v>0</v>
      </c>
      <c r="F78" s="100" t="n">
        <v>0</v>
      </c>
      <c r="G78" s="100" t="n">
        <v>0</v>
      </c>
      <c r="H78" s="100" t="n">
        <v>10792</v>
      </c>
      <c r="I78" s="100" t="n">
        <v>0</v>
      </c>
      <c r="J78" s="100" t="n">
        <v>39422</v>
      </c>
      <c r="K78" s="100" t="n">
        <v>13243</v>
      </c>
      <c r="L78" s="100"/>
    </row>
    <row r="79" customFormat="false" ht="9" hidden="false" customHeight="false" outlineLevel="0" collapsed="false">
      <c r="A79" s="144" t="s">
        <v>645</v>
      </c>
      <c r="B79" s="100" t="n">
        <v>16976</v>
      </c>
      <c r="C79" s="100" t="n">
        <v>13144</v>
      </c>
      <c r="D79" s="100" t="n">
        <v>326</v>
      </c>
      <c r="E79" s="100" t="n">
        <v>0</v>
      </c>
      <c r="F79" s="100" t="n">
        <v>0</v>
      </c>
      <c r="G79" s="100" t="n">
        <v>0</v>
      </c>
      <c r="H79" s="100" t="n">
        <v>10792</v>
      </c>
      <c r="I79" s="100" t="n">
        <v>0</v>
      </c>
      <c r="J79" s="100" t="n">
        <v>39422</v>
      </c>
      <c r="K79" s="100" t="n">
        <v>2780</v>
      </c>
      <c r="L79" s="100"/>
    </row>
    <row r="82" customFormat="false" ht="9" hidden="false" customHeight="false" outlineLevel="0" collapsed="false">
      <c r="A82" s="150" t="s">
        <v>320</v>
      </c>
    </row>
    <row r="93" customFormat="false" ht="8.45" hidden="false" customHeight="true" outlineLevel="0" collapsed="false">
      <c r="F93" s="187"/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40" customFormat="true" ht="13.15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4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8.45" hidden="false" customHeight="true" outlineLevel="0" collapsed="false">
      <c r="A3" s="141" t="s">
        <v>647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51" t="s">
        <v>406</v>
      </c>
    </row>
    <row r="4" customFormat="false" ht="9" hidden="false" customHeight="false" outlineLevel="0" collapsed="false">
      <c r="A4" s="141"/>
      <c r="B4" s="90"/>
      <c r="C4" s="90"/>
      <c r="D4" s="90"/>
      <c r="E4" s="90"/>
      <c r="F4" s="90"/>
      <c r="G4" s="90"/>
      <c r="H4" s="90"/>
      <c r="I4" s="90"/>
      <c r="J4" s="90"/>
      <c r="K4" s="151"/>
    </row>
    <row r="5" customFormat="false" ht="13.15" hidden="false" customHeight="true" outlineLevel="0" collapsed="false">
      <c r="A5" s="141"/>
      <c r="B5" s="151" t="s">
        <v>575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8</v>
      </c>
      <c r="B7" s="188" t="n">
        <v>1905087</v>
      </c>
      <c r="C7" s="188" t="n">
        <v>379662</v>
      </c>
      <c r="D7" s="100" t="n">
        <v>2453</v>
      </c>
      <c r="E7" s="100" t="n">
        <v>46024</v>
      </c>
      <c r="F7" s="100" t="n">
        <v>100793</v>
      </c>
      <c r="G7" s="100" t="n">
        <v>101810</v>
      </c>
      <c r="H7" s="188" t="n">
        <v>118578</v>
      </c>
      <c r="I7" s="188" t="n">
        <v>187543</v>
      </c>
      <c r="J7" s="100" t="n">
        <v>1280198</v>
      </c>
      <c r="K7" s="188" t="n">
        <v>224249</v>
      </c>
    </row>
    <row r="8" customFormat="false" ht="9" hidden="false" customHeight="false" outlineLevel="0" collapsed="false">
      <c r="A8" s="144" t="s">
        <v>409</v>
      </c>
      <c r="B8" s="100" t="n">
        <v>127320</v>
      </c>
      <c r="C8" s="100" t="n">
        <v>69593</v>
      </c>
      <c r="D8" s="100" t="n">
        <v>484</v>
      </c>
      <c r="E8" s="100" t="n">
        <v>1492</v>
      </c>
      <c r="F8" s="100" t="n">
        <v>150</v>
      </c>
      <c r="G8" s="100" t="n">
        <v>20166</v>
      </c>
      <c r="H8" s="100" t="n">
        <v>5966</v>
      </c>
      <c r="I8" s="100" t="n">
        <v>5518</v>
      </c>
      <c r="J8" s="100" t="n">
        <v>81455</v>
      </c>
      <c r="K8" s="100" t="n">
        <v>27746</v>
      </c>
    </row>
    <row r="9" customFormat="false" ht="9" hidden="false" customHeight="false" outlineLevel="0" collapsed="false">
      <c r="A9" s="144" t="s">
        <v>410</v>
      </c>
      <c r="B9" s="100" t="n">
        <v>42077</v>
      </c>
      <c r="C9" s="100" t="n">
        <v>47117</v>
      </c>
      <c r="D9" s="100" t="n">
        <v>484</v>
      </c>
      <c r="E9" s="100" t="n">
        <v>223</v>
      </c>
      <c r="F9" s="100" t="n">
        <v>0</v>
      </c>
      <c r="G9" s="100" t="n">
        <v>5079</v>
      </c>
      <c r="H9" s="100" t="n">
        <v>0</v>
      </c>
      <c r="I9" s="100" t="n">
        <v>1760</v>
      </c>
      <c r="J9" s="100" t="n">
        <v>39663</v>
      </c>
      <c r="K9" s="100" t="n">
        <v>2737</v>
      </c>
    </row>
    <row r="10" customFormat="false" ht="9" hidden="false" customHeight="false" outlineLevel="0" collapsed="false">
      <c r="A10" s="144" t="s">
        <v>411</v>
      </c>
      <c r="B10" s="100" t="n">
        <v>33101</v>
      </c>
      <c r="C10" s="100" t="n">
        <v>10251</v>
      </c>
      <c r="D10" s="100" t="n">
        <v>0</v>
      </c>
      <c r="E10" s="100" t="n">
        <v>737</v>
      </c>
      <c r="F10" s="100" t="n">
        <v>0</v>
      </c>
      <c r="G10" s="100" t="n">
        <v>582</v>
      </c>
      <c r="H10" s="100" t="n">
        <v>0</v>
      </c>
      <c r="I10" s="100" t="n">
        <v>265</v>
      </c>
      <c r="J10" s="100" t="n">
        <v>29128</v>
      </c>
      <c r="K10" s="100" t="n">
        <v>17546</v>
      </c>
    </row>
    <row r="11" customFormat="false" ht="9" hidden="false" customHeight="false" outlineLevel="0" collapsed="false">
      <c r="A11" s="144" t="s">
        <v>412</v>
      </c>
      <c r="B11" s="100" t="n">
        <v>27523</v>
      </c>
      <c r="C11" s="100" t="n">
        <v>5020</v>
      </c>
      <c r="D11" s="100" t="n">
        <v>0</v>
      </c>
      <c r="E11" s="100" t="n">
        <v>120</v>
      </c>
      <c r="F11" s="100" t="n">
        <v>150</v>
      </c>
      <c r="G11" s="100" t="n">
        <v>13832</v>
      </c>
      <c r="H11" s="100" t="n">
        <v>5966</v>
      </c>
      <c r="I11" s="100" t="n">
        <v>3493</v>
      </c>
      <c r="J11" s="100" t="n">
        <v>12599</v>
      </c>
      <c r="K11" s="100" t="n">
        <v>6751</v>
      </c>
    </row>
    <row r="12" customFormat="false" ht="9" hidden="false" customHeight="false" outlineLevel="0" collapsed="false">
      <c r="A12" s="144" t="s">
        <v>413</v>
      </c>
      <c r="B12" s="100" t="n">
        <v>24619</v>
      </c>
      <c r="C12" s="100" t="n">
        <v>7205</v>
      </c>
      <c r="D12" s="100" t="n">
        <v>0</v>
      </c>
      <c r="E12" s="100" t="n">
        <v>412</v>
      </c>
      <c r="F12" s="100" t="n">
        <v>0</v>
      </c>
      <c r="G12" s="100" t="n">
        <v>673</v>
      </c>
      <c r="H12" s="100" t="n">
        <v>0</v>
      </c>
      <c r="I12" s="100" t="n">
        <v>0</v>
      </c>
      <c r="J12" s="100" t="n">
        <v>65</v>
      </c>
      <c r="K12" s="100" t="n">
        <v>712</v>
      </c>
    </row>
    <row r="13" customFormat="false" ht="9" hidden="false" customHeight="false" outlineLevel="0" collapsed="false">
      <c r="A13" s="144" t="s">
        <v>414</v>
      </c>
      <c r="B13" s="100" t="n">
        <v>191464</v>
      </c>
      <c r="C13" s="100" t="n">
        <v>74748</v>
      </c>
      <c r="D13" s="100" t="n">
        <v>0</v>
      </c>
      <c r="E13" s="100" t="n">
        <v>4747</v>
      </c>
      <c r="F13" s="100" t="n">
        <v>2833</v>
      </c>
      <c r="G13" s="100" t="n">
        <v>3478</v>
      </c>
      <c r="H13" s="100" t="n">
        <v>14311</v>
      </c>
      <c r="I13" s="100" t="n">
        <v>12254</v>
      </c>
      <c r="J13" s="100" t="n">
        <v>91267</v>
      </c>
      <c r="K13" s="100" t="n">
        <v>24636</v>
      </c>
    </row>
    <row r="14" customFormat="false" ht="9" hidden="false" customHeight="false" outlineLevel="0" collapsed="false">
      <c r="A14" s="144" t="s">
        <v>415</v>
      </c>
      <c r="B14" s="100" t="n">
        <v>62790</v>
      </c>
      <c r="C14" s="100" t="n">
        <v>22265</v>
      </c>
      <c r="D14" s="100" t="n">
        <v>0</v>
      </c>
      <c r="E14" s="100" t="n">
        <v>1003</v>
      </c>
      <c r="F14" s="100" t="n">
        <v>339</v>
      </c>
      <c r="G14" s="100" t="n">
        <v>0</v>
      </c>
      <c r="H14" s="100" t="n">
        <v>25</v>
      </c>
      <c r="I14" s="100" t="n">
        <v>9890</v>
      </c>
      <c r="J14" s="100" t="n">
        <v>60189</v>
      </c>
      <c r="K14" s="100" t="n">
        <v>6879</v>
      </c>
    </row>
    <row r="15" customFormat="false" ht="9" hidden="false" customHeight="false" outlineLevel="0" collapsed="false">
      <c r="A15" s="144" t="s">
        <v>416</v>
      </c>
      <c r="B15" s="100" t="n">
        <v>33748</v>
      </c>
      <c r="C15" s="100" t="n">
        <v>468</v>
      </c>
      <c r="D15" s="100" t="n">
        <v>0</v>
      </c>
      <c r="E15" s="100" t="n">
        <v>0</v>
      </c>
      <c r="F15" s="100" t="n">
        <v>0</v>
      </c>
      <c r="G15" s="100" t="n">
        <v>176</v>
      </c>
      <c r="H15" s="100" t="n">
        <v>0</v>
      </c>
      <c r="I15" s="100" t="n">
        <v>243</v>
      </c>
      <c r="J15" s="100" t="n">
        <v>23640</v>
      </c>
      <c r="K15" s="100" t="n">
        <v>4016</v>
      </c>
    </row>
    <row r="16" customFormat="false" ht="9" hidden="false" customHeight="false" outlineLevel="0" collapsed="false">
      <c r="A16" s="144" t="s">
        <v>417</v>
      </c>
      <c r="B16" s="100" t="n">
        <v>21057</v>
      </c>
      <c r="C16" s="100" t="n">
        <v>4582</v>
      </c>
      <c r="D16" s="100" t="n">
        <v>0</v>
      </c>
      <c r="E16" s="100" t="n">
        <v>0</v>
      </c>
      <c r="F16" s="100" t="n">
        <v>2494</v>
      </c>
      <c r="G16" s="100" t="n">
        <v>0</v>
      </c>
      <c r="H16" s="100" t="n">
        <v>0</v>
      </c>
      <c r="I16" s="100" t="n">
        <v>0</v>
      </c>
      <c r="J16" s="100" t="n">
        <v>626</v>
      </c>
      <c r="K16" s="100" t="n">
        <v>2566</v>
      </c>
    </row>
    <row r="17" customFormat="false" ht="9" hidden="false" customHeight="false" outlineLevel="0" collapsed="false">
      <c r="A17" s="144" t="s">
        <v>648</v>
      </c>
      <c r="B17" s="100" t="n">
        <v>0</v>
      </c>
      <c r="C17" s="100" t="n">
        <v>1195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110</v>
      </c>
    </row>
    <row r="18" customFormat="false" ht="9" hidden="false" customHeight="false" outlineLevel="0" collapsed="false">
      <c r="A18" s="144" t="s">
        <v>419</v>
      </c>
      <c r="B18" s="100" t="n">
        <v>58543</v>
      </c>
      <c r="C18" s="100" t="n">
        <v>12853</v>
      </c>
      <c r="D18" s="100" t="n">
        <v>0</v>
      </c>
      <c r="E18" s="100" t="n">
        <v>0</v>
      </c>
      <c r="F18" s="100" t="n">
        <v>0</v>
      </c>
      <c r="G18" s="100" t="n">
        <v>832</v>
      </c>
      <c r="H18" s="100" t="n">
        <v>13264</v>
      </c>
      <c r="I18" s="100" t="n">
        <v>0</v>
      </c>
      <c r="J18" s="100" t="n">
        <v>82</v>
      </c>
      <c r="K18" s="100" t="n">
        <v>1343</v>
      </c>
    </row>
    <row r="19" customFormat="false" ht="9" hidden="false" customHeight="false" outlineLevel="0" collapsed="false">
      <c r="A19" s="144" t="s">
        <v>420</v>
      </c>
      <c r="B19" s="100" t="n">
        <v>2378</v>
      </c>
      <c r="C19" s="100" t="n">
        <v>17332</v>
      </c>
      <c r="D19" s="100" t="n">
        <v>0</v>
      </c>
      <c r="E19" s="100" t="n">
        <v>0</v>
      </c>
      <c r="F19" s="100" t="n">
        <v>0</v>
      </c>
      <c r="G19" s="100" t="n">
        <v>1812</v>
      </c>
      <c r="H19" s="100" t="n">
        <v>0</v>
      </c>
      <c r="I19" s="100" t="n">
        <v>1339</v>
      </c>
      <c r="J19" s="100" t="n">
        <v>88</v>
      </c>
      <c r="K19" s="100" t="n">
        <v>2533</v>
      </c>
    </row>
    <row r="20" customFormat="false" ht="9" hidden="false" customHeight="false" outlineLevel="0" collapsed="false">
      <c r="A20" s="144" t="s">
        <v>421</v>
      </c>
      <c r="B20" s="100" t="n">
        <v>12948</v>
      </c>
      <c r="C20" s="100" t="n">
        <v>5291</v>
      </c>
      <c r="D20" s="100" t="n">
        <v>0</v>
      </c>
      <c r="E20" s="100" t="n">
        <v>3744</v>
      </c>
      <c r="F20" s="100" t="n">
        <v>0</v>
      </c>
      <c r="G20" s="100" t="n">
        <v>658</v>
      </c>
      <c r="H20" s="100" t="n">
        <v>1022</v>
      </c>
      <c r="I20" s="100" t="n">
        <v>782</v>
      </c>
      <c r="J20" s="100" t="n">
        <v>6642</v>
      </c>
      <c r="K20" s="100" t="n">
        <v>7189</v>
      </c>
    </row>
    <row r="21" customFormat="false" ht="9" hidden="false" customHeight="false" outlineLevel="0" collapsed="false">
      <c r="A21" s="144" t="s">
        <v>422</v>
      </c>
      <c r="B21" s="100" t="n">
        <v>0</v>
      </c>
      <c r="C21" s="100" t="n">
        <v>7279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243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272846</v>
      </c>
      <c r="C22" s="100" t="n">
        <v>12655</v>
      </c>
      <c r="D22" s="100" t="n">
        <v>0</v>
      </c>
      <c r="E22" s="100" t="n">
        <v>7482</v>
      </c>
      <c r="F22" s="100" t="n">
        <v>0</v>
      </c>
      <c r="G22" s="100" t="n">
        <v>0</v>
      </c>
      <c r="H22" s="100" t="n">
        <v>31342</v>
      </c>
      <c r="I22" s="100" t="n">
        <v>0</v>
      </c>
      <c r="J22" s="100" t="n">
        <v>0</v>
      </c>
      <c r="K22" s="100" t="n">
        <v>10113</v>
      </c>
    </row>
    <row r="23" customFormat="false" ht="9" hidden="false" customHeight="false" outlineLevel="0" collapsed="false">
      <c r="A23" s="144" t="s">
        <v>424</v>
      </c>
      <c r="B23" s="100" t="n">
        <v>249006</v>
      </c>
      <c r="C23" s="100" t="n">
        <v>4041</v>
      </c>
      <c r="D23" s="100" t="n">
        <v>0</v>
      </c>
      <c r="E23" s="100" t="n">
        <v>7135</v>
      </c>
      <c r="F23" s="100" t="n">
        <v>0</v>
      </c>
      <c r="G23" s="100" t="n">
        <v>0</v>
      </c>
      <c r="H23" s="100" t="n">
        <v>17757</v>
      </c>
      <c r="I23" s="100" t="n">
        <v>0</v>
      </c>
      <c r="J23" s="100" t="n">
        <v>0</v>
      </c>
      <c r="K23" s="100" t="n">
        <v>8009</v>
      </c>
    </row>
    <row r="24" customFormat="false" ht="9" hidden="false" customHeight="false" outlineLevel="0" collapsed="false">
      <c r="A24" s="144" t="s">
        <v>425</v>
      </c>
      <c r="B24" s="100" t="n">
        <v>23840</v>
      </c>
      <c r="C24" s="100" t="n">
        <v>8614</v>
      </c>
      <c r="D24" s="100" t="n">
        <v>0</v>
      </c>
      <c r="E24" s="100" t="n">
        <v>347</v>
      </c>
      <c r="F24" s="100" t="n">
        <v>0</v>
      </c>
      <c r="G24" s="100" t="n">
        <v>0</v>
      </c>
      <c r="H24" s="100" t="n">
        <v>13585</v>
      </c>
      <c r="I24" s="100" t="n">
        <v>0</v>
      </c>
      <c r="J24" s="100" t="n">
        <v>0</v>
      </c>
      <c r="K24" s="100" t="n">
        <v>2104</v>
      </c>
    </row>
    <row r="25" customFormat="false" ht="9" hidden="false" customHeight="false" outlineLevel="0" collapsed="false">
      <c r="A25" s="144" t="s">
        <v>426</v>
      </c>
      <c r="B25" s="100" t="n">
        <v>103307</v>
      </c>
      <c r="C25" s="100" t="n">
        <v>51915</v>
      </c>
      <c r="D25" s="100" t="n">
        <v>1146</v>
      </c>
      <c r="E25" s="100" t="n">
        <v>1012</v>
      </c>
      <c r="F25" s="100" t="n">
        <v>54</v>
      </c>
      <c r="G25" s="100" t="n">
        <v>53</v>
      </c>
      <c r="H25" s="100" t="n">
        <v>0</v>
      </c>
      <c r="I25" s="100" t="n">
        <v>0</v>
      </c>
      <c r="J25" s="100" t="n">
        <v>0</v>
      </c>
      <c r="K25" s="100" t="n">
        <v>174</v>
      </c>
    </row>
    <row r="26" customFormat="false" ht="9" hidden="false" customHeight="false" outlineLevel="0" collapsed="false">
      <c r="A26" s="144" t="s">
        <v>427</v>
      </c>
      <c r="B26" s="100" t="n">
        <v>1044</v>
      </c>
      <c r="C26" s="100" t="n">
        <v>60524</v>
      </c>
      <c r="D26" s="100" t="n">
        <v>438</v>
      </c>
      <c r="E26" s="100" t="n">
        <v>0</v>
      </c>
      <c r="F26" s="100" t="n">
        <v>51</v>
      </c>
      <c r="G26" s="100" t="n">
        <v>29721</v>
      </c>
      <c r="H26" s="100" t="n">
        <v>12098</v>
      </c>
      <c r="I26" s="100" t="n">
        <v>0</v>
      </c>
      <c r="J26" s="100" t="n">
        <v>223</v>
      </c>
      <c r="K26" s="100" t="n">
        <v>544</v>
      </c>
    </row>
    <row r="27" customFormat="false" ht="9" hidden="false" customHeight="false" outlineLevel="0" collapsed="false">
      <c r="A27" s="144" t="s">
        <v>428</v>
      </c>
      <c r="B27" s="100" t="n">
        <v>37020</v>
      </c>
      <c r="C27" s="100" t="n">
        <v>13844</v>
      </c>
      <c r="D27" s="100" t="n">
        <v>0</v>
      </c>
      <c r="E27" s="100" t="n">
        <v>3773</v>
      </c>
      <c r="F27" s="100" t="n">
        <v>4186</v>
      </c>
      <c r="G27" s="100" t="n">
        <v>356</v>
      </c>
      <c r="H27" s="100" t="n">
        <v>74</v>
      </c>
      <c r="I27" s="100" t="n">
        <v>4394</v>
      </c>
      <c r="J27" s="100" t="n">
        <v>50572</v>
      </c>
      <c r="K27" s="100" t="n">
        <v>12664</v>
      </c>
    </row>
    <row r="28" customFormat="false" ht="9" hidden="false" customHeight="false" outlineLevel="0" collapsed="false">
      <c r="A28" s="144" t="s">
        <v>429</v>
      </c>
      <c r="B28" s="100" t="n">
        <v>25771</v>
      </c>
      <c r="C28" s="100" t="n">
        <v>10195</v>
      </c>
      <c r="D28" s="100" t="n">
        <v>0</v>
      </c>
      <c r="E28" s="100" t="n">
        <v>1862</v>
      </c>
      <c r="F28" s="100" t="n">
        <v>0</v>
      </c>
      <c r="G28" s="100" t="n">
        <v>341</v>
      </c>
      <c r="H28" s="100" t="n">
        <v>74</v>
      </c>
      <c r="I28" s="100" t="n">
        <v>1347</v>
      </c>
      <c r="J28" s="100" t="n">
        <v>50572</v>
      </c>
      <c r="K28" s="100" t="n">
        <v>11003</v>
      </c>
    </row>
    <row r="29" customFormat="false" ht="9" hidden="false" customHeight="false" outlineLevel="0" collapsed="false">
      <c r="A29" s="144" t="s">
        <v>430</v>
      </c>
      <c r="B29" s="100" t="n">
        <v>126</v>
      </c>
      <c r="C29" s="100" t="n">
        <v>337</v>
      </c>
      <c r="D29" s="100" t="n">
        <v>0</v>
      </c>
      <c r="E29" s="100" t="n">
        <v>0</v>
      </c>
      <c r="F29" s="100" t="n">
        <v>4186</v>
      </c>
      <c r="G29" s="100" t="n">
        <v>0</v>
      </c>
      <c r="H29" s="100" t="n">
        <v>0</v>
      </c>
      <c r="I29" s="100" t="n">
        <v>1427</v>
      </c>
      <c r="J29" s="100" t="n">
        <v>0</v>
      </c>
      <c r="K29" s="100" t="n">
        <v>476</v>
      </c>
    </row>
    <row r="30" customFormat="false" ht="9" hidden="false" customHeight="false" outlineLevel="0" collapsed="false">
      <c r="A30" s="144" t="s">
        <v>431</v>
      </c>
      <c r="B30" s="100" t="n">
        <v>11123</v>
      </c>
      <c r="C30" s="100" t="n">
        <v>3312</v>
      </c>
      <c r="D30" s="100" t="n">
        <v>0</v>
      </c>
      <c r="E30" s="100" t="n">
        <v>1911</v>
      </c>
      <c r="F30" s="100" t="n">
        <v>0</v>
      </c>
      <c r="G30" s="100" t="n">
        <v>15</v>
      </c>
      <c r="H30" s="100" t="n">
        <v>0</v>
      </c>
      <c r="I30" s="100" t="n">
        <v>1620</v>
      </c>
      <c r="J30" s="100" t="n">
        <v>0</v>
      </c>
      <c r="K30" s="100" t="n">
        <v>1185</v>
      </c>
    </row>
    <row r="31" customFormat="false" ht="9" hidden="false" customHeight="false" outlineLevel="0" collapsed="false">
      <c r="A31" s="144" t="s">
        <v>432</v>
      </c>
      <c r="B31" s="100" t="n">
        <v>11391</v>
      </c>
      <c r="C31" s="100" t="n">
        <v>2121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30722</v>
      </c>
      <c r="I31" s="100" t="n">
        <v>0</v>
      </c>
      <c r="J31" s="100" t="n">
        <v>0</v>
      </c>
      <c r="K31" s="100" t="n">
        <v>974</v>
      </c>
    </row>
    <row r="32" customFormat="false" ht="9" hidden="false" customHeight="false" outlineLevel="0" collapsed="false">
      <c r="A32" s="144" t="s">
        <v>433</v>
      </c>
      <c r="B32" s="100" t="n">
        <v>783127</v>
      </c>
      <c r="C32" s="100" t="n">
        <v>21218</v>
      </c>
      <c r="D32" s="100" t="n">
        <v>385</v>
      </c>
      <c r="E32" s="100" t="n">
        <v>13598</v>
      </c>
      <c r="F32" s="100" t="n">
        <v>15259</v>
      </c>
      <c r="G32" s="100" t="n">
        <v>5118</v>
      </c>
      <c r="H32" s="100" t="n">
        <v>4691</v>
      </c>
      <c r="I32" s="188" t="n">
        <v>3114</v>
      </c>
      <c r="J32" s="100" t="n">
        <v>5301</v>
      </c>
      <c r="K32" s="100" t="n">
        <v>7055</v>
      </c>
    </row>
    <row r="33" customFormat="false" ht="9" hidden="false" customHeight="false" outlineLevel="0" collapsed="false">
      <c r="A33" s="144" t="s">
        <v>434</v>
      </c>
      <c r="B33" s="100" t="n">
        <v>722590</v>
      </c>
      <c r="C33" s="100" t="n">
        <v>3291</v>
      </c>
      <c r="D33" s="100" t="n">
        <v>0</v>
      </c>
      <c r="E33" s="100" t="n">
        <v>2822</v>
      </c>
      <c r="F33" s="100" t="n">
        <v>2744</v>
      </c>
      <c r="G33" s="100" t="n">
        <v>1548</v>
      </c>
      <c r="H33" s="100" t="n">
        <v>1122</v>
      </c>
      <c r="I33" s="100" t="n">
        <v>1852</v>
      </c>
      <c r="J33" s="100" t="n">
        <v>0</v>
      </c>
      <c r="K33" s="100" t="n">
        <v>3071</v>
      </c>
    </row>
    <row r="34" customFormat="false" ht="9" hidden="false" customHeight="false" outlineLevel="0" collapsed="false">
      <c r="A34" s="144" t="s">
        <v>435</v>
      </c>
      <c r="B34" s="100" t="n">
        <v>25101</v>
      </c>
      <c r="C34" s="100" t="n">
        <v>8464</v>
      </c>
      <c r="D34" s="100" t="n">
        <v>0</v>
      </c>
      <c r="E34" s="100" t="n">
        <v>10219</v>
      </c>
      <c r="F34" s="100" t="n">
        <v>2584</v>
      </c>
      <c r="G34" s="100" t="n">
        <v>3234</v>
      </c>
      <c r="H34" s="100" t="n">
        <v>32</v>
      </c>
      <c r="I34" s="188" t="n">
        <v>1259</v>
      </c>
      <c r="J34" s="100" t="n">
        <v>961</v>
      </c>
      <c r="K34" s="100" t="n">
        <v>2791</v>
      </c>
    </row>
    <row r="35" customFormat="false" ht="9" hidden="false" customHeight="false" outlineLevel="0" collapsed="false">
      <c r="A35" s="144" t="s">
        <v>436</v>
      </c>
      <c r="B35" s="100" t="n">
        <v>12831</v>
      </c>
      <c r="C35" s="100" t="n">
        <v>5676</v>
      </c>
      <c r="D35" s="100" t="n">
        <v>385</v>
      </c>
      <c r="E35" s="100" t="n">
        <v>0</v>
      </c>
      <c r="F35" s="100" t="n">
        <v>276</v>
      </c>
      <c r="G35" s="100" t="n">
        <v>303</v>
      </c>
      <c r="H35" s="100" t="n">
        <v>479</v>
      </c>
      <c r="I35" s="100" t="n">
        <v>0</v>
      </c>
      <c r="J35" s="100" t="n">
        <v>638</v>
      </c>
      <c r="K35" s="100" t="n">
        <v>926</v>
      </c>
    </row>
    <row r="36" customFormat="false" ht="9" hidden="false" customHeight="false" outlineLevel="0" collapsed="false">
      <c r="A36" s="144" t="s">
        <v>437</v>
      </c>
      <c r="B36" s="100" t="n">
        <v>22605</v>
      </c>
      <c r="C36" s="100" t="n">
        <v>3787</v>
      </c>
      <c r="D36" s="100" t="n">
        <v>0</v>
      </c>
      <c r="E36" s="100" t="n">
        <v>557</v>
      </c>
      <c r="F36" s="100" t="n">
        <v>9655</v>
      </c>
      <c r="G36" s="100" t="n">
        <v>33</v>
      </c>
      <c r="H36" s="100" t="n">
        <v>3058</v>
      </c>
      <c r="I36" s="100" t="n">
        <v>3</v>
      </c>
      <c r="J36" s="100" t="n">
        <v>3702</v>
      </c>
      <c r="K36" s="100" t="n">
        <v>267</v>
      </c>
    </row>
    <row r="37" customFormat="false" ht="9" hidden="false" customHeight="false" outlineLevel="0" collapsed="false">
      <c r="A37" s="144" t="s">
        <v>438</v>
      </c>
      <c r="B37" s="100" t="n">
        <v>209139</v>
      </c>
      <c r="C37" s="100" t="n">
        <v>33856</v>
      </c>
      <c r="D37" s="100" t="n">
        <v>0</v>
      </c>
      <c r="E37" s="100" t="n">
        <v>7241</v>
      </c>
      <c r="F37" s="100" t="n">
        <v>73662</v>
      </c>
      <c r="G37" s="100" t="n">
        <v>25057</v>
      </c>
      <c r="H37" s="100" t="n">
        <v>2226</v>
      </c>
      <c r="I37" s="188" t="n">
        <v>92815</v>
      </c>
      <c r="J37" s="100" t="n">
        <v>322753</v>
      </c>
      <c r="K37" s="100" t="n">
        <v>66230</v>
      </c>
    </row>
    <row r="38" customFormat="false" ht="9" hidden="false" customHeight="false" outlineLevel="0" collapsed="false">
      <c r="A38" s="144" t="s">
        <v>439</v>
      </c>
      <c r="B38" s="100" t="n">
        <v>23293</v>
      </c>
      <c r="C38" s="100" t="n">
        <v>3804</v>
      </c>
      <c r="D38" s="100" t="n">
        <v>0</v>
      </c>
      <c r="E38" s="100" t="n">
        <v>1470</v>
      </c>
      <c r="F38" s="100" t="n">
        <v>71559</v>
      </c>
      <c r="G38" s="100" t="n">
        <v>13408</v>
      </c>
      <c r="H38" s="100" t="n">
        <v>0</v>
      </c>
      <c r="I38" s="188" t="n">
        <v>43524</v>
      </c>
      <c r="J38" s="100" t="n">
        <v>188812</v>
      </c>
      <c r="K38" s="100" t="n">
        <v>40850</v>
      </c>
    </row>
    <row r="39" customFormat="false" ht="9" hidden="false" customHeight="false" outlineLevel="0" collapsed="false">
      <c r="A39" s="144" t="s">
        <v>440</v>
      </c>
      <c r="B39" s="100" t="n">
        <v>34590</v>
      </c>
      <c r="C39" s="100" t="n">
        <v>3298</v>
      </c>
      <c r="D39" s="100" t="n">
        <v>0</v>
      </c>
      <c r="E39" s="100" t="n">
        <v>0</v>
      </c>
      <c r="F39" s="100" t="n">
        <v>2103</v>
      </c>
      <c r="G39" s="100" t="n">
        <v>6682</v>
      </c>
      <c r="H39" s="100" t="n">
        <v>0</v>
      </c>
      <c r="I39" s="188" t="n">
        <v>61</v>
      </c>
      <c r="J39" s="100" t="n">
        <v>6910</v>
      </c>
      <c r="K39" s="100" t="n">
        <v>15665</v>
      </c>
    </row>
    <row r="40" customFormat="false" ht="9" hidden="false" customHeight="false" outlineLevel="0" collapsed="false">
      <c r="A40" s="144" t="s">
        <v>441</v>
      </c>
      <c r="B40" s="100" t="n">
        <v>18462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1000</v>
      </c>
      <c r="I40" s="100" t="n">
        <v>0</v>
      </c>
      <c r="J40" s="100" t="n">
        <v>126702</v>
      </c>
      <c r="K40" s="100" t="n">
        <v>3104</v>
      </c>
    </row>
    <row r="41" customFormat="false" ht="9" hidden="false" customHeight="false" outlineLevel="0" collapsed="false">
      <c r="A41" s="144" t="s">
        <v>649</v>
      </c>
      <c r="B41" s="100" t="n">
        <v>92214</v>
      </c>
      <c r="C41" s="100" t="n">
        <v>2082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6</v>
      </c>
      <c r="I41" s="100" t="n">
        <v>19632</v>
      </c>
      <c r="J41" s="100" t="n">
        <v>160</v>
      </c>
      <c r="K41" s="100" t="n">
        <v>283</v>
      </c>
    </row>
    <row r="42" customFormat="false" ht="9" hidden="false" customHeight="false" outlineLevel="0" collapsed="false">
      <c r="A42" s="144" t="s">
        <v>443</v>
      </c>
      <c r="B42" s="100" t="n">
        <v>40580</v>
      </c>
      <c r="C42" s="100" t="n">
        <v>24672</v>
      </c>
      <c r="D42" s="100" t="n">
        <v>0</v>
      </c>
      <c r="E42" s="100" t="n">
        <v>5771</v>
      </c>
      <c r="F42" s="100" t="n">
        <v>0</v>
      </c>
      <c r="G42" s="100" t="n">
        <v>4967</v>
      </c>
      <c r="H42" s="100" t="n">
        <v>1220</v>
      </c>
      <c r="I42" s="100" t="n">
        <v>29598</v>
      </c>
      <c r="J42" s="100" t="n">
        <v>169</v>
      </c>
      <c r="K42" s="100" t="n">
        <v>6328</v>
      </c>
    </row>
    <row r="43" customFormat="false" ht="9" hidden="false" customHeight="false" outlineLevel="0" collapsed="false">
      <c r="A43" s="144" t="s">
        <v>444</v>
      </c>
      <c r="B43" s="100" t="n">
        <v>10895</v>
      </c>
      <c r="C43" s="100" t="n">
        <v>8913</v>
      </c>
      <c r="D43" s="100" t="n">
        <v>0</v>
      </c>
      <c r="E43" s="100" t="n">
        <v>0</v>
      </c>
      <c r="F43" s="100" t="n">
        <v>3226</v>
      </c>
      <c r="G43" s="100" t="n">
        <v>15820</v>
      </c>
      <c r="H43" s="100" t="n">
        <v>0</v>
      </c>
      <c r="I43" s="100" t="n">
        <v>369</v>
      </c>
      <c r="J43" s="100" t="n">
        <v>36823</v>
      </c>
      <c r="K43" s="100" t="n">
        <v>53427</v>
      </c>
    </row>
    <row r="44" customFormat="false" ht="9" hidden="false" customHeight="false" outlineLevel="0" collapsed="false">
      <c r="A44" s="144" t="s">
        <v>445</v>
      </c>
      <c r="B44" s="100" t="n">
        <v>1326</v>
      </c>
      <c r="C44" s="100" t="n">
        <v>3418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107</v>
      </c>
      <c r="K44" s="100" t="n">
        <v>947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9569</v>
      </c>
      <c r="C46" s="100" t="n">
        <v>5495</v>
      </c>
      <c r="D46" s="100" t="n">
        <v>0</v>
      </c>
      <c r="E46" s="100" t="n">
        <v>0</v>
      </c>
      <c r="F46" s="100" t="n">
        <v>3226</v>
      </c>
      <c r="G46" s="100" t="n">
        <v>15820</v>
      </c>
      <c r="H46" s="100" t="n">
        <v>0</v>
      </c>
      <c r="I46" s="100" t="n">
        <v>369</v>
      </c>
      <c r="J46" s="100" t="n">
        <v>1716</v>
      </c>
      <c r="K46" s="100" t="n">
        <v>52480</v>
      </c>
    </row>
    <row r="47" customFormat="false" ht="9" hidden="false" customHeight="false" outlineLevel="0" collapsed="false">
      <c r="A47" s="144" t="s">
        <v>448</v>
      </c>
      <c r="B47" s="100" t="n">
        <v>5750</v>
      </c>
      <c r="C47" s="100" t="n">
        <v>301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64044</v>
      </c>
      <c r="J47" s="100" t="n">
        <v>680737</v>
      </c>
      <c r="K47" s="100" t="n">
        <v>3513</v>
      </c>
    </row>
    <row r="48" customFormat="false" ht="9" hidden="false" customHeight="false" outlineLevel="0" collapsed="false">
      <c r="A48" s="144" t="s">
        <v>449</v>
      </c>
      <c r="B48" s="100" t="n">
        <v>70135</v>
      </c>
      <c r="C48" s="100" t="n">
        <v>7409</v>
      </c>
      <c r="D48" s="100" t="n">
        <v>0</v>
      </c>
      <c r="E48" s="100" t="n">
        <v>4820</v>
      </c>
      <c r="F48" s="100" t="n">
        <v>0</v>
      </c>
      <c r="G48" s="100" t="n">
        <v>646</v>
      </c>
      <c r="H48" s="100" t="n">
        <v>4820</v>
      </c>
      <c r="I48" s="100" t="n">
        <v>3534</v>
      </c>
      <c r="J48" s="100" t="n">
        <v>6058</v>
      </c>
      <c r="K48" s="100" t="n">
        <v>4815</v>
      </c>
    </row>
    <row r="49" customFormat="false" ht="9" hidden="false" customHeight="false" outlineLevel="0" collapsed="false">
      <c r="A49" s="144" t="s">
        <v>450</v>
      </c>
      <c r="B49" s="100" t="n">
        <v>21223</v>
      </c>
      <c r="C49" s="100" t="n">
        <v>593</v>
      </c>
      <c r="D49" s="100" t="n">
        <v>0</v>
      </c>
      <c r="E49" s="100" t="n">
        <v>4820</v>
      </c>
      <c r="F49" s="100" t="n">
        <v>0</v>
      </c>
      <c r="G49" s="100" t="n">
        <v>0</v>
      </c>
      <c r="H49" s="100" t="n">
        <v>0</v>
      </c>
      <c r="I49" s="100" t="n">
        <v>1760</v>
      </c>
      <c r="J49" s="100" t="n">
        <v>0</v>
      </c>
      <c r="K49" s="100" t="n">
        <v>1328</v>
      </c>
    </row>
    <row r="50" customFormat="false" ht="9" hidden="false" customHeight="false" outlineLevel="0" collapsed="false">
      <c r="A50" s="144" t="s">
        <v>451</v>
      </c>
      <c r="B50" s="100" t="n">
        <v>35634</v>
      </c>
      <c r="C50" s="100" t="n">
        <v>1640</v>
      </c>
      <c r="D50" s="100" t="n">
        <v>0</v>
      </c>
      <c r="E50" s="100" t="n">
        <v>0</v>
      </c>
      <c r="F50" s="100" t="n">
        <v>0</v>
      </c>
      <c r="G50" s="100" t="n">
        <v>43</v>
      </c>
      <c r="H50" s="100" t="n">
        <v>4815</v>
      </c>
      <c r="I50" s="100" t="n">
        <v>1774</v>
      </c>
      <c r="J50" s="100" t="n">
        <v>6058</v>
      </c>
      <c r="K50" s="100" t="n">
        <v>655</v>
      </c>
    </row>
    <row r="51" customFormat="false" ht="9" hidden="false" customHeight="false" outlineLevel="0" collapsed="false">
      <c r="A51" s="144" t="s">
        <v>452</v>
      </c>
      <c r="B51" s="100" t="n">
        <v>13278</v>
      </c>
      <c r="C51" s="100" t="n">
        <v>5176</v>
      </c>
      <c r="D51" s="100" t="n">
        <v>0</v>
      </c>
      <c r="E51" s="100" t="n">
        <v>0</v>
      </c>
      <c r="F51" s="100" t="n">
        <v>0</v>
      </c>
      <c r="G51" s="100" t="n">
        <v>603</v>
      </c>
      <c r="H51" s="100" t="n">
        <v>5</v>
      </c>
      <c r="I51" s="100" t="n">
        <v>0</v>
      </c>
      <c r="J51" s="100" t="n">
        <v>0</v>
      </c>
      <c r="K51" s="100" t="n">
        <v>2832</v>
      </c>
    </row>
    <row r="52" customFormat="false" ht="9" hidden="false" customHeight="false" outlineLevel="0" collapsed="false">
      <c r="A52" s="144" t="s">
        <v>453</v>
      </c>
      <c r="B52" s="100" t="n">
        <v>38537</v>
      </c>
      <c r="C52" s="100" t="n">
        <v>5474</v>
      </c>
      <c r="D52" s="100" t="n">
        <v>0</v>
      </c>
      <c r="E52" s="100" t="n">
        <v>30</v>
      </c>
      <c r="F52" s="100" t="n">
        <v>1372</v>
      </c>
      <c r="G52" s="100" t="n">
        <v>958</v>
      </c>
      <c r="H52" s="100" t="n">
        <v>7669</v>
      </c>
      <c r="I52" s="100" t="n">
        <v>0</v>
      </c>
      <c r="J52" s="100" t="n">
        <v>4558</v>
      </c>
      <c r="K52" s="100" t="n">
        <v>10671</v>
      </c>
    </row>
    <row r="53" customFormat="false" ht="9" hidden="false" customHeight="false" outlineLevel="0" collapsed="false">
      <c r="A53" s="144" t="s">
        <v>454</v>
      </c>
      <c r="B53" s="100" t="n">
        <v>648</v>
      </c>
      <c r="C53" s="100" t="n">
        <v>1212</v>
      </c>
      <c r="D53" s="100" t="n">
        <v>0</v>
      </c>
      <c r="E53" s="100" t="n">
        <v>0</v>
      </c>
      <c r="F53" s="100" t="n">
        <v>0</v>
      </c>
      <c r="G53" s="100" t="n">
        <v>23</v>
      </c>
      <c r="H53" s="100" t="n">
        <v>0</v>
      </c>
      <c r="I53" s="100" t="n">
        <v>0</v>
      </c>
      <c r="J53" s="100" t="n">
        <v>0</v>
      </c>
      <c r="K53" s="100" t="n">
        <v>2276</v>
      </c>
    </row>
    <row r="54" customFormat="false" ht="9" hidden="false" customHeight="false" outlineLevel="0" collapsed="false">
      <c r="A54" s="144" t="s">
        <v>455</v>
      </c>
      <c r="B54" s="100" t="n">
        <v>37032</v>
      </c>
      <c r="C54" s="100" t="n">
        <v>2772</v>
      </c>
      <c r="D54" s="100" t="n">
        <v>0</v>
      </c>
      <c r="E54" s="100" t="n">
        <v>0</v>
      </c>
      <c r="F54" s="100" t="n">
        <v>91</v>
      </c>
      <c r="G54" s="100" t="n">
        <v>935</v>
      </c>
      <c r="H54" s="100" t="n">
        <v>3062</v>
      </c>
      <c r="I54" s="100" t="n">
        <v>0</v>
      </c>
      <c r="J54" s="100" t="n">
        <v>4558</v>
      </c>
      <c r="K54" s="100" t="n">
        <v>7899</v>
      </c>
    </row>
    <row r="55" customFormat="false" ht="9" hidden="false" customHeight="false" outlineLevel="0" collapsed="false">
      <c r="A55" s="144" t="s">
        <v>456</v>
      </c>
      <c r="B55" s="100" t="n">
        <v>857</v>
      </c>
      <c r="C55" s="100" t="n">
        <v>1490</v>
      </c>
      <c r="D55" s="100" t="n">
        <v>0</v>
      </c>
      <c r="E55" s="100" t="n">
        <v>30</v>
      </c>
      <c r="F55" s="100" t="n">
        <v>1281</v>
      </c>
      <c r="G55" s="100" t="n">
        <v>0</v>
      </c>
      <c r="H55" s="100" t="n">
        <v>4607</v>
      </c>
      <c r="I55" s="100" t="n">
        <v>0</v>
      </c>
      <c r="J55" s="100" t="n">
        <v>0</v>
      </c>
      <c r="K55" s="100" t="n">
        <v>496</v>
      </c>
    </row>
    <row r="56" customFormat="false" ht="9" hidden="false" customHeight="false" outlineLevel="0" collapsed="false">
      <c r="A56" s="144" t="s">
        <v>457</v>
      </c>
      <c r="B56" s="100" t="n">
        <v>36213</v>
      </c>
      <c r="C56" s="100" t="n">
        <v>1893</v>
      </c>
      <c r="D56" s="100" t="n">
        <v>0</v>
      </c>
      <c r="E56" s="100" t="n">
        <v>1814</v>
      </c>
      <c r="F56" s="100" t="n">
        <v>0</v>
      </c>
      <c r="G56" s="100" t="n">
        <v>15</v>
      </c>
      <c r="H56" s="100" t="n">
        <v>0</v>
      </c>
      <c r="I56" s="100" t="n">
        <v>0</v>
      </c>
      <c r="J56" s="100" t="n">
        <v>451</v>
      </c>
      <c r="K56" s="100" t="n">
        <v>204</v>
      </c>
    </row>
    <row r="57" customFormat="false" ht="9" hidden="false" customHeight="false" outlineLevel="0" collapsed="false">
      <c r="A57" s="144" t="s">
        <v>458</v>
      </c>
      <c r="B57" s="100" t="n">
        <v>6899</v>
      </c>
      <c r="C57" s="100" t="n">
        <v>7919</v>
      </c>
      <c r="D57" s="100" t="n">
        <v>0</v>
      </c>
      <c r="E57" s="100" t="n">
        <v>15</v>
      </c>
      <c r="F57" s="100" t="n">
        <v>0</v>
      </c>
      <c r="G57" s="100" t="n">
        <v>422</v>
      </c>
      <c r="H57" s="100" t="n">
        <v>3416</v>
      </c>
      <c r="I57" s="100" t="n">
        <v>1501</v>
      </c>
      <c r="J57" s="100" t="n">
        <v>0</v>
      </c>
      <c r="K57" s="100" t="n">
        <v>1483</v>
      </c>
    </row>
    <row r="58" customFormat="false" ht="9" hidden="false" customHeight="false" outlineLevel="0" collapsed="false">
      <c r="A58" s="144" t="s">
        <v>459</v>
      </c>
      <c r="B58" s="100" t="n">
        <v>376144</v>
      </c>
      <c r="C58" s="100" t="n">
        <v>188292</v>
      </c>
      <c r="D58" s="100" t="n">
        <v>13585</v>
      </c>
      <c r="E58" s="100" t="n">
        <v>14467</v>
      </c>
      <c r="F58" s="100" t="n">
        <v>732</v>
      </c>
      <c r="G58" s="100" t="n">
        <v>63085</v>
      </c>
      <c r="H58" s="100" t="n">
        <v>67705</v>
      </c>
      <c r="I58" s="100" t="n">
        <v>17602</v>
      </c>
      <c r="J58" s="188" t="n">
        <v>259368</v>
      </c>
      <c r="K58" s="188" t="n">
        <v>216277</v>
      </c>
    </row>
    <row r="59" customFormat="false" ht="9" hidden="false" customHeight="false" outlineLevel="0" collapsed="false">
      <c r="A59" s="144" t="s">
        <v>460</v>
      </c>
      <c r="B59" s="100" t="n">
        <v>344382</v>
      </c>
      <c r="C59" s="100" t="n">
        <v>180268</v>
      </c>
      <c r="D59" s="100" t="n">
        <v>13585</v>
      </c>
      <c r="E59" s="100" t="n">
        <v>12888</v>
      </c>
      <c r="F59" s="100" t="n">
        <v>732</v>
      </c>
      <c r="G59" s="100" t="n">
        <v>49842</v>
      </c>
      <c r="H59" s="100" t="n">
        <v>56671</v>
      </c>
      <c r="I59" s="100" t="n">
        <v>15847</v>
      </c>
      <c r="J59" s="188" t="n">
        <v>223784</v>
      </c>
      <c r="K59" s="188" t="n">
        <v>160945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12130</v>
      </c>
      <c r="D60" s="100" t="n">
        <v>0</v>
      </c>
      <c r="E60" s="100" t="n">
        <v>1154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1818</v>
      </c>
      <c r="D61" s="100" t="n">
        <v>0</v>
      </c>
      <c r="E61" s="100" t="n">
        <v>376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10115</v>
      </c>
      <c r="C62" s="100" t="n">
        <v>4781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180</v>
      </c>
      <c r="J62" s="100" t="n">
        <v>0</v>
      </c>
      <c r="K62" s="100" t="n">
        <v>110</v>
      </c>
    </row>
    <row r="63" customFormat="false" ht="9" hidden="false" customHeight="false" outlineLevel="0" collapsed="false">
      <c r="A63" s="144" t="s">
        <v>464</v>
      </c>
      <c r="B63" s="100" t="n">
        <v>11861</v>
      </c>
      <c r="C63" s="100" t="n">
        <v>13688</v>
      </c>
      <c r="D63" s="100" t="n">
        <v>0</v>
      </c>
      <c r="E63" s="100" t="n">
        <v>1268</v>
      </c>
      <c r="F63" s="100" t="n">
        <v>0</v>
      </c>
      <c r="G63" s="100" t="n">
        <v>2103</v>
      </c>
      <c r="H63" s="100" t="n">
        <v>0</v>
      </c>
      <c r="I63" s="100" t="n">
        <v>0</v>
      </c>
      <c r="J63" s="100" t="n">
        <v>298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38521</v>
      </c>
      <c r="C64" s="100" t="n">
        <v>35898</v>
      </c>
      <c r="D64" s="100" t="n">
        <v>13508</v>
      </c>
      <c r="E64" s="100" t="n">
        <v>3206</v>
      </c>
      <c r="F64" s="100" t="n">
        <v>0</v>
      </c>
      <c r="G64" s="100" t="n">
        <v>34831</v>
      </c>
      <c r="H64" s="100" t="n">
        <v>50012</v>
      </c>
      <c r="I64" s="100" t="n">
        <v>5409</v>
      </c>
      <c r="J64" s="100" t="n">
        <v>110107</v>
      </c>
      <c r="K64" s="100" t="n">
        <v>123462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31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2459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12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2089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74393</v>
      </c>
      <c r="C70" s="100" t="n">
        <v>26149</v>
      </c>
      <c r="D70" s="100" t="n">
        <v>0</v>
      </c>
      <c r="E70" s="100" t="n">
        <v>2752</v>
      </c>
      <c r="F70" s="100" t="n">
        <v>0</v>
      </c>
      <c r="G70" s="100" t="n">
        <v>8489</v>
      </c>
      <c r="H70" s="100" t="n">
        <v>748</v>
      </c>
      <c r="I70" s="100" t="n">
        <v>7805</v>
      </c>
      <c r="J70" s="100" t="n">
        <v>42104</v>
      </c>
      <c r="K70" s="100" t="n">
        <v>17746</v>
      </c>
    </row>
    <row r="71" customFormat="false" ht="9" hidden="false" customHeight="false" outlineLevel="0" collapsed="false">
      <c r="A71" s="144" t="s">
        <v>472</v>
      </c>
      <c r="B71" s="100" t="n">
        <v>48264</v>
      </c>
      <c r="C71" s="100" t="n">
        <v>17641</v>
      </c>
      <c r="D71" s="100" t="n">
        <v>0</v>
      </c>
      <c r="E71" s="100" t="n">
        <v>989</v>
      </c>
      <c r="F71" s="100" t="n">
        <v>732</v>
      </c>
      <c r="G71" s="100" t="n">
        <v>0</v>
      </c>
      <c r="H71" s="100" t="n">
        <v>3727</v>
      </c>
      <c r="I71" s="100" t="n">
        <v>1986</v>
      </c>
      <c r="J71" s="100" t="n">
        <v>14334</v>
      </c>
      <c r="K71" s="100" t="n">
        <v>12228</v>
      </c>
    </row>
    <row r="72" customFormat="false" ht="9" hidden="false" customHeight="false" outlineLevel="0" collapsed="false">
      <c r="A72" s="144" t="s">
        <v>473</v>
      </c>
      <c r="B72" s="100" t="n">
        <v>7803</v>
      </c>
      <c r="C72" s="100" t="n">
        <v>5567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795</v>
      </c>
      <c r="I72" s="100" t="n">
        <v>0</v>
      </c>
      <c r="J72" s="100" t="n">
        <v>64</v>
      </c>
      <c r="K72" s="100" t="n">
        <v>4657</v>
      </c>
    </row>
    <row r="73" customFormat="false" ht="9" hidden="false" customHeight="false" outlineLevel="0" collapsed="false">
      <c r="A73" s="144" t="s">
        <v>474</v>
      </c>
      <c r="B73" s="100" t="n">
        <v>12166</v>
      </c>
      <c r="C73" s="100" t="n">
        <v>4953</v>
      </c>
      <c r="D73" s="100" t="n">
        <v>0</v>
      </c>
      <c r="E73" s="100" t="n">
        <v>1135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3941</v>
      </c>
      <c r="K73" s="100" t="n">
        <v>326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1226</v>
      </c>
      <c r="F74" s="100" t="n">
        <v>0</v>
      </c>
      <c r="G74" s="100" t="n">
        <v>237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39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117244</v>
      </c>
      <c r="C76" s="100" t="n">
        <v>49587</v>
      </c>
      <c r="D76" s="100" t="n">
        <v>77</v>
      </c>
      <c r="E76" s="100" t="n">
        <v>8</v>
      </c>
      <c r="F76" s="100" t="n">
        <v>0</v>
      </c>
      <c r="G76" s="100" t="n">
        <v>559</v>
      </c>
      <c r="H76" s="100" t="n">
        <v>138</v>
      </c>
      <c r="I76" s="100" t="n">
        <v>0</v>
      </c>
      <c r="J76" s="100" t="n">
        <v>3610</v>
      </c>
      <c r="K76" s="100" t="n">
        <v>1030</v>
      </c>
    </row>
    <row r="77" customFormat="false" ht="9" hidden="false" customHeight="false" outlineLevel="0" collapsed="false">
      <c r="A77" s="144" t="s">
        <v>478</v>
      </c>
      <c r="B77" s="100" t="n">
        <v>24015</v>
      </c>
      <c r="C77" s="100" t="n">
        <v>7227</v>
      </c>
      <c r="D77" s="100" t="n">
        <v>0</v>
      </c>
      <c r="E77" s="100" t="n">
        <v>760</v>
      </c>
      <c r="F77" s="100" t="n">
        <v>0</v>
      </c>
      <c r="G77" s="100" t="n">
        <v>1334</v>
      </c>
      <c r="H77" s="100" t="n">
        <v>1251</v>
      </c>
      <c r="I77" s="100" t="n">
        <v>467</v>
      </c>
      <c r="J77" s="100" t="n">
        <v>37883</v>
      </c>
      <c r="K77" s="100" t="n">
        <v>1386</v>
      </c>
    </row>
    <row r="78" customFormat="false" ht="9" hidden="false" customHeight="false" outlineLevel="0" collapsed="false">
      <c r="A78" s="144" t="s">
        <v>479</v>
      </c>
      <c r="B78" s="100" t="n">
        <v>31737</v>
      </c>
      <c r="C78" s="100" t="n">
        <v>8024</v>
      </c>
      <c r="D78" s="100" t="n">
        <v>0</v>
      </c>
      <c r="E78" s="100" t="n">
        <v>1579</v>
      </c>
      <c r="F78" s="100" t="n">
        <v>0</v>
      </c>
      <c r="G78" s="100" t="n">
        <v>13148</v>
      </c>
      <c r="H78" s="100" t="n">
        <v>11034</v>
      </c>
      <c r="I78" s="100" t="n">
        <v>1755</v>
      </c>
      <c r="J78" s="100" t="n">
        <v>35584</v>
      </c>
      <c r="K78" s="100" t="n">
        <v>55112</v>
      </c>
    </row>
    <row r="79" customFormat="false" ht="9" hidden="false" customHeight="false" outlineLevel="0" collapsed="false">
      <c r="A79" s="144" t="s">
        <v>480</v>
      </c>
      <c r="B79" s="100" t="n">
        <v>31737</v>
      </c>
      <c r="C79" s="100" t="n">
        <v>8024</v>
      </c>
      <c r="D79" s="100" t="n">
        <v>0</v>
      </c>
      <c r="E79" s="100" t="n">
        <v>916</v>
      </c>
      <c r="F79" s="100" t="n">
        <v>0</v>
      </c>
      <c r="G79" s="100" t="n">
        <v>10755</v>
      </c>
      <c r="H79" s="100" t="n">
        <v>10722</v>
      </c>
      <c r="I79" s="100" t="n">
        <v>1023</v>
      </c>
      <c r="J79" s="100" t="n">
        <v>35088</v>
      </c>
      <c r="K79" s="100" t="n">
        <v>55061</v>
      </c>
    </row>
    <row r="80" customFormat="false" ht="9" hidden="false" customHeight="false" outlineLevel="0" collapsed="false">
      <c r="B80" s="100"/>
      <c r="C80" s="100"/>
    </row>
    <row r="82" customFormat="false" ht="9" hidden="false" customHeight="false" outlineLevel="0" collapsed="false">
      <c r="A82" s="150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1" t="s">
        <v>650</v>
      </c>
      <c r="B96" s="101"/>
      <c r="C96" s="101"/>
      <c r="D96" s="101"/>
      <c r="E96" s="10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9" customFormat="true" ht="11.25" hidden="false" customHeight="true" outlineLevel="0" collapsed="false">
      <c r="A1" s="139" t="s">
        <v>651</v>
      </c>
      <c r="B1" s="139"/>
      <c r="C1" s="139"/>
      <c r="D1" s="139"/>
      <c r="E1" s="139"/>
      <c r="F1" s="139"/>
      <c r="G1" s="76"/>
    </row>
    <row r="2" customFormat="false" ht="9" hidden="false" customHeight="true" outlineLevel="0" collapsed="false">
      <c r="A2" s="185" t="s">
        <v>652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1" t="s">
        <v>653</v>
      </c>
      <c r="B3" s="85"/>
      <c r="C3" s="151" t="s">
        <v>654</v>
      </c>
      <c r="D3" s="151"/>
      <c r="E3" s="151"/>
      <c r="F3" s="151"/>
    </row>
    <row r="4" customFormat="false" ht="9" hidden="false" customHeight="false" outlineLevel="0" collapsed="false">
      <c r="A4" s="141"/>
      <c r="B4" s="88" t="s">
        <v>84</v>
      </c>
      <c r="C4" s="91" t="s">
        <v>655</v>
      </c>
      <c r="D4" s="91" t="s">
        <v>113</v>
      </c>
      <c r="E4" s="91" t="s">
        <v>114</v>
      </c>
      <c r="F4" s="142" t="s">
        <v>115</v>
      </c>
    </row>
    <row r="5" customFormat="false" ht="9" hidden="false" customHeight="false" outlineLevel="0" collapsed="false">
      <c r="A5" s="141"/>
      <c r="B5" s="190"/>
      <c r="C5" s="94" t="s">
        <v>118</v>
      </c>
      <c r="D5" s="94" t="s">
        <v>116</v>
      </c>
      <c r="E5" s="94" t="s">
        <v>117</v>
      </c>
      <c r="F5" s="84" t="s">
        <v>118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.6" hidden="false" customHeight="true" outlineLevel="0" collapsed="false">
      <c r="B7" s="84" t="s">
        <v>656</v>
      </c>
      <c r="C7" s="84"/>
      <c r="D7" s="84"/>
      <c r="E7" s="84"/>
      <c r="F7" s="84"/>
    </row>
    <row r="8" customFormat="false" ht="5.45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7</v>
      </c>
      <c r="B9" s="146" t="n">
        <v>368.701</v>
      </c>
      <c r="C9" s="146" t="n">
        <v>172.57</v>
      </c>
      <c r="D9" s="146" t="n">
        <v>77.856</v>
      </c>
      <c r="E9" s="146" t="n">
        <v>75.341</v>
      </c>
      <c r="F9" s="146" t="n">
        <v>42.934</v>
      </c>
      <c r="G9" s="155"/>
      <c r="H9" s="155"/>
      <c r="I9" s="155"/>
      <c r="J9" s="155"/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8</v>
      </c>
      <c r="B11" s="192" t="n">
        <v>66.963</v>
      </c>
      <c r="C11" s="192" t="n">
        <v>61.009</v>
      </c>
      <c r="D11" s="192" t="n">
        <v>2.645</v>
      </c>
      <c r="E11" s="192" t="n">
        <v>3.213</v>
      </c>
      <c r="F11" s="192" t="n">
        <v>0.096</v>
      </c>
    </row>
    <row r="12" customFormat="false" ht="9" hidden="false" customHeight="false" outlineLevel="0" collapsed="false">
      <c r="A12" s="191" t="s">
        <v>659</v>
      </c>
      <c r="B12" s="192" t="n">
        <v>125.42</v>
      </c>
      <c r="C12" s="192" t="n">
        <v>35.431</v>
      </c>
      <c r="D12" s="192" t="n">
        <v>34.433</v>
      </c>
      <c r="E12" s="192" t="n">
        <v>37.871</v>
      </c>
      <c r="F12" s="192" t="n">
        <v>17.685</v>
      </c>
    </row>
    <row r="13" customFormat="false" ht="9" hidden="false" customHeight="false" outlineLevel="0" collapsed="false">
      <c r="A13" s="191" t="s">
        <v>660</v>
      </c>
      <c r="B13" s="192" t="n">
        <v>22.774</v>
      </c>
      <c r="C13" s="192" t="n">
        <v>7.122</v>
      </c>
      <c r="D13" s="192" t="n">
        <v>7.355</v>
      </c>
      <c r="E13" s="192" t="n">
        <v>6.124</v>
      </c>
      <c r="F13" s="192" t="n">
        <v>2.173</v>
      </c>
    </row>
    <row r="14" customFormat="false" ht="9" hidden="false" customHeight="false" outlineLevel="0" collapsed="false">
      <c r="A14" s="191" t="s">
        <v>661</v>
      </c>
      <c r="B14" s="192" t="n">
        <v>153.544</v>
      </c>
      <c r="C14" s="192" t="n">
        <v>69.008</v>
      </c>
      <c r="D14" s="192" t="n">
        <v>33.423</v>
      </c>
      <c r="E14" s="192" t="n">
        <v>28.133</v>
      </c>
      <c r="F14" s="192" t="n">
        <v>22.98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2</v>
      </c>
      <c r="B16" s="192" t="n">
        <v>26.126</v>
      </c>
      <c r="C16" s="192" t="n">
        <v>5.516</v>
      </c>
      <c r="D16" s="192" t="n">
        <v>9.335</v>
      </c>
      <c r="E16" s="192" t="n">
        <v>9.076</v>
      </c>
      <c r="F16" s="192" t="n">
        <v>2.199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3</v>
      </c>
      <c r="B18" s="192" t="n">
        <v>22.69</v>
      </c>
      <c r="C18" s="192" t="n">
        <v>5.516</v>
      </c>
      <c r="D18" s="192" t="n">
        <v>7.553</v>
      </c>
      <c r="E18" s="192" t="n">
        <v>7.422</v>
      </c>
      <c r="F18" s="192" t="n">
        <v>2.199</v>
      </c>
    </row>
    <row r="19" customFormat="false" ht="9" hidden="false" customHeight="false" outlineLevel="0" collapsed="false">
      <c r="A19" s="191" t="s">
        <v>664</v>
      </c>
      <c r="B19" s="192" t="n">
        <v>3.436</v>
      </c>
      <c r="C19" s="192" t="n">
        <v>0</v>
      </c>
      <c r="D19" s="192" t="n">
        <v>1.782</v>
      </c>
      <c r="E19" s="192" t="n">
        <v>1.654</v>
      </c>
      <c r="F19" s="192" t="n">
        <v>0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8.45" hidden="false" customHeight="true" outlineLevel="0" collapsed="false">
      <c r="B21" s="84" t="s">
        <v>665</v>
      </c>
      <c r="C21" s="84"/>
      <c r="D21" s="84"/>
      <c r="E21" s="84"/>
      <c r="F21" s="84"/>
    </row>
    <row r="22" customFormat="false" ht="5.45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7</v>
      </c>
      <c r="B23" s="195" t="n">
        <v>533.632</v>
      </c>
      <c r="C23" s="146" t="n">
        <v>245.139</v>
      </c>
      <c r="D23" s="146" t="n">
        <v>114.957</v>
      </c>
      <c r="E23" s="146" t="n">
        <v>106.536</v>
      </c>
      <c r="F23" s="146" t="n">
        <v>67.001</v>
      </c>
    </row>
    <row r="24" customFormat="false" ht="5.45" hidden="false" customHeight="true" outlineLevel="0" collapsed="false">
      <c r="A24" s="193"/>
      <c r="B24" s="195"/>
      <c r="C24" s="146"/>
      <c r="D24" s="146"/>
      <c r="E24" s="146"/>
      <c r="F24" s="146"/>
    </row>
    <row r="25" customFormat="false" ht="9" hidden="false" customHeight="false" outlineLevel="0" collapsed="false">
      <c r="A25" s="191" t="s">
        <v>658</v>
      </c>
      <c r="B25" s="195" t="n">
        <v>66.963</v>
      </c>
      <c r="C25" s="146" t="n">
        <v>61.009</v>
      </c>
      <c r="D25" s="146" t="n">
        <v>2.645</v>
      </c>
      <c r="E25" s="146" t="n">
        <v>3.213</v>
      </c>
      <c r="F25" s="192" t="n">
        <v>0.096</v>
      </c>
    </row>
    <row r="26" customFormat="false" ht="9" hidden="false" customHeight="false" outlineLevel="0" collapsed="false">
      <c r="A26" s="191" t="s">
        <v>659</v>
      </c>
      <c r="B26" s="195" t="n">
        <v>125.42</v>
      </c>
      <c r="C26" s="146" t="n">
        <v>35.431</v>
      </c>
      <c r="D26" s="146" t="n">
        <v>34.433</v>
      </c>
      <c r="E26" s="146" t="n">
        <v>37.871</v>
      </c>
      <c r="F26" s="146" t="n">
        <v>17.685</v>
      </c>
    </row>
    <row r="27" customFormat="false" ht="9" hidden="false" customHeight="false" outlineLevel="0" collapsed="false">
      <c r="A27" s="191" t="s">
        <v>660</v>
      </c>
      <c r="B27" s="195" t="n">
        <v>34.161</v>
      </c>
      <c r="C27" s="146" t="n">
        <v>10.683</v>
      </c>
      <c r="D27" s="146" t="n">
        <v>11.033</v>
      </c>
      <c r="E27" s="146" t="n">
        <v>9.186</v>
      </c>
      <c r="F27" s="146" t="n">
        <v>3.26</v>
      </c>
    </row>
    <row r="28" customFormat="false" ht="9" hidden="false" customHeight="false" outlineLevel="0" collapsed="false">
      <c r="A28" s="191" t="s">
        <v>661</v>
      </c>
      <c r="B28" s="195" t="n">
        <v>307.088</v>
      </c>
      <c r="C28" s="146" t="n">
        <v>138.016</v>
      </c>
      <c r="D28" s="146" t="n">
        <v>66.846</v>
      </c>
      <c r="E28" s="146" t="n">
        <v>56.266</v>
      </c>
      <c r="F28" s="146" t="n">
        <v>45.96</v>
      </c>
    </row>
    <row r="29" customFormat="false" ht="9" hidden="false" customHeight="false" outlineLevel="0" collapsed="false">
      <c r="A29" s="144"/>
      <c r="B29" s="96"/>
      <c r="C29" s="194"/>
      <c r="D29" s="96"/>
      <c r="E29" s="96"/>
      <c r="F29" s="96"/>
    </row>
    <row r="30" customFormat="false" ht="9.6" hidden="false" customHeight="true" outlineLevel="0" collapsed="false">
      <c r="B30" s="84" t="s">
        <v>666</v>
      </c>
      <c r="C30" s="84"/>
      <c r="D30" s="84"/>
      <c r="E30" s="84"/>
      <c r="F30" s="84"/>
    </row>
    <row r="31" customFormat="false" ht="9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9" hidden="false" customHeight="false" outlineLevel="0" collapsed="false">
      <c r="A32" s="191" t="s">
        <v>667</v>
      </c>
      <c r="B32" s="146" t="n">
        <f aca="false">SUM(B34,B41)</f>
        <v>6838.545</v>
      </c>
      <c r="C32" s="146" t="n">
        <f aca="false">SUM(C34,C41)</f>
        <v>2646.975</v>
      </c>
      <c r="D32" s="146" t="n">
        <f aca="false">SUM(D34,D41)</f>
        <v>1780.626</v>
      </c>
      <c r="E32" s="146" t="n">
        <f aca="false">SUM(E34,E41)</f>
        <v>1402.39</v>
      </c>
      <c r="F32" s="146" t="n">
        <f aca="false">SUM(F34,F41)</f>
        <v>1008.554</v>
      </c>
      <c r="G32" s="125"/>
    </row>
    <row r="33" customFormat="false" ht="3" hidden="false" customHeight="true" outlineLevel="0" collapsed="false">
      <c r="A33" s="97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1" t="s">
        <v>657</v>
      </c>
      <c r="B34" s="146" t="n">
        <v>6118.617</v>
      </c>
      <c r="C34" s="146" t="n">
        <v>2504.809</v>
      </c>
      <c r="D34" s="146" t="n">
        <v>1515.402</v>
      </c>
      <c r="E34" s="146" t="n">
        <v>1152.787</v>
      </c>
      <c r="F34" s="146" t="n">
        <v>945.619</v>
      </c>
    </row>
    <row r="35" customFormat="false" ht="5.45" hidden="false" customHeight="true" outlineLevel="0" collapsed="false">
      <c r="A35" s="191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1" t="s">
        <v>658</v>
      </c>
      <c r="B36" s="146" t="n">
        <v>986.417</v>
      </c>
      <c r="C36" s="146" t="n">
        <v>882.846</v>
      </c>
      <c r="D36" s="146" t="n">
        <v>47.291</v>
      </c>
      <c r="E36" s="146" t="n">
        <v>53.432</v>
      </c>
      <c r="F36" s="196" t="n">
        <v>2.848</v>
      </c>
    </row>
    <row r="37" customFormat="false" ht="9" hidden="false" customHeight="false" outlineLevel="0" collapsed="false">
      <c r="A37" s="191" t="s">
        <v>659</v>
      </c>
      <c r="B37" s="146" t="n">
        <v>1675.831</v>
      </c>
      <c r="C37" s="146" t="n">
        <v>361.395</v>
      </c>
      <c r="D37" s="146" t="n">
        <v>583.018</v>
      </c>
      <c r="E37" s="146" t="n">
        <v>443.252</v>
      </c>
      <c r="F37" s="146" t="n">
        <v>288.166</v>
      </c>
    </row>
    <row r="38" customFormat="false" ht="9" hidden="false" customHeight="false" outlineLevel="0" collapsed="false">
      <c r="A38" s="191" t="s">
        <v>660</v>
      </c>
      <c r="B38" s="146" t="n">
        <v>565.21</v>
      </c>
      <c r="C38" s="146" t="n">
        <v>182.929</v>
      </c>
      <c r="D38" s="146" t="n">
        <v>206.159</v>
      </c>
      <c r="E38" s="146" t="n">
        <v>118.524</v>
      </c>
      <c r="F38" s="146" t="n">
        <v>57.598</v>
      </c>
    </row>
    <row r="39" customFormat="false" ht="9" hidden="false" customHeight="false" outlineLevel="0" collapsed="false">
      <c r="A39" s="191" t="s">
        <v>661</v>
      </c>
      <c r="B39" s="146" t="n">
        <v>2891.159</v>
      </c>
      <c r="C39" s="146" t="n">
        <v>1077.639</v>
      </c>
      <c r="D39" s="146" t="n">
        <v>678.934</v>
      </c>
      <c r="E39" s="146" t="n">
        <v>537.579</v>
      </c>
      <c r="F39" s="146" t="n">
        <v>597.007</v>
      </c>
    </row>
    <row r="40" customFormat="false" ht="9" hidden="false" customHeight="false" outlineLevel="0" collapsed="false">
      <c r="A40" s="97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1" t="s">
        <v>662</v>
      </c>
      <c r="B41" s="146" t="n">
        <v>719.928</v>
      </c>
      <c r="C41" s="146" t="n">
        <v>142.166</v>
      </c>
      <c r="D41" s="146" t="n">
        <v>265.224</v>
      </c>
      <c r="E41" s="146" t="n">
        <v>249.603</v>
      </c>
      <c r="F41" s="146" t="n">
        <v>62.935</v>
      </c>
    </row>
    <row r="42" customFormat="false" ht="5.45" hidden="false" customHeight="true" outlineLevel="0" collapsed="false">
      <c r="A42" s="191"/>
    </row>
    <row r="43" customFormat="false" ht="9" hidden="false" customHeight="false" outlineLevel="0" collapsed="false">
      <c r="A43" s="191" t="s">
        <v>663</v>
      </c>
      <c r="B43" s="146" t="n">
        <v>634.815</v>
      </c>
      <c r="C43" s="146" t="n">
        <v>142.166</v>
      </c>
      <c r="D43" s="146" t="n">
        <v>219.942</v>
      </c>
      <c r="E43" s="146" t="n">
        <v>209.772</v>
      </c>
      <c r="F43" s="146" t="n">
        <v>62.935</v>
      </c>
    </row>
    <row r="44" customFormat="false" ht="9" hidden="false" customHeight="false" outlineLevel="0" collapsed="false">
      <c r="A44" s="191" t="s">
        <v>664</v>
      </c>
      <c r="B44" s="146" t="n">
        <v>85.113</v>
      </c>
      <c r="C44" s="196" t="n">
        <v>0</v>
      </c>
      <c r="D44" s="146" t="n">
        <v>45.282</v>
      </c>
      <c r="E44" s="146" t="n">
        <v>39.831</v>
      </c>
      <c r="F44" s="196" t="n">
        <v>0</v>
      </c>
    </row>
    <row r="45" customFormat="false" ht="9" hidden="false" customHeight="false" outlineLevel="0" collapsed="false">
      <c r="A45" s="144"/>
      <c r="B45" s="96"/>
      <c r="C45" s="194"/>
      <c r="D45" s="96"/>
      <c r="E45" s="96"/>
      <c r="F45" s="96"/>
    </row>
    <row r="46" customFormat="false" ht="9.6" hidden="false" customHeight="true" outlineLevel="0" collapsed="false">
      <c r="B46" s="84" t="s">
        <v>668</v>
      </c>
      <c r="C46" s="84"/>
      <c r="D46" s="84"/>
      <c r="E46" s="84"/>
      <c r="F46" s="84"/>
    </row>
    <row r="47" customFormat="false" ht="9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9" hidden="false" customHeight="false" outlineLevel="0" collapsed="false">
      <c r="A48" s="191" t="s">
        <v>667</v>
      </c>
      <c r="B48" s="146" t="n">
        <f aca="false">SUM(B50,B57)</f>
        <v>3414782</v>
      </c>
      <c r="C48" s="146" t="n">
        <f aca="false">SUM(C50,C57)</f>
        <v>1298405</v>
      </c>
      <c r="D48" s="146" t="n">
        <f aca="false">SUM(D50,D57)</f>
        <v>839490</v>
      </c>
      <c r="E48" s="146" t="n">
        <f aca="false">SUM(E50,E57)</f>
        <v>718805</v>
      </c>
      <c r="F48" s="146" t="n">
        <f aca="false">SUM(F50,F57)</f>
        <v>558082</v>
      </c>
      <c r="G48" s="125"/>
    </row>
    <row r="49" customFormat="false" ht="3" hidden="false" customHeight="true" outlineLevel="0" collapsed="false">
      <c r="A49" s="97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1" t="s">
        <v>657</v>
      </c>
      <c r="B50" s="146" t="n">
        <v>3010337</v>
      </c>
      <c r="C50" s="146" t="n">
        <v>1223255</v>
      </c>
      <c r="D50" s="146" t="n">
        <v>691995</v>
      </c>
      <c r="E50" s="146" t="n">
        <v>582005</v>
      </c>
      <c r="F50" s="146" t="n">
        <v>513082</v>
      </c>
    </row>
    <row r="51" customFormat="false" ht="7.5" hidden="false" customHeight="true" outlineLevel="0" collapsed="false">
      <c r="A51" s="191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1" t="s">
        <v>658</v>
      </c>
      <c r="B52" s="146" t="n">
        <v>491260</v>
      </c>
      <c r="C52" s="146" t="n">
        <v>422271</v>
      </c>
      <c r="D52" s="146" t="n">
        <v>29441</v>
      </c>
      <c r="E52" s="146" t="n">
        <v>39227</v>
      </c>
      <c r="F52" s="196" t="n">
        <v>321</v>
      </c>
    </row>
    <row r="53" customFormat="false" ht="9" hidden="false" customHeight="false" outlineLevel="0" collapsed="false">
      <c r="A53" s="191" t="s">
        <v>659</v>
      </c>
      <c r="B53" s="146" t="n">
        <v>833566</v>
      </c>
      <c r="C53" s="146" t="n">
        <v>194466</v>
      </c>
      <c r="D53" s="146" t="n">
        <v>260843</v>
      </c>
      <c r="E53" s="146" t="n">
        <v>210632</v>
      </c>
      <c r="F53" s="146" t="n">
        <v>167625</v>
      </c>
    </row>
    <row r="54" customFormat="false" ht="9" hidden="false" customHeight="false" outlineLevel="0" collapsed="false">
      <c r="A54" s="191" t="s">
        <v>660</v>
      </c>
      <c r="B54" s="146" t="n">
        <v>238622</v>
      </c>
      <c r="C54" s="146" t="n">
        <v>69681</v>
      </c>
      <c r="D54" s="146" t="n">
        <v>81440</v>
      </c>
      <c r="E54" s="146" t="n">
        <v>52556</v>
      </c>
      <c r="F54" s="146" t="n">
        <v>34945</v>
      </c>
    </row>
    <row r="55" customFormat="false" ht="9" hidden="false" customHeight="false" outlineLevel="0" collapsed="false">
      <c r="A55" s="191" t="s">
        <v>661</v>
      </c>
      <c r="B55" s="146" t="n">
        <v>1446889</v>
      </c>
      <c r="C55" s="146" t="n">
        <v>536837</v>
      </c>
      <c r="D55" s="146" t="n">
        <v>320271</v>
      </c>
      <c r="E55" s="146" t="n">
        <v>279590</v>
      </c>
      <c r="F55" s="146" t="n">
        <v>310191</v>
      </c>
    </row>
    <row r="56" customFormat="false" ht="9" hidden="false" customHeight="false" outlineLevel="0" collapsed="false">
      <c r="A56" s="97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1" t="s">
        <v>662</v>
      </c>
      <c r="B57" s="146" t="n">
        <v>404445</v>
      </c>
      <c r="C57" s="146" t="n">
        <v>75150</v>
      </c>
      <c r="D57" s="146" t="n">
        <v>147495</v>
      </c>
      <c r="E57" s="146" t="n">
        <v>136800</v>
      </c>
      <c r="F57" s="146" t="n">
        <v>45000</v>
      </c>
    </row>
    <row r="58" customFormat="false" ht="5.45" hidden="false" customHeight="true" outlineLevel="0" collapsed="false">
      <c r="A58" s="191"/>
    </row>
    <row r="59" customFormat="false" ht="9" hidden="false" customHeight="false" outlineLevel="0" collapsed="false">
      <c r="A59" s="191" t="s">
        <v>663</v>
      </c>
      <c r="B59" s="146" t="n">
        <v>387739</v>
      </c>
      <c r="C59" s="146" t="n">
        <v>75150</v>
      </c>
      <c r="D59" s="146" t="n">
        <v>138584</v>
      </c>
      <c r="E59" s="146" t="n">
        <v>129004</v>
      </c>
      <c r="F59" s="146" t="n">
        <v>45000</v>
      </c>
    </row>
    <row r="60" customFormat="false" ht="9" hidden="false" customHeight="false" outlineLevel="0" collapsed="false">
      <c r="A60" s="191" t="s">
        <v>664</v>
      </c>
      <c r="B60" s="146" t="n">
        <v>16706</v>
      </c>
      <c r="C60" s="196" t="n">
        <v>0</v>
      </c>
      <c r="D60" s="146" t="n">
        <v>8911</v>
      </c>
      <c r="E60" s="146" t="n">
        <v>7795</v>
      </c>
      <c r="F60" s="196" t="n">
        <v>0</v>
      </c>
    </row>
    <row r="61" customFormat="false" ht="9" hidden="false" customHeight="false" outlineLevel="0" collapsed="false">
      <c r="A61" s="193"/>
      <c r="B61" s="96"/>
      <c r="C61" s="194"/>
      <c r="D61" s="96"/>
      <c r="E61" s="96"/>
      <c r="F61" s="96"/>
    </row>
    <row r="62" customFormat="false" ht="9" hidden="false" customHeight="false" outlineLevel="0" collapsed="false">
      <c r="A62" s="193"/>
      <c r="B62" s="96"/>
      <c r="C62" s="194"/>
      <c r="D62" s="96"/>
      <c r="E62" s="96"/>
      <c r="F62" s="96"/>
    </row>
    <row r="63" customFormat="false" ht="9" hidden="false" customHeight="false" outlineLevel="0" collapsed="false">
      <c r="A63" s="193"/>
      <c r="B63" s="96"/>
      <c r="C63" s="194"/>
      <c r="D63" s="96"/>
      <c r="E63" s="96"/>
      <c r="F63" s="96"/>
    </row>
    <row r="65" customFormat="false" ht="10.5" hidden="false" customHeight="true" outlineLevel="0" collapsed="false">
      <c r="A65" s="138" t="s">
        <v>669</v>
      </c>
    </row>
    <row r="66" customFormat="false" ht="10.5" hidden="false" customHeight="true" outlineLevel="0" collapsed="false">
      <c r="A66" s="144" t="s">
        <v>670</v>
      </c>
      <c r="B66" s="144"/>
      <c r="C66" s="125"/>
      <c r="D66" s="125"/>
      <c r="E66" s="125"/>
      <c r="F66" s="125"/>
    </row>
    <row r="67" customFormat="false" ht="10.5" hidden="false" customHeight="true" outlineLevel="0" collapsed="false">
      <c r="A67" s="144" t="s">
        <v>671</v>
      </c>
      <c r="B67" s="144"/>
      <c r="E67" s="96"/>
    </row>
    <row r="68" customFormat="false" ht="10.5" hidden="false" customHeight="true" outlineLevel="0" collapsed="false">
      <c r="A68" s="144" t="s">
        <v>672</v>
      </c>
      <c r="B68" s="144"/>
      <c r="E68" s="96"/>
    </row>
    <row r="69" customFormat="false" ht="9" hidden="false" customHeight="false" outlineLevel="0" collapsed="false">
      <c r="A69" s="150" t="s">
        <v>673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9" customFormat="true" ht="11.25" hidden="false" customHeight="true" outlineLevel="0" collapsed="false">
      <c r="A1" s="139" t="s">
        <v>651</v>
      </c>
      <c r="B1" s="139"/>
      <c r="C1" s="139"/>
      <c r="D1" s="139"/>
      <c r="E1" s="139"/>
      <c r="F1" s="139"/>
      <c r="G1" s="76"/>
    </row>
    <row r="2" customFormat="false" ht="9" hidden="false" customHeight="true" outlineLevel="0" collapsed="false">
      <c r="A2" s="185" t="s">
        <v>674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1" t="s">
        <v>653</v>
      </c>
      <c r="B3" s="85"/>
      <c r="C3" s="151" t="s">
        <v>654</v>
      </c>
      <c r="D3" s="151"/>
      <c r="E3" s="151"/>
      <c r="F3" s="151"/>
    </row>
    <row r="4" customFormat="false" ht="9" hidden="false" customHeight="false" outlineLevel="0" collapsed="false">
      <c r="A4" s="141"/>
      <c r="B4" s="88" t="s">
        <v>84</v>
      </c>
      <c r="C4" s="91" t="s">
        <v>655</v>
      </c>
      <c r="D4" s="91" t="s">
        <v>113</v>
      </c>
      <c r="E4" s="91" t="s">
        <v>114</v>
      </c>
      <c r="F4" s="142" t="s">
        <v>115</v>
      </c>
    </row>
    <row r="5" customFormat="false" ht="9" hidden="false" customHeight="false" outlineLevel="0" collapsed="false">
      <c r="A5" s="141"/>
      <c r="B5" s="190"/>
      <c r="C5" s="94" t="s">
        <v>118</v>
      </c>
      <c r="D5" s="94" t="s">
        <v>116</v>
      </c>
      <c r="E5" s="94" t="s">
        <v>117</v>
      </c>
      <c r="F5" s="84" t="s">
        <v>118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.6" hidden="false" customHeight="true" outlineLevel="0" collapsed="false">
      <c r="B7" s="84" t="s">
        <v>656</v>
      </c>
      <c r="C7" s="84"/>
      <c r="D7" s="84"/>
      <c r="E7" s="84"/>
      <c r="F7" s="84"/>
    </row>
    <row r="8" customFormat="false" ht="5.45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7</v>
      </c>
      <c r="B9" s="146" t="n">
        <v>294.897</v>
      </c>
      <c r="C9" s="146" t="n">
        <v>132.56</v>
      </c>
      <c r="D9" s="146" t="n">
        <v>71.578</v>
      </c>
      <c r="E9" s="146" t="n">
        <v>53.413</v>
      </c>
      <c r="F9" s="146" t="n">
        <v>37.346</v>
      </c>
      <c r="G9" s="155"/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8</v>
      </c>
      <c r="B11" s="192" t="n">
        <v>49.151</v>
      </c>
      <c r="C11" s="192" t="n">
        <v>43.871</v>
      </c>
      <c r="D11" s="192" t="n">
        <v>2.333</v>
      </c>
      <c r="E11" s="192" t="n">
        <v>2.851</v>
      </c>
      <c r="F11" s="192" t="n">
        <v>0.096</v>
      </c>
    </row>
    <row r="12" customFormat="false" ht="9" hidden="false" customHeight="false" outlineLevel="0" collapsed="false">
      <c r="A12" s="191" t="s">
        <v>659</v>
      </c>
      <c r="B12" s="192" t="n">
        <v>96.177</v>
      </c>
      <c r="C12" s="192" t="n">
        <v>27.84</v>
      </c>
      <c r="D12" s="192" t="n">
        <v>31.025</v>
      </c>
      <c r="E12" s="192" t="n">
        <v>23.239</v>
      </c>
      <c r="F12" s="192" t="n">
        <v>14.073</v>
      </c>
    </row>
    <row r="13" customFormat="false" ht="9" hidden="false" customHeight="false" outlineLevel="0" collapsed="false">
      <c r="A13" s="191" t="s">
        <v>660</v>
      </c>
      <c r="B13" s="192" t="n">
        <v>17.569</v>
      </c>
      <c r="C13" s="192" t="n">
        <v>5.193</v>
      </c>
      <c r="D13" s="192" t="n">
        <v>6.808</v>
      </c>
      <c r="E13" s="192" t="n">
        <v>3.696</v>
      </c>
      <c r="F13" s="192" t="n">
        <v>1.872</v>
      </c>
    </row>
    <row r="14" customFormat="false" ht="9" hidden="false" customHeight="false" outlineLevel="0" collapsed="false">
      <c r="A14" s="191" t="s">
        <v>661</v>
      </c>
      <c r="B14" s="192" t="n">
        <v>132</v>
      </c>
      <c r="C14" s="192" t="n">
        <v>55.656</v>
      </c>
      <c r="D14" s="192" t="n">
        <v>31.412</v>
      </c>
      <c r="E14" s="192" t="n">
        <v>23.627</v>
      </c>
      <c r="F14" s="192" t="n">
        <v>21.305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2</v>
      </c>
      <c r="B16" s="192" t="n">
        <v>25.705</v>
      </c>
      <c r="C16" s="192" t="n">
        <v>5.114</v>
      </c>
      <c r="D16" s="192" t="n">
        <v>9.324</v>
      </c>
      <c r="E16" s="192" t="n">
        <v>9.068</v>
      </c>
      <c r="F16" s="192" t="n">
        <v>2.199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3</v>
      </c>
      <c r="B18" s="192" t="n">
        <v>22.285</v>
      </c>
      <c r="C18" s="192" t="n">
        <v>5.114</v>
      </c>
      <c r="D18" s="192" t="n">
        <v>7.55</v>
      </c>
      <c r="E18" s="192" t="n">
        <v>7.422</v>
      </c>
      <c r="F18" s="192" t="n">
        <v>2.199</v>
      </c>
    </row>
    <row r="19" customFormat="false" ht="9" hidden="false" customHeight="false" outlineLevel="0" collapsed="false">
      <c r="A19" s="191" t="s">
        <v>664</v>
      </c>
      <c r="B19" s="192" t="n">
        <v>3.42</v>
      </c>
      <c r="C19" s="192" t="n">
        <v>0</v>
      </c>
      <c r="D19" s="192" t="n">
        <v>1.774</v>
      </c>
      <c r="E19" s="192" t="n">
        <v>1.646</v>
      </c>
      <c r="F19" s="192" t="n">
        <v>0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8.45" hidden="false" customHeight="true" outlineLevel="0" collapsed="false">
      <c r="B21" s="84" t="s">
        <v>665</v>
      </c>
      <c r="C21" s="84"/>
      <c r="D21" s="84"/>
      <c r="E21" s="84"/>
      <c r="F21" s="84"/>
    </row>
    <row r="22" customFormat="false" ht="5.45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7</v>
      </c>
      <c r="B23" s="195" t="n">
        <v>435.682</v>
      </c>
      <c r="C23" s="146" t="n">
        <v>190.813</v>
      </c>
      <c r="D23" s="146" t="n">
        <v>106.394</v>
      </c>
      <c r="E23" s="146" t="n">
        <v>78.888</v>
      </c>
      <c r="F23" s="146" t="n">
        <v>59.587</v>
      </c>
    </row>
    <row r="24" customFormat="false" ht="5.45" hidden="false" customHeight="true" outlineLevel="0" collapsed="false">
      <c r="A24" s="193"/>
      <c r="B24" s="195"/>
      <c r="C24" s="146"/>
      <c r="D24" s="146"/>
      <c r="E24" s="146"/>
      <c r="F24" s="146"/>
    </row>
    <row r="25" customFormat="false" ht="9" hidden="false" customHeight="false" outlineLevel="0" collapsed="false">
      <c r="A25" s="191" t="s">
        <v>658</v>
      </c>
      <c r="B25" s="195" t="n">
        <v>49.151</v>
      </c>
      <c r="C25" s="146" t="n">
        <v>43.871</v>
      </c>
      <c r="D25" s="146" t="n">
        <v>2.333</v>
      </c>
      <c r="E25" s="146" t="n">
        <v>2.851</v>
      </c>
      <c r="F25" s="192" t="n">
        <v>0.096</v>
      </c>
    </row>
    <row r="26" customFormat="false" ht="9" hidden="false" customHeight="false" outlineLevel="0" collapsed="false">
      <c r="A26" s="191" t="s">
        <v>659</v>
      </c>
      <c r="B26" s="195" t="n">
        <v>96.177</v>
      </c>
      <c r="C26" s="146" t="n">
        <v>27.84</v>
      </c>
      <c r="D26" s="146" t="n">
        <v>31.025</v>
      </c>
      <c r="E26" s="146" t="n">
        <v>23.239</v>
      </c>
      <c r="F26" s="146" t="n">
        <v>14.073</v>
      </c>
    </row>
    <row r="27" customFormat="false" ht="9" hidden="false" customHeight="false" outlineLevel="0" collapsed="false">
      <c r="A27" s="191" t="s">
        <v>660</v>
      </c>
      <c r="B27" s="195" t="n">
        <v>26.354</v>
      </c>
      <c r="C27" s="146" t="n">
        <v>7.79</v>
      </c>
      <c r="D27" s="146" t="n">
        <v>10.212</v>
      </c>
      <c r="E27" s="146" t="n">
        <v>5.544</v>
      </c>
      <c r="F27" s="146" t="n">
        <v>2.808</v>
      </c>
    </row>
    <row r="28" customFormat="false" ht="9" hidden="false" customHeight="false" outlineLevel="0" collapsed="false">
      <c r="A28" s="191" t="s">
        <v>661</v>
      </c>
      <c r="B28" s="195" t="n">
        <v>264</v>
      </c>
      <c r="C28" s="146" t="n">
        <v>111.312</v>
      </c>
      <c r="D28" s="146" t="n">
        <v>62.824</v>
      </c>
      <c r="E28" s="146" t="n">
        <v>47.254</v>
      </c>
      <c r="F28" s="146" t="n">
        <v>42.61</v>
      </c>
    </row>
    <row r="29" customFormat="false" ht="9" hidden="false" customHeight="false" outlineLevel="0" collapsed="false">
      <c r="A29" s="144"/>
      <c r="B29" s="96"/>
      <c r="C29" s="196"/>
      <c r="D29" s="146"/>
      <c r="E29" s="146"/>
      <c r="F29" s="146"/>
    </row>
    <row r="30" customFormat="false" ht="9.6" hidden="false" customHeight="true" outlineLevel="0" collapsed="false">
      <c r="B30" s="84" t="s">
        <v>666</v>
      </c>
      <c r="C30" s="84"/>
      <c r="D30" s="84"/>
      <c r="E30" s="84"/>
      <c r="F30" s="84"/>
    </row>
    <row r="31" customFormat="false" ht="9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9" hidden="false" customHeight="false" outlineLevel="0" collapsed="false">
      <c r="A32" s="191" t="s">
        <v>667</v>
      </c>
      <c r="B32" s="146" t="n">
        <f aca="false">SUM(B34,B41)</f>
        <v>6584.921</v>
      </c>
      <c r="C32" s="146" t="n">
        <f aca="false">SUM(C34,C41)</f>
        <v>2509.726</v>
      </c>
      <c r="D32" s="146" t="n">
        <f aca="false">SUM(D34,D41)</f>
        <v>1758.279</v>
      </c>
      <c r="E32" s="146" t="n">
        <f aca="false">SUM(E34,E41)</f>
        <v>1330.067</v>
      </c>
      <c r="F32" s="146" t="n">
        <f aca="false">SUM(F34,F41)</f>
        <v>986.849</v>
      </c>
    </row>
    <row r="33" customFormat="false" ht="3" hidden="false" customHeight="true" outlineLevel="0" collapsed="false">
      <c r="A33" s="97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1" t="s">
        <v>657</v>
      </c>
      <c r="B34" s="146" t="n">
        <v>5868.351</v>
      </c>
      <c r="C34" s="146" t="n">
        <v>2370.651</v>
      </c>
      <c r="D34" s="146" t="n">
        <v>1493.201</v>
      </c>
      <c r="E34" s="146" t="n">
        <v>1080.585</v>
      </c>
      <c r="F34" s="146" t="n">
        <v>923.914</v>
      </c>
    </row>
    <row r="35" customFormat="false" ht="5.45" hidden="false" customHeight="true" outlineLevel="0" collapsed="false">
      <c r="A35" s="191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1" t="s">
        <v>658</v>
      </c>
      <c r="B36" s="146" t="n">
        <v>935.041</v>
      </c>
      <c r="C36" s="146" t="n">
        <v>832.995</v>
      </c>
      <c r="D36" s="146" t="n">
        <v>46.683</v>
      </c>
      <c r="E36" s="146" t="n">
        <v>52.515</v>
      </c>
      <c r="F36" s="192" t="n">
        <v>2.848</v>
      </c>
    </row>
    <row r="37" customFormat="false" ht="9" hidden="false" customHeight="false" outlineLevel="0" collapsed="false">
      <c r="A37" s="191" t="s">
        <v>659</v>
      </c>
      <c r="B37" s="146" t="n">
        <v>1580.425</v>
      </c>
      <c r="C37" s="146" t="n">
        <v>336.531</v>
      </c>
      <c r="D37" s="146" t="n">
        <v>571.407</v>
      </c>
      <c r="E37" s="146" t="n">
        <v>397.487</v>
      </c>
      <c r="F37" s="146" t="n">
        <v>275</v>
      </c>
    </row>
    <row r="38" customFormat="false" ht="9" hidden="false" customHeight="false" outlineLevel="0" collapsed="false">
      <c r="A38" s="191" t="s">
        <v>660</v>
      </c>
      <c r="B38" s="146" t="n">
        <v>547.015</v>
      </c>
      <c r="C38" s="146" t="n">
        <v>176.276</v>
      </c>
      <c r="D38" s="146" t="n">
        <v>204.138</v>
      </c>
      <c r="E38" s="146" t="n">
        <v>110.375</v>
      </c>
      <c r="F38" s="146" t="n">
        <v>56.226</v>
      </c>
    </row>
    <row r="39" customFormat="false" ht="9" hidden="false" customHeight="false" outlineLevel="0" collapsed="false">
      <c r="A39" s="191" t="s">
        <v>661</v>
      </c>
      <c r="B39" s="146" t="n">
        <v>2805.87</v>
      </c>
      <c r="C39" s="146" t="n">
        <v>1024.849</v>
      </c>
      <c r="D39" s="146" t="n">
        <v>670.973</v>
      </c>
      <c r="E39" s="146" t="n">
        <v>520.208</v>
      </c>
      <c r="F39" s="146" t="n">
        <v>589.84</v>
      </c>
    </row>
    <row r="40" customFormat="false" ht="9" hidden="false" customHeight="false" outlineLevel="0" collapsed="false">
      <c r="A40" s="97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1" t="s">
        <v>662</v>
      </c>
      <c r="B41" s="146" t="n">
        <v>716.57</v>
      </c>
      <c r="C41" s="146" t="n">
        <v>139.075</v>
      </c>
      <c r="D41" s="146" t="n">
        <v>265.078</v>
      </c>
      <c r="E41" s="146" t="n">
        <v>249.482</v>
      </c>
      <c r="F41" s="146" t="n">
        <v>62.935</v>
      </c>
    </row>
    <row r="42" customFormat="false" ht="5.45" hidden="false" customHeight="true" outlineLevel="0" collapsed="false">
      <c r="A42" s="191"/>
    </row>
    <row r="43" customFormat="false" ht="9" hidden="false" customHeight="false" outlineLevel="0" collapsed="false">
      <c r="A43" s="191" t="s">
        <v>663</v>
      </c>
      <c r="B43" s="146" t="n">
        <v>631.7</v>
      </c>
      <c r="C43" s="146" t="n">
        <v>139.075</v>
      </c>
      <c r="D43" s="146" t="n">
        <v>219.918</v>
      </c>
      <c r="E43" s="146" t="n">
        <v>209.772</v>
      </c>
      <c r="F43" s="146" t="n">
        <v>62.935</v>
      </c>
    </row>
    <row r="44" customFormat="false" ht="9" hidden="false" customHeight="false" outlineLevel="0" collapsed="false">
      <c r="A44" s="191" t="s">
        <v>664</v>
      </c>
      <c r="B44" s="146" t="n">
        <v>84.87</v>
      </c>
      <c r="C44" s="196" t="n">
        <v>0</v>
      </c>
      <c r="D44" s="146" t="n">
        <v>45.16</v>
      </c>
      <c r="E44" s="146" t="n">
        <v>39.71</v>
      </c>
      <c r="F44" s="192" t="n">
        <v>0</v>
      </c>
    </row>
    <row r="45" customFormat="false" ht="9" hidden="false" customHeight="false" outlineLevel="0" collapsed="false">
      <c r="A45" s="144"/>
      <c r="B45" s="96"/>
      <c r="C45" s="194"/>
      <c r="D45" s="96"/>
      <c r="E45" s="96"/>
      <c r="F45" s="96"/>
    </row>
    <row r="46" customFormat="false" ht="9.6" hidden="false" customHeight="true" outlineLevel="0" collapsed="false">
      <c r="B46" s="84" t="s">
        <v>668</v>
      </c>
      <c r="C46" s="84"/>
      <c r="D46" s="84"/>
      <c r="E46" s="84"/>
      <c r="F46" s="84"/>
    </row>
    <row r="47" customFormat="false" ht="9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9" hidden="false" customHeight="false" outlineLevel="0" collapsed="false">
      <c r="A48" s="191" t="s">
        <v>667</v>
      </c>
      <c r="B48" s="146" t="n">
        <f aca="false">SUM(B50,B57)</f>
        <v>3300055</v>
      </c>
      <c r="C48" s="146" t="n">
        <f aca="false">SUM(C50,C57)</f>
        <v>1236448</v>
      </c>
      <c r="D48" s="146" t="n">
        <f aca="false">SUM(D50,D57)</f>
        <v>830532</v>
      </c>
      <c r="E48" s="146" t="n">
        <f aca="false">SUM(E50,E57)</f>
        <v>689017</v>
      </c>
      <c r="F48" s="146" t="n">
        <f aca="false">SUM(F50,F57)</f>
        <v>544058</v>
      </c>
    </row>
    <row r="49" customFormat="false" ht="3" hidden="false" customHeight="true" outlineLevel="0" collapsed="false">
      <c r="A49" s="97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1" t="s">
        <v>657</v>
      </c>
      <c r="B50" s="146" t="n">
        <v>2897091</v>
      </c>
      <c r="C50" s="146" t="n">
        <v>1162766</v>
      </c>
      <c r="D50" s="146" t="n">
        <v>683048</v>
      </c>
      <c r="E50" s="146" t="n">
        <v>552219</v>
      </c>
      <c r="F50" s="146" t="n">
        <v>499058</v>
      </c>
    </row>
    <row r="51" customFormat="false" ht="5.45" hidden="false" customHeight="true" outlineLevel="0" collapsed="false">
      <c r="A51" s="191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1" t="s">
        <v>658</v>
      </c>
      <c r="B52" s="146" t="n">
        <v>468860</v>
      </c>
      <c r="C52" s="146" t="n">
        <v>400929</v>
      </c>
      <c r="D52" s="146" t="n">
        <v>28928</v>
      </c>
      <c r="E52" s="146" t="n">
        <v>38681</v>
      </c>
      <c r="F52" s="192" t="n">
        <v>321</v>
      </c>
    </row>
    <row r="53" customFormat="false" ht="9" hidden="false" customHeight="false" outlineLevel="0" collapsed="false">
      <c r="A53" s="191" t="s">
        <v>659</v>
      </c>
      <c r="B53" s="146" t="n">
        <v>791685</v>
      </c>
      <c r="C53" s="146" t="n">
        <v>183452</v>
      </c>
      <c r="D53" s="146" t="n">
        <v>256752</v>
      </c>
      <c r="E53" s="146" t="n">
        <v>192258</v>
      </c>
      <c r="F53" s="146" t="n">
        <v>159224</v>
      </c>
    </row>
    <row r="54" customFormat="false" ht="9" hidden="false" customHeight="false" outlineLevel="0" collapsed="false">
      <c r="A54" s="191" t="s">
        <v>660</v>
      </c>
      <c r="B54" s="146" t="n">
        <v>230355</v>
      </c>
      <c r="C54" s="146" t="n">
        <v>66717</v>
      </c>
      <c r="D54" s="146" t="n">
        <v>80376</v>
      </c>
      <c r="E54" s="146" t="n">
        <v>49279</v>
      </c>
      <c r="F54" s="146" t="n">
        <v>33983</v>
      </c>
    </row>
    <row r="55" customFormat="false" ht="9" hidden="false" customHeight="false" outlineLevel="0" collapsed="false">
      <c r="A55" s="191" t="s">
        <v>661</v>
      </c>
      <c r="B55" s="146" t="n">
        <v>1406190</v>
      </c>
      <c r="C55" s="146" t="n">
        <v>511668</v>
      </c>
      <c r="D55" s="146" t="n">
        <v>316991</v>
      </c>
      <c r="E55" s="146" t="n">
        <v>272001</v>
      </c>
      <c r="F55" s="146" t="n">
        <v>305530</v>
      </c>
    </row>
    <row r="56" customFormat="false" ht="9" hidden="false" customHeight="false" outlineLevel="0" collapsed="false">
      <c r="A56" s="97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1" t="s">
        <v>662</v>
      </c>
      <c r="B57" s="146" t="n">
        <v>402964</v>
      </c>
      <c r="C57" s="146" t="n">
        <v>73682</v>
      </c>
      <c r="D57" s="146" t="n">
        <v>147484</v>
      </c>
      <c r="E57" s="146" t="n">
        <v>136798</v>
      </c>
      <c r="F57" s="146" t="n">
        <v>45000</v>
      </c>
    </row>
    <row r="58" customFormat="false" ht="5.45" hidden="false" customHeight="true" outlineLevel="0" collapsed="false">
      <c r="A58" s="191"/>
    </row>
    <row r="59" customFormat="false" ht="9" hidden="false" customHeight="false" outlineLevel="0" collapsed="false">
      <c r="A59" s="191" t="s">
        <v>663</v>
      </c>
      <c r="B59" s="146" t="n">
        <v>386263</v>
      </c>
      <c r="C59" s="146" t="n">
        <v>73682</v>
      </c>
      <c r="D59" s="146" t="n">
        <v>138576</v>
      </c>
      <c r="E59" s="146" t="n">
        <v>129004</v>
      </c>
      <c r="F59" s="146" t="n">
        <v>45000</v>
      </c>
    </row>
    <row r="60" customFormat="false" ht="9" hidden="false" customHeight="false" outlineLevel="0" collapsed="false">
      <c r="A60" s="191" t="s">
        <v>664</v>
      </c>
      <c r="B60" s="146" t="n">
        <v>16701</v>
      </c>
      <c r="C60" s="196" t="n">
        <v>0</v>
      </c>
      <c r="D60" s="146" t="n">
        <v>8908</v>
      </c>
      <c r="E60" s="146" t="n">
        <v>7793</v>
      </c>
      <c r="F60" s="192" t="n">
        <v>0</v>
      </c>
    </row>
    <row r="61" customFormat="false" ht="9" hidden="false" customHeight="false" outlineLevel="0" collapsed="false">
      <c r="A61" s="193"/>
      <c r="B61" s="96"/>
      <c r="C61" s="194"/>
      <c r="D61" s="96"/>
      <c r="E61" s="96"/>
      <c r="F61" s="96"/>
    </row>
    <row r="62" customFormat="false" ht="9" hidden="false" customHeight="false" outlineLevel="0" collapsed="false">
      <c r="A62" s="193"/>
      <c r="B62" s="96"/>
      <c r="C62" s="194"/>
      <c r="D62" s="96"/>
      <c r="E62" s="96"/>
      <c r="F62" s="96"/>
    </row>
    <row r="63" customFormat="false" ht="9" hidden="false" customHeight="false" outlineLevel="0" collapsed="false">
      <c r="A63" s="193"/>
      <c r="B63" s="96"/>
      <c r="C63" s="194"/>
      <c r="D63" s="96"/>
      <c r="E63" s="96"/>
      <c r="F63" s="96"/>
    </row>
    <row r="65" customFormat="false" ht="10.5" hidden="false" customHeight="true" outlineLevel="0" collapsed="false">
      <c r="A65" s="138" t="s">
        <v>669</v>
      </c>
    </row>
    <row r="66" customFormat="false" ht="10.5" hidden="false" customHeight="true" outlineLevel="0" collapsed="false">
      <c r="A66" s="144" t="s">
        <v>670</v>
      </c>
      <c r="B66" s="144"/>
      <c r="C66" s="125"/>
      <c r="D66" s="125"/>
      <c r="E66" s="125"/>
      <c r="F66" s="125"/>
    </row>
    <row r="67" customFormat="false" ht="10.5" hidden="false" customHeight="true" outlineLevel="0" collapsed="false">
      <c r="A67" s="144" t="s">
        <v>671</v>
      </c>
      <c r="B67" s="144"/>
      <c r="E67" s="96"/>
    </row>
    <row r="68" customFormat="false" ht="10.5" hidden="false" customHeight="true" outlineLevel="0" collapsed="false">
      <c r="A68" s="144" t="s">
        <v>672</v>
      </c>
      <c r="B68" s="144"/>
      <c r="E68" s="96"/>
    </row>
    <row r="69" customFormat="false" ht="9" hidden="false" customHeight="false" outlineLevel="0" collapsed="false">
      <c r="A69" s="150" t="s">
        <v>673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9" customFormat="false" ht="10.15" hidden="false" customHeight="true" outlineLevel="0" collapsed="false">
      <c r="A89" s="101" t="s">
        <v>73</v>
      </c>
      <c r="B89" s="101"/>
      <c r="C89" s="101"/>
      <c r="D89" s="101"/>
      <c r="E89" s="101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9" customFormat="true" ht="11.25" hidden="false" customHeight="true" outlineLevel="0" collapsed="false">
      <c r="A1" s="139" t="s">
        <v>651</v>
      </c>
      <c r="B1" s="139"/>
      <c r="C1" s="139"/>
      <c r="D1" s="139"/>
      <c r="E1" s="139"/>
      <c r="F1" s="139"/>
      <c r="G1" s="76"/>
    </row>
    <row r="2" customFormat="false" ht="9" hidden="false" customHeight="true" outlineLevel="0" collapsed="false">
      <c r="A2" s="185" t="s">
        <v>675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1" t="s">
        <v>653</v>
      </c>
      <c r="B3" s="85"/>
      <c r="C3" s="151" t="s">
        <v>654</v>
      </c>
      <c r="D3" s="151"/>
      <c r="E3" s="151"/>
      <c r="F3" s="151"/>
    </row>
    <row r="4" customFormat="false" ht="9" hidden="false" customHeight="false" outlineLevel="0" collapsed="false">
      <c r="A4" s="141"/>
      <c r="B4" s="88" t="s">
        <v>84</v>
      </c>
      <c r="C4" s="91" t="s">
        <v>655</v>
      </c>
      <c r="D4" s="91" t="s">
        <v>113</v>
      </c>
      <c r="E4" s="91" t="s">
        <v>114</v>
      </c>
      <c r="F4" s="142" t="s">
        <v>115</v>
      </c>
    </row>
    <row r="5" customFormat="false" ht="9" hidden="false" customHeight="false" outlineLevel="0" collapsed="false">
      <c r="A5" s="141"/>
      <c r="B5" s="190"/>
      <c r="C5" s="94" t="s">
        <v>118</v>
      </c>
      <c r="D5" s="94" t="s">
        <v>116</v>
      </c>
      <c r="E5" s="94" t="s">
        <v>117</v>
      </c>
      <c r="F5" s="84" t="s">
        <v>118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.6" hidden="false" customHeight="true" outlineLevel="0" collapsed="false">
      <c r="B7" s="84" t="s">
        <v>656</v>
      </c>
      <c r="C7" s="84"/>
      <c r="D7" s="84"/>
      <c r="E7" s="84"/>
      <c r="F7" s="84"/>
    </row>
    <row r="8" customFormat="false" ht="5.45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7</v>
      </c>
      <c r="B9" s="146" t="n">
        <v>73.804</v>
      </c>
      <c r="C9" s="146" t="n">
        <v>40.01</v>
      </c>
      <c r="D9" s="146" t="n">
        <v>6.278</v>
      </c>
      <c r="E9" s="146" t="n">
        <v>21.928</v>
      </c>
      <c r="F9" s="146" t="n">
        <v>5.588</v>
      </c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8</v>
      </c>
      <c r="B11" s="192" t="n">
        <v>17.812</v>
      </c>
      <c r="C11" s="192" t="n">
        <v>17.138</v>
      </c>
      <c r="D11" s="192" t="n">
        <v>0.312</v>
      </c>
      <c r="E11" s="192" t="n">
        <v>0.362</v>
      </c>
      <c r="F11" s="192" t="n">
        <v>0</v>
      </c>
    </row>
    <row r="12" customFormat="false" ht="9" hidden="false" customHeight="false" outlineLevel="0" collapsed="false">
      <c r="A12" s="191" t="s">
        <v>659</v>
      </c>
      <c r="B12" s="192" t="n">
        <v>29.243</v>
      </c>
      <c r="C12" s="192" t="n">
        <v>7.591</v>
      </c>
      <c r="D12" s="192" t="n">
        <v>3.408</v>
      </c>
      <c r="E12" s="192" t="n">
        <v>14.632</v>
      </c>
      <c r="F12" s="192" t="n">
        <v>3.612</v>
      </c>
    </row>
    <row r="13" customFormat="false" ht="9" hidden="false" customHeight="false" outlineLevel="0" collapsed="false">
      <c r="A13" s="191" t="s">
        <v>660</v>
      </c>
      <c r="B13" s="192" t="n">
        <v>5.205</v>
      </c>
      <c r="C13" s="192" t="n">
        <v>1.929</v>
      </c>
      <c r="D13" s="192" t="n">
        <v>0.547</v>
      </c>
      <c r="E13" s="192" t="n">
        <v>2.428</v>
      </c>
      <c r="F13" s="192" t="n">
        <v>0.301</v>
      </c>
    </row>
    <row r="14" customFormat="false" ht="9" hidden="false" customHeight="false" outlineLevel="0" collapsed="false">
      <c r="A14" s="191" t="s">
        <v>661</v>
      </c>
      <c r="B14" s="192" t="n">
        <v>21.544</v>
      </c>
      <c r="C14" s="192" t="n">
        <v>13.352</v>
      </c>
      <c r="D14" s="192" t="n">
        <v>2.011</v>
      </c>
      <c r="E14" s="192" t="n">
        <v>4.506</v>
      </c>
      <c r="F14" s="192" t="n">
        <v>1.675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2</v>
      </c>
      <c r="B16" s="192" t="n">
        <v>0.421</v>
      </c>
      <c r="C16" s="192" t="n">
        <v>0.402</v>
      </c>
      <c r="D16" s="192" t="n">
        <v>0.011</v>
      </c>
      <c r="E16" s="192" t="n">
        <v>0.008</v>
      </c>
      <c r="F16" s="192" t="n">
        <v>0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3</v>
      </c>
      <c r="B18" s="192" t="n">
        <v>0.405</v>
      </c>
      <c r="C18" s="192" t="n">
        <v>0.402</v>
      </c>
      <c r="D18" s="192" t="n">
        <v>0.003</v>
      </c>
      <c r="E18" s="192" t="n">
        <v>0</v>
      </c>
      <c r="F18" s="192" t="n">
        <v>0</v>
      </c>
    </row>
    <row r="19" customFormat="false" ht="9" hidden="false" customHeight="false" outlineLevel="0" collapsed="false">
      <c r="A19" s="191" t="s">
        <v>664</v>
      </c>
      <c r="B19" s="192" t="n">
        <v>0.016</v>
      </c>
      <c r="C19" s="192" t="n">
        <v>0</v>
      </c>
      <c r="D19" s="192" t="n">
        <v>0.008</v>
      </c>
      <c r="E19" s="192" t="n">
        <v>0.008</v>
      </c>
      <c r="F19" s="192" t="n">
        <v>0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8.45" hidden="false" customHeight="true" outlineLevel="0" collapsed="false">
      <c r="B21" s="84" t="s">
        <v>665</v>
      </c>
      <c r="C21" s="84"/>
      <c r="D21" s="84"/>
      <c r="E21" s="84"/>
      <c r="F21" s="84"/>
    </row>
    <row r="22" customFormat="false" ht="5.45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7</v>
      </c>
      <c r="B23" s="195" t="n">
        <v>97.951</v>
      </c>
      <c r="C23" s="146" t="n">
        <v>54.327</v>
      </c>
      <c r="D23" s="146" t="n">
        <v>8.563</v>
      </c>
      <c r="E23" s="146" t="n">
        <v>27.648</v>
      </c>
      <c r="F23" s="146" t="n">
        <v>7.414</v>
      </c>
    </row>
    <row r="24" customFormat="false" ht="5.45" hidden="false" customHeight="true" outlineLevel="0" collapsed="false">
      <c r="A24" s="193"/>
      <c r="B24" s="192"/>
      <c r="C24" s="192"/>
      <c r="D24" s="192"/>
      <c r="E24" s="192"/>
      <c r="F24" s="192"/>
    </row>
    <row r="25" customFormat="false" ht="9" hidden="false" customHeight="false" outlineLevel="0" collapsed="false">
      <c r="A25" s="191" t="s">
        <v>658</v>
      </c>
      <c r="B25" s="192" t="n">
        <v>17.812</v>
      </c>
      <c r="C25" s="192" t="n">
        <v>17.138</v>
      </c>
      <c r="D25" s="192" t="n">
        <v>0.312</v>
      </c>
      <c r="E25" s="192" t="n">
        <v>0.362</v>
      </c>
      <c r="F25" s="192" t="n">
        <v>0</v>
      </c>
    </row>
    <row r="26" customFormat="false" ht="9" hidden="false" customHeight="false" outlineLevel="0" collapsed="false">
      <c r="A26" s="191" t="s">
        <v>659</v>
      </c>
      <c r="B26" s="192" t="n">
        <v>29.243</v>
      </c>
      <c r="C26" s="192" t="n">
        <v>7.591</v>
      </c>
      <c r="D26" s="192" t="n">
        <v>3.408</v>
      </c>
      <c r="E26" s="192" t="n">
        <v>14.632</v>
      </c>
      <c r="F26" s="192" t="n">
        <v>3.612</v>
      </c>
    </row>
    <row r="27" customFormat="false" ht="9" hidden="false" customHeight="false" outlineLevel="0" collapsed="false">
      <c r="A27" s="191" t="s">
        <v>660</v>
      </c>
      <c r="B27" s="192" t="n">
        <v>7.808</v>
      </c>
      <c r="C27" s="192" t="n">
        <v>2.894</v>
      </c>
      <c r="D27" s="192" t="n">
        <v>0.821</v>
      </c>
      <c r="E27" s="192" t="n">
        <v>3.642</v>
      </c>
      <c r="F27" s="192" t="n">
        <v>0.452</v>
      </c>
    </row>
    <row r="28" customFormat="false" ht="9" hidden="false" customHeight="false" outlineLevel="0" collapsed="false">
      <c r="A28" s="191" t="s">
        <v>661</v>
      </c>
      <c r="B28" s="192" t="n">
        <v>43.088</v>
      </c>
      <c r="C28" s="192" t="n">
        <v>26.704</v>
      </c>
      <c r="D28" s="192" t="n">
        <v>4.022</v>
      </c>
      <c r="E28" s="192" t="n">
        <v>9.012</v>
      </c>
      <c r="F28" s="192" t="n">
        <v>3.35</v>
      </c>
    </row>
    <row r="29" customFormat="false" ht="9" hidden="false" customHeight="false" outlineLevel="0" collapsed="false">
      <c r="A29" s="144"/>
      <c r="B29" s="96"/>
      <c r="C29" s="194"/>
      <c r="D29" s="96"/>
      <c r="E29" s="96"/>
      <c r="F29" s="96"/>
    </row>
    <row r="30" customFormat="false" ht="9.6" hidden="false" customHeight="true" outlineLevel="0" collapsed="false">
      <c r="B30" s="84" t="s">
        <v>666</v>
      </c>
      <c r="C30" s="84"/>
      <c r="D30" s="84"/>
      <c r="E30" s="84"/>
      <c r="F30" s="84"/>
    </row>
    <row r="31" customFormat="false" ht="9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9" hidden="false" customHeight="false" outlineLevel="0" collapsed="false">
      <c r="A32" s="191" t="s">
        <v>667</v>
      </c>
      <c r="B32" s="146" t="n">
        <f aca="false">SUM(B34,B41)</f>
        <v>253.624</v>
      </c>
      <c r="C32" s="146" t="n">
        <f aca="false">SUM(C34,C41)</f>
        <v>137.249</v>
      </c>
      <c r="D32" s="146" t="n">
        <f aca="false">SUM(D34,D41)</f>
        <v>22.347</v>
      </c>
      <c r="E32" s="146" t="n">
        <f aca="false">SUM(E34,E41)</f>
        <v>72.323</v>
      </c>
      <c r="F32" s="146" t="n">
        <f aca="false">SUM(F34,F41)</f>
        <v>21.705</v>
      </c>
    </row>
    <row r="33" customFormat="false" ht="3" hidden="false" customHeight="true" outlineLevel="0" collapsed="false">
      <c r="A33" s="97"/>
      <c r="B33" s="96"/>
      <c r="C33" s="96"/>
      <c r="D33" s="96"/>
      <c r="E33" s="96"/>
      <c r="F33" s="96"/>
    </row>
    <row r="34" customFormat="false" ht="9" hidden="false" customHeight="false" outlineLevel="0" collapsed="false">
      <c r="A34" s="191" t="s">
        <v>657</v>
      </c>
      <c r="B34" s="146" t="n">
        <v>250.266</v>
      </c>
      <c r="C34" s="146" t="n">
        <v>134.158</v>
      </c>
      <c r="D34" s="146" t="n">
        <v>22.201</v>
      </c>
      <c r="E34" s="146" t="n">
        <v>72.202</v>
      </c>
      <c r="F34" s="146" t="n">
        <v>21.705</v>
      </c>
    </row>
    <row r="35" customFormat="false" ht="5.45" hidden="false" customHeight="true" outlineLevel="0" collapsed="false">
      <c r="A35" s="191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1" t="s">
        <v>658</v>
      </c>
      <c r="B36" s="192" t="n">
        <v>51.376</v>
      </c>
      <c r="C36" s="192" t="n">
        <v>49.851</v>
      </c>
      <c r="D36" s="192" t="n">
        <v>0.608</v>
      </c>
      <c r="E36" s="192" t="n">
        <v>0.917</v>
      </c>
      <c r="F36" s="192" t="n">
        <v>0</v>
      </c>
    </row>
    <row r="37" customFormat="false" ht="9" hidden="false" customHeight="false" outlineLevel="0" collapsed="false">
      <c r="A37" s="191" t="s">
        <v>659</v>
      </c>
      <c r="B37" s="192" t="n">
        <v>95.406</v>
      </c>
      <c r="C37" s="192" t="n">
        <v>24.864</v>
      </c>
      <c r="D37" s="192" t="n">
        <v>11.611</v>
      </c>
      <c r="E37" s="192" t="n">
        <v>45.765</v>
      </c>
      <c r="F37" s="192" t="n">
        <v>13.166</v>
      </c>
    </row>
    <row r="38" customFormat="false" ht="9" hidden="false" customHeight="false" outlineLevel="0" collapsed="false">
      <c r="A38" s="191" t="s">
        <v>660</v>
      </c>
      <c r="B38" s="192" t="n">
        <v>18.195</v>
      </c>
      <c r="C38" s="192" t="n">
        <v>6.653</v>
      </c>
      <c r="D38" s="192" t="n">
        <v>2.021</v>
      </c>
      <c r="E38" s="192" t="n">
        <v>8.149</v>
      </c>
      <c r="F38" s="192" t="n">
        <v>1.372</v>
      </c>
    </row>
    <row r="39" customFormat="false" ht="9" hidden="false" customHeight="false" outlineLevel="0" collapsed="false">
      <c r="A39" s="191" t="s">
        <v>661</v>
      </c>
      <c r="B39" s="192" t="n">
        <v>85.289</v>
      </c>
      <c r="C39" s="192" t="n">
        <v>52.79</v>
      </c>
      <c r="D39" s="192" t="n">
        <v>7.961</v>
      </c>
      <c r="E39" s="192" t="n">
        <v>17.371</v>
      </c>
      <c r="F39" s="192" t="n">
        <v>7.167</v>
      </c>
    </row>
    <row r="40" customFormat="false" ht="9" hidden="false" customHeight="false" outlineLevel="0" collapsed="false">
      <c r="A40" s="97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1" t="s">
        <v>662</v>
      </c>
      <c r="B41" s="146" t="n">
        <v>3.358</v>
      </c>
      <c r="C41" s="146" t="n">
        <v>3.091</v>
      </c>
      <c r="D41" s="146" t="n">
        <v>0.146</v>
      </c>
      <c r="E41" s="146" t="n">
        <v>0.121</v>
      </c>
      <c r="F41" s="192" t="n">
        <v>0</v>
      </c>
    </row>
    <row r="42" customFormat="false" ht="5.45" hidden="false" customHeight="true" outlineLevel="0" collapsed="false">
      <c r="A42" s="191"/>
      <c r="D42" s="192"/>
      <c r="E42" s="192"/>
      <c r="F42" s="192"/>
    </row>
    <row r="43" customFormat="false" ht="9" hidden="false" customHeight="false" outlineLevel="0" collapsed="false">
      <c r="A43" s="191" t="s">
        <v>663</v>
      </c>
      <c r="B43" s="146" t="n">
        <v>3.115</v>
      </c>
      <c r="C43" s="146" t="n">
        <v>3.091</v>
      </c>
      <c r="D43" s="146" t="n">
        <v>0.024</v>
      </c>
      <c r="E43" s="192" t="n">
        <v>0</v>
      </c>
      <c r="F43" s="192" t="n">
        <v>0</v>
      </c>
    </row>
    <row r="44" customFormat="false" ht="9" hidden="false" customHeight="false" outlineLevel="0" collapsed="false">
      <c r="A44" s="191" t="s">
        <v>664</v>
      </c>
      <c r="B44" s="146" t="n">
        <v>0.243</v>
      </c>
      <c r="C44" s="196" t="n">
        <v>0</v>
      </c>
      <c r="D44" s="146" t="n">
        <v>0.122</v>
      </c>
      <c r="E44" s="146" t="n">
        <v>0.121</v>
      </c>
      <c r="F44" s="192" t="n">
        <v>0</v>
      </c>
    </row>
    <row r="45" customFormat="false" ht="9" hidden="false" customHeight="false" outlineLevel="0" collapsed="false">
      <c r="A45" s="144"/>
      <c r="B45" s="96"/>
      <c r="C45" s="194"/>
      <c r="D45" s="96"/>
      <c r="E45" s="96"/>
      <c r="F45" s="96"/>
    </row>
    <row r="46" customFormat="false" ht="9.6" hidden="false" customHeight="true" outlineLevel="0" collapsed="false">
      <c r="B46" s="84" t="s">
        <v>668</v>
      </c>
      <c r="C46" s="84"/>
      <c r="D46" s="84"/>
      <c r="E46" s="84"/>
      <c r="F46" s="84"/>
    </row>
    <row r="47" customFormat="false" ht="9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9" hidden="false" customHeight="false" outlineLevel="0" collapsed="false">
      <c r="A48" s="191" t="s">
        <v>667</v>
      </c>
      <c r="B48" s="146" t="n">
        <f aca="false">SUM(B50,B57)</f>
        <v>114728</v>
      </c>
      <c r="C48" s="146" t="n">
        <f aca="false">SUM(C50,C57)</f>
        <v>61957</v>
      </c>
      <c r="D48" s="146" t="n">
        <f aca="false">SUM(D50,D57)</f>
        <v>8957</v>
      </c>
      <c r="E48" s="146" t="n">
        <f aca="false">SUM(E50,E57)</f>
        <v>29787</v>
      </c>
      <c r="F48" s="146" t="n">
        <f aca="false">SUM(F50,F57)</f>
        <v>14024</v>
      </c>
    </row>
    <row r="49" customFormat="false" ht="3" hidden="false" customHeight="true" outlineLevel="0" collapsed="false">
      <c r="A49" s="97"/>
      <c r="B49" s="96"/>
      <c r="C49" s="96"/>
      <c r="D49" s="96"/>
      <c r="E49" s="96"/>
      <c r="F49" s="96"/>
    </row>
    <row r="50" customFormat="false" ht="9" hidden="false" customHeight="false" outlineLevel="0" collapsed="false">
      <c r="A50" s="191" t="s">
        <v>657</v>
      </c>
      <c r="B50" s="146" t="n">
        <v>113247</v>
      </c>
      <c r="C50" s="146" t="n">
        <v>60489</v>
      </c>
      <c r="D50" s="146" t="n">
        <v>8947</v>
      </c>
      <c r="E50" s="146" t="n">
        <v>29785</v>
      </c>
      <c r="F50" s="146" t="n">
        <v>14024</v>
      </c>
    </row>
    <row r="51" customFormat="false" ht="5.45" hidden="false" customHeight="true" outlineLevel="0" collapsed="false">
      <c r="A51" s="191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1" t="s">
        <v>658</v>
      </c>
      <c r="B52" s="146" t="n">
        <v>22400</v>
      </c>
      <c r="C52" s="146" t="n">
        <v>21342</v>
      </c>
      <c r="D52" s="146" t="n">
        <v>513</v>
      </c>
      <c r="E52" s="146" t="n">
        <v>545</v>
      </c>
      <c r="F52" s="196" t="n">
        <v>0</v>
      </c>
    </row>
    <row r="53" customFormat="false" ht="9" hidden="false" customHeight="false" outlineLevel="0" collapsed="false">
      <c r="A53" s="191" t="s">
        <v>659</v>
      </c>
      <c r="B53" s="146" t="n">
        <v>41881</v>
      </c>
      <c r="C53" s="146" t="n">
        <v>11014</v>
      </c>
      <c r="D53" s="146" t="n">
        <v>4091</v>
      </c>
      <c r="E53" s="146" t="n">
        <v>18374</v>
      </c>
      <c r="F53" s="146" t="n">
        <v>8401</v>
      </c>
    </row>
    <row r="54" customFormat="false" ht="9" hidden="false" customHeight="false" outlineLevel="0" collapsed="false">
      <c r="A54" s="191" t="s">
        <v>660</v>
      </c>
      <c r="B54" s="146" t="n">
        <v>8267</v>
      </c>
      <c r="C54" s="146" t="n">
        <v>2964</v>
      </c>
      <c r="D54" s="146" t="n">
        <v>1063</v>
      </c>
      <c r="E54" s="146" t="n">
        <v>3277</v>
      </c>
      <c r="F54" s="146" t="n">
        <v>963</v>
      </c>
    </row>
    <row r="55" customFormat="false" ht="9" hidden="false" customHeight="false" outlineLevel="0" collapsed="false">
      <c r="A55" s="191" t="s">
        <v>661</v>
      </c>
      <c r="B55" s="146" t="n">
        <v>40699</v>
      </c>
      <c r="C55" s="146" t="n">
        <v>25170</v>
      </c>
      <c r="D55" s="146" t="n">
        <v>3280</v>
      </c>
      <c r="E55" s="146" t="n">
        <v>7589</v>
      </c>
      <c r="F55" s="146" t="n">
        <v>4661</v>
      </c>
    </row>
    <row r="56" customFormat="false" ht="9" hidden="false" customHeight="false" outlineLevel="0" collapsed="false">
      <c r="A56" s="97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1" t="s">
        <v>662</v>
      </c>
      <c r="B57" s="146" t="n">
        <v>1481</v>
      </c>
      <c r="C57" s="146" t="n">
        <v>1468</v>
      </c>
      <c r="D57" s="146" t="n">
        <v>10</v>
      </c>
      <c r="E57" s="146" t="n">
        <v>2</v>
      </c>
      <c r="F57" s="196" t="n">
        <v>0</v>
      </c>
    </row>
    <row r="58" customFormat="false" ht="5.45" hidden="false" customHeight="true" outlineLevel="0" collapsed="false">
      <c r="A58" s="191"/>
      <c r="C58" s="146"/>
      <c r="D58" s="146"/>
      <c r="E58" s="196"/>
      <c r="F58" s="196"/>
    </row>
    <row r="59" customFormat="false" ht="9" hidden="false" customHeight="false" outlineLevel="0" collapsed="false">
      <c r="A59" s="191" t="s">
        <v>663</v>
      </c>
      <c r="B59" s="146" t="n">
        <v>1476</v>
      </c>
      <c r="C59" s="146" t="n">
        <v>1468</v>
      </c>
      <c r="D59" s="146" t="n">
        <v>8</v>
      </c>
      <c r="E59" s="196" t="n">
        <v>0</v>
      </c>
      <c r="F59" s="196" t="n">
        <v>0</v>
      </c>
    </row>
    <row r="60" customFormat="false" ht="9" hidden="false" customHeight="false" outlineLevel="0" collapsed="false">
      <c r="A60" s="191" t="s">
        <v>664</v>
      </c>
      <c r="B60" s="146" t="n">
        <v>5</v>
      </c>
      <c r="C60" s="196" t="n">
        <v>0</v>
      </c>
      <c r="D60" s="146" t="n">
        <v>2</v>
      </c>
      <c r="E60" s="146" t="n">
        <v>2</v>
      </c>
      <c r="F60" s="196" t="n">
        <v>0</v>
      </c>
    </row>
    <row r="61" customFormat="false" ht="9" hidden="false" customHeight="false" outlineLevel="0" collapsed="false">
      <c r="A61" s="193"/>
      <c r="B61" s="96"/>
      <c r="C61" s="194"/>
      <c r="D61" s="196"/>
      <c r="E61" s="196"/>
      <c r="F61" s="96"/>
    </row>
    <row r="62" customFormat="false" ht="9" hidden="false" customHeight="false" outlineLevel="0" collapsed="false">
      <c r="A62" s="193"/>
      <c r="B62" s="96"/>
      <c r="C62" s="194"/>
      <c r="D62" s="96"/>
      <c r="E62" s="96"/>
      <c r="F62" s="96"/>
    </row>
    <row r="63" customFormat="false" ht="9" hidden="false" customHeight="false" outlineLevel="0" collapsed="false">
      <c r="A63" s="193"/>
      <c r="B63" s="96"/>
      <c r="C63" s="194"/>
      <c r="D63" s="96"/>
      <c r="E63" s="96"/>
      <c r="F63" s="96"/>
    </row>
    <row r="65" customFormat="false" ht="10.5" hidden="false" customHeight="true" outlineLevel="0" collapsed="false">
      <c r="A65" s="138" t="s">
        <v>669</v>
      </c>
    </row>
    <row r="66" customFormat="false" ht="10.5" hidden="false" customHeight="true" outlineLevel="0" collapsed="false">
      <c r="A66" s="144" t="s">
        <v>670</v>
      </c>
      <c r="B66" s="144"/>
      <c r="C66" s="125"/>
      <c r="D66" s="125"/>
      <c r="E66" s="125"/>
      <c r="F66" s="125"/>
    </row>
    <row r="67" customFormat="false" ht="10.5" hidden="false" customHeight="true" outlineLevel="0" collapsed="false">
      <c r="A67" s="144" t="s">
        <v>671</v>
      </c>
      <c r="B67" s="144"/>
      <c r="E67" s="96"/>
    </row>
    <row r="68" customFormat="false" ht="10.5" hidden="false" customHeight="true" outlineLevel="0" collapsed="false">
      <c r="A68" s="144" t="s">
        <v>672</v>
      </c>
      <c r="B68" s="144"/>
      <c r="E68" s="96"/>
    </row>
    <row r="69" customFormat="false" ht="9" hidden="false" customHeight="false" outlineLevel="0" collapsed="false">
      <c r="A69" s="150" t="s">
        <v>673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false" hidden="false" outlineLevel="0" max="257" min="12" style="138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76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9" hidden="false" customHeight="true" outlineLevel="0" collapsed="false">
      <c r="A3" s="141" t="s">
        <v>677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51" t="s">
        <v>406</v>
      </c>
    </row>
    <row r="4" customFormat="false" ht="9" hidden="false" customHeight="false" outlineLevel="0" collapsed="false">
      <c r="A4" s="141"/>
      <c r="B4" s="90"/>
      <c r="C4" s="90"/>
      <c r="D4" s="90"/>
      <c r="E4" s="90"/>
      <c r="F4" s="90"/>
      <c r="G4" s="90"/>
      <c r="H4" s="90"/>
      <c r="I4" s="90"/>
      <c r="J4" s="90"/>
      <c r="K4" s="151"/>
    </row>
    <row r="5" customFormat="false" ht="13.15" hidden="false" customHeight="true" outlineLevel="0" collapsed="false">
      <c r="A5" s="141"/>
      <c r="B5" s="151" t="s">
        <v>678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576</v>
      </c>
      <c r="B7" s="198" t="n">
        <v>55866</v>
      </c>
      <c r="C7" s="100" t="n">
        <v>40453</v>
      </c>
      <c r="D7" s="100" t="n">
        <v>70</v>
      </c>
      <c r="E7" s="100" t="n">
        <v>0</v>
      </c>
      <c r="F7" s="100" t="n">
        <v>1</v>
      </c>
      <c r="G7" s="100" t="n">
        <v>4287</v>
      </c>
      <c r="H7" s="100" t="n">
        <v>297</v>
      </c>
      <c r="I7" s="100" t="n">
        <v>0</v>
      </c>
      <c r="J7" s="100" t="n">
        <v>13034</v>
      </c>
      <c r="K7" s="100" t="n">
        <v>1275</v>
      </c>
    </row>
    <row r="8" customFormat="false" ht="9" hidden="false" customHeight="false" outlineLevel="0" collapsed="false">
      <c r="A8" s="144" t="s">
        <v>577</v>
      </c>
      <c r="B8" s="100" t="n">
        <v>10806</v>
      </c>
      <c r="C8" s="100" t="n">
        <v>8140</v>
      </c>
      <c r="D8" s="100" t="n">
        <v>0</v>
      </c>
      <c r="E8" s="100" t="n">
        <v>0</v>
      </c>
      <c r="F8" s="100" t="n">
        <v>0</v>
      </c>
      <c r="G8" s="100" t="n">
        <v>238</v>
      </c>
      <c r="H8" s="100" t="n">
        <v>117</v>
      </c>
      <c r="I8" s="100" t="n">
        <v>0</v>
      </c>
      <c r="J8" s="100" t="n">
        <v>1501</v>
      </c>
      <c r="K8" s="100" t="n">
        <v>0</v>
      </c>
    </row>
    <row r="9" customFormat="false" ht="9" hidden="false" customHeight="false" outlineLevel="0" collapsed="false">
      <c r="A9" s="144" t="s">
        <v>578</v>
      </c>
      <c r="B9" s="100" t="n">
        <v>3247</v>
      </c>
      <c r="C9" s="100" t="n">
        <v>4816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579</v>
      </c>
      <c r="B10" s="100" t="n">
        <v>2843</v>
      </c>
      <c r="C10" s="100" t="n">
        <v>995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1501</v>
      </c>
      <c r="K10" s="100" t="n">
        <v>0</v>
      </c>
    </row>
    <row r="11" customFormat="false" ht="9" hidden="false" customHeight="false" outlineLevel="0" collapsed="false">
      <c r="A11" s="144" t="s">
        <v>580</v>
      </c>
      <c r="B11" s="100" t="n">
        <v>1444</v>
      </c>
      <c r="C11" s="100" t="n">
        <v>490</v>
      </c>
      <c r="D11" s="100" t="n">
        <v>0</v>
      </c>
      <c r="E11" s="100" t="n">
        <v>0</v>
      </c>
      <c r="F11" s="100" t="n">
        <v>0</v>
      </c>
      <c r="G11" s="100" t="n">
        <v>238</v>
      </c>
      <c r="H11" s="100" t="n">
        <v>117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581</v>
      </c>
      <c r="B12" s="100" t="n">
        <v>3272</v>
      </c>
      <c r="C12" s="100" t="n">
        <v>183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582</v>
      </c>
      <c r="B13" s="100" t="n">
        <v>17968</v>
      </c>
      <c r="C13" s="100" t="n">
        <v>11523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036</v>
      </c>
      <c r="K13" s="100" t="n">
        <v>8</v>
      </c>
    </row>
    <row r="14" customFormat="false" ht="9" hidden="false" customHeight="false" outlineLevel="0" collapsed="false">
      <c r="A14" s="144" t="s">
        <v>583</v>
      </c>
      <c r="B14" s="100" t="n">
        <v>7416</v>
      </c>
      <c r="C14" s="100" t="n">
        <v>3234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44</v>
      </c>
      <c r="K14" s="100" t="n">
        <v>8</v>
      </c>
    </row>
    <row r="15" customFormat="false" ht="9" hidden="false" customHeight="false" outlineLevel="0" collapsed="false">
      <c r="A15" s="144" t="s">
        <v>584</v>
      </c>
      <c r="B15" s="100" t="n">
        <v>3028</v>
      </c>
      <c r="C15" s="100" t="n">
        <v>109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720</v>
      </c>
      <c r="K15" s="100" t="n">
        <v>0</v>
      </c>
    </row>
    <row r="16" customFormat="false" ht="9" hidden="false" customHeight="false" outlineLevel="0" collapsed="false">
      <c r="A16" s="144" t="s">
        <v>585</v>
      </c>
      <c r="B16" s="100" t="n">
        <v>2323</v>
      </c>
      <c r="C16" s="100" t="n">
        <v>1619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27</v>
      </c>
      <c r="K16" s="100" t="n">
        <v>0</v>
      </c>
    </row>
    <row r="17" customFormat="false" ht="9" hidden="false" customHeight="false" outlineLevel="0" collapsed="false">
      <c r="A17" s="144" t="s">
        <v>586</v>
      </c>
      <c r="B17" s="100" t="n">
        <v>0</v>
      </c>
      <c r="C17" s="100" t="n">
        <v>1609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587</v>
      </c>
      <c r="B18" s="100" t="n">
        <v>4832</v>
      </c>
      <c r="C18" s="100" t="n">
        <v>2159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4</v>
      </c>
      <c r="K18" s="100" t="n">
        <v>0</v>
      </c>
    </row>
    <row r="19" customFormat="false" ht="9" hidden="false" customHeight="false" outlineLevel="0" collapsed="false">
      <c r="A19" s="144" t="s">
        <v>588</v>
      </c>
      <c r="B19" s="100" t="n">
        <v>0</v>
      </c>
      <c r="C19" s="100" t="n">
        <v>113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589</v>
      </c>
      <c r="B20" s="100" t="n">
        <v>369</v>
      </c>
      <c r="C20" s="100" t="n">
        <v>682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32</v>
      </c>
      <c r="K20" s="100" t="n">
        <v>0</v>
      </c>
    </row>
    <row r="21" customFormat="false" ht="9" hidden="false" customHeight="false" outlineLevel="0" collapsed="false">
      <c r="A21" s="144" t="s">
        <v>590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679</v>
      </c>
      <c r="B22" s="100" t="n">
        <v>2259</v>
      </c>
      <c r="C22" s="100" t="n">
        <v>766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680</v>
      </c>
      <c r="B23" s="100" t="n">
        <v>1046</v>
      </c>
      <c r="C23" s="100" t="n">
        <v>284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681</v>
      </c>
      <c r="B24" s="100" t="n">
        <v>1213</v>
      </c>
      <c r="C24" s="100" t="n">
        <v>48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591</v>
      </c>
      <c r="B25" s="100" t="n">
        <v>5850</v>
      </c>
      <c r="C25" s="100" t="n">
        <v>3406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592</v>
      </c>
      <c r="B26" s="100" t="n">
        <v>55</v>
      </c>
      <c r="C26" s="100" t="n">
        <v>8653</v>
      </c>
      <c r="D26" s="100" t="n">
        <v>0</v>
      </c>
      <c r="E26" s="100" t="n">
        <v>0</v>
      </c>
      <c r="F26" s="100" t="n">
        <v>0</v>
      </c>
      <c r="G26" s="100" t="n">
        <v>1901</v>
      </c>
      <c r="H26" s="100" t="n">
        <v>159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593</v>
      </c>
      <c r="B27" s="100" t="n">
        <v>3797</v>
      </c>
      <c r="C27" s="100" t="n">
        <v>1741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4" t="s">
        <v>594</v>
      </c>
      <c r="B28" s="100" t="n">
        <v>1765</v>
      </c>
      <c r="C28" s="100" t="n">
        <v>1057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4" t="s">
        <v>595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596</v>
      </c>
      <c r="B30" s="100" t="n">
        <v>2032</v>
      </c>
      <c r="C30" s="100" t="n">
        <v>68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597</v>
      </c>
      <c r="B31" s="100" t="n">
        <v>231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598</v>
      </c>
      <c r="B32" s="100" t="n">
        <v>1976</v>
      </c>
      <c r="C32" s="100" t="n">
        <v>987</v>
      </c>
      <c r="D32" s="100" t="n">
        <v>68</v>
      </c>
      <c r="E32" s="100" t="n">
        <v>0</v>
      </c>
      <c r="F32" s="100" t="n">
        <v>0</v>
      </c>
      <c r="G32" s="100" t="n">
        <v>45</v>
      </c>
      <c r="H32" s="100" t="n">
        <v>0</v>
      </c>
      <c r="I32" s="100" t="n">
        <v>0</v>
      </c>
      <c r="J32" s="100" t="n">
        <v>0</v>
      </c>
      <c r="K32" s="100" t="n">
        <v>2</v>
      </c>
    </row>
    <row r="33" customFormat="false" ht="9" hidden="false" customHeight="false" outlineLevel="0" collapsed="false">
      <c r="A33" s="144" t="s">
        <v>599</v>
      </c>
      <c r="B33" s="100" t="n">
        <v>972</v>
      </c>
      <c r="C33" s="100" t="n">
        <v>809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4" t="s">
        <v>600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601</v>
      </c>
      <c r="B35" s="100" t="n">
        <v>1004</v>
      </c>
      <c r="C35" s="100" t="n">
        <v>178</v>
      </c>
      <c r="D35" s="100" t="n">
        <v>68</v>
      </c>
      <c r="E35" s="100" t="n">
        <v>0</v>
      </c>
      <c r="F35" s="100" t="n">
        <v>0</v>
      </c>
      <c r="G35" s="100" t="n">
        <v>26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602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20</v>
      </c>
      <c r="H36" s="100" t="n">
        <v>0</v>
      </c>
      <c r="I36" s="100" t="n">
        <v>0</v>
      </c>
      <c r="J36" s="100" t="n">
        <v>0</v>
      </c>
      <c r="K36" s="100" t="n">
        <v>2</v>
      </c>
    </row>
    <row r="37" customFormat="false" ht="9" hidden="false" customHeight="false" outlineLevel="0" collapsed="false">
      <c r="A37" s="144" t="s">
        <v>603</v>
      </c>
      <c r="B37" s="100" t="n">
        <v>5595</v>
      </c>
      <c r="C37" s="100" t="n">
        <v>1518</v>
      </c>
      <c r="D37" s="100" t="n">
        <v>0</v>
      </c>
      <c r="E37" s="100" t="n">
        <v>0</v>
      </c>
      <c r="F37" s="100" t="n">
        <v>0</v>
      </c>
      <c r="G37" s="100" t="n">
        <v>1334</v>
      </c>
      <c r="H37" s="100" t="n">
        <v>0</v>
      </c>
      <c r="I37" s="100" t="n">
        <v>0</v>
      </c>
      <c r="J37" s="100" t="n">
        <v>7529</v>
      </c>
      <c r="K37" s="100" t="n">
        <v>1265</v>
      </c>
    </row>
    <row r="38" customFormat="false" ht="9" hidden="false" customHeight="false" outlineLevel="0" collapsed="false">
      <c r="A38" s="144" t="s">
        <v>604</v>
      </c>
      <c r="B38" s="100" t="n">
        <v>1576</v>
      </c>
      <c r="C38" s="100" t="n">
        <v>4</v>
      </c>
      <c r="D38" s="100" t="n">
        <v>0</v>
      </c>
      <c r="E38" s="100" t="n">
        <v>0</v>
      </c>
      <c r="F38" s="100" t="n">
        <v>0</v>
      </c>
      <c r="G38" s="100" t="n">
        <v>827</v>
      </c>
      <c r="H38" s="100" t="n">
        <v>0</v>
      </c>
      <c r="I38" s="100" t="n">
        <v>0</v>
      </c>
      <c r="J38" s="100" t="n">
        <v>6905</v>
      </c>
      <c r="K38" s="100" t="n">
        <v>1073</v>
      </c>
    </row>
    <row r="39" customFormat="false" ht="9" hidden="false" customHeight="false" outlineLevel="0" collapsed="false">
      <c r="A39" s="144" t="s">
        <v>605</v>
      </c>
      <c r="B39" s="100" t="n">
        <v>1931</v>
      </c>
      <c r="C39" s="100" t="n">
        <v>457</v>
      </c>
      <c r="D39" s="100" t="n">
        <v>0</v>
      </c>
      <c r="E39" s="100" t="n">
        <v>0</v>
      </c>
      <c r="F39" s="100" t="n">
        <v>0</v>
      </c>
      <c r="G39" s="100" t="n">
        <v>476</v>
      </c>
      <c r="H39" s="100" t="n">
        <v>0</v>
      </c>
      <c r="I39" s="100" t="n">
        <v>0</v>
      </c>
      <c r="J39" s="100" t="n">
        <v>624</v>
      </c>
      <c r="K39" s="100" t="n">
        <v>192</v>
      </c>
    </row>
    <row r="40" customFormat="false" ht="9" hidden="false" customHeight="false" outlineLevel="0" collapsed="false">
      <c r="A40" s="144" t="s">
        <v>606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07</v>
      </c>
      <c r="B41" s="100" t="n">
        <v>0</v>
      </c>
      <c r="C41" s="100" t="n">
        <v>261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608</v>
      </c>
      <c r="B42" s="100" t="n">
        <v>2088</v>
      </c>
      <c r="C42" s="100" t="n">
        <v>796</v>
      </c>
      <c r="D42" s="100" t="n">
        <v>0</v>
      </c>
      <c r="E42" s="100" t="n">
        <v>0</v>
      </c>
      <c r="F42" s="100" t="n">
        <v>0</v>
      </c>
      <c r="G42" s="100" t="n">
        <v>31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609</v>
      </c>
      <c r="B43" s="100" t="n">
        <v>409</v>
      </c>
      <c r="C43" s="100" t="n">
        <v>1197</v>
      </c>
      <c r="D43" s="100" t="n">
        <v>0</v>
      </c>
      <c r="E43" s="100" t="n">
        <v>0</v>
      </c>
      <c r="F43" s="100" t="n">
        <v>1</v>
      </c>
      <c r="G43" s="100" t="n">
        <v>736</v>
      </c>
      <c r="H43" s="100" t="n">
        <v>0</v>
      </c>
      <c r="I43" s="100" t="n">
        <v>0</v>
      </c>
      <c r="J43" s="100" t="n">
        <v>1969</v>
      </c>
      <c r="K43" s="100" t="n">
        <v>0</v>
      </c>
    </row>
    <row r="44" customFormat="false" ht="9" hidden="false" customHeight="false" outlineLevel="0" collapsed="false">
      <c r="A44" s="144" t="s">
        <v>610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958</v>
      </c>
      <c r="K44" s="100" t="n">
        <v>0</v>
      </c>
    </row>
    <row r="45" customFormat="false" ht="9" hidden="false" customHeight="false" outlineLevel="0" collapsed="false">
      <c r="A45" s="144" t="s">
        <v>611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612</v>
      </c>
      <c r="B46" s="100" t="n">
        <v>409</v>
      </c>
      <c r="C46" s="100" t="n">
        <v>1197</v>
      </c>
      <c r="D46" s="100" t="n">
        <v>0</v>
      </c>
      <c r="E46" s="100" t="n">
        <v>0</v>
      </c>
      <c r="F46" s="100" t="n">
        <v>1</v>
      </c>
      <c r="G46" s="100" t="n">
        <v>736</v>
      </c>
      <c r="H46" s="100" t="n">
        <v>0</v>
      </c>
      <c r="I46" s="100" t="n">
        <v>0</v>
      </c>
      <c r="J46" s="100" t="n">
        <v>11</v>
      </c>
      <c r="K46" s="100" t="n">
        <v>0</v>
      </c>
    </row>
    <row r="47" customFormat="false" ht="9" hidden="false" customHeight="false" outlineLevel="0" collapsed="false">
      <c r="A47" s="144" t="s">
        <v>613</v>
      </c>
      <c r="B47" s="100" t="n">
        <v>1346</v>
      </c>
      <c r="C47" s="100" t="n">
        <v>5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614</v>
      </c>
      <c r="B48" s="100" t="n">
        <v>2592</v>
      </c>
      <c r="C48" s="100" t="n">
        <v>1098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1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615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616</v>
      </c>
      <c r="B50" s="100" t="n">
        <v>856</v>
      </c>
      <c r="C50" s="100" t="n">
        <v>27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617</v>
      </c>
      <c r="B51" s="100" t="n">
        <v>1736</v>
      </c>
      <c r="C51" s="100" t="n">
        <v>821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1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618</v>
      </c>
      <c r="B52" s="100" t="n">
        <v>698</v>
      </c>
      <c r="C52" s="100" t="n">
        <v>413</v>
      </c>
      <c r="D52" s="100" t="n">
        <v>0</v>
      </c>
      <c r="E52" s="100" t="n">
        <v>0</v>
      </c>
      <c r="F52" s="100" t="n">
        <v>0</v>
      </c>
      <c r="G52" s="100" t="n">
        <v>34</v>
      </c>
      <c r="H52" s="100" t="n">
        <v>4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4" t="s">
        <v>619</v>
      </c>
      <c r="B53" s="100" t="n">
        <v>0</v>
      </c>
      <c r="C53" s="100" t="n">
        <v>315</v>
      </c>
      <c r="D53" s="100" t="n">
        <v>0</v>
      </c>
      <c r="E53" s="100" t="n">
        <v>0</v>
      </c>
      <c r="F53" s="100" t="n">
        <v>0</v>
      </c>
      <c r="G53" s="100" t="n">
        <v>5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620</v>
      </c>
      <c r="B54" s="100" t="n">
        <v>649</v>
      </c>
      <c r="C54" s="100" t="n">
        <v>62</v>
      </c>
      <c r="D54" s="100" t="n">
        <v>0</v>
      </c>
      <c r="E54" s="100" t="n">
        <v>0</v>
      </c>
      <c r="F54" s="100" t="n">
        <v>0</v>
      </c>
      <c r="G54" s="100" t="n">
        <v>29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4" t="s">
        <v>621</v>
      </c>
      <c r="B55" s="100" t="n">
        <v>49</v>
      </c>
      <c r="C55" s="100" t="n">
        <v>3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4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622</v>
      </c>
      <c r="B56" s="100" t="n">
        <v>2272</v>
      </c>
      <c r="C56" s="100" t="n">
        <v>0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623</v>
      </c>
      <c r="B57" s="100" t="n">
        <v>14</v>
      </c>
      <c r="C57" s="100" t="n">
        <v>959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6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624</v>
      </c>
      <c r="B58" s="100" t="n">
        <v>26002</v>
      </c>
      <c r="C58" s="100" t="n">
        <v>16632</v>
      </c>
      <c r="D58" s="100" t="n">
        <v>0</v>
      </c>
      <c r="E58" s="100" t="n">
        <v>0</v>
      </c>
      <c r="F58" s="100" t="n">
        <v>0</v>
      </c>
      <c r="G58" s="100" t="n">
        <v>334</v>
      </c>
      <c r="H58" s="100" t="n">
        <v>830</v>
      </c>
      <c r="I58" s="100" t="n">
        <v>66</v>
      </c>
      <c r="J58" s="100" t="n">
        <v>15314</v>
      </c>
      <c r="K58" s="100" t="n">
        <v>6692</v>
      </c>
    </row>
    <row r="59" customFormat="false" ht="9" hidden="false" customHeight="false" outlineLevel="0" collapsed="false">
      <c r="A59" s="144" t="s">
        <v>625</v>
      </c>
      <c r="B59" s="100" t="n">
        <v>24175</v>
      </c>
      <c r="C59" s="100" t="n">
        <v>15812</v>
      </c>
      <c r="D59" s="100" t="n">
        <v>0</v>
      </c>
      <c r="E59" s="100" t="n">
        <v>0</v>
      </c>
      <c r="F59" s="100" t="n">
        <v>0</v>
      </c>
      <c r="G59" s="100" t="n">
        <v>334</v>
      </c>
      <c r="H59" s="100" t="n">
        <v>524</v>
      </c>
      <c r="I59" s="100" t="n">
        <v>66</v>
      </c>
      <c r="J59" s="100" t="n">
        <v>11695</v>
      </c>
      <c r="K59" s="100" t="n">
        <v>6692</v>
      </c>
    </row>
    <row r="60" customFormat="false" ht="9" hidden="false" customHeight="false" outlineLevel="0" collapsed="false">
      <c r="A60" s="144" t="s">
        <v>626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627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628</v>
      </c>
      <c r="B62" s="100" t="n">
        <v>1551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629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630</v>
      </c>
      <c r="B64" s="100" t="n">
        <v>1512</v>
      </c>
      <c r="C64" s="100" t="n">
        <v>883</v>
      </c>
      <c r="D64" s="100" t="n">
        <v>0</v>
      </c>
      <c r="E64" s="100" t="n">
        <v>0</v>
      </c>
      <c r="F64" s="100" t="n">
        <v>0</v>
      </c>
      <c r="G64" s="100" t="n">
        <v>334</v>
      </c>
      <c r="H64" s="100" t="n">
        <v>524</v>
      </c>
      <c r="I64" s="100" t="n">
        <v>0</v>
      </c>
      <c r="J64" s="100" t="n">
        <v>6029</v>
      </c>
      <c r="K64" s="100" t="n">
        <v>6012</v>
      </c>
    </row>
    <row r="65" customFormat="false" ht="9" hidden="false" customHeight="false" outlineLevel="0" collapsed="false">
      <c r="A65" s="144" t="s">
        <v>631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632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633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2250</v>
      </c>
      <c r="K67" s="100" t="n">
        <v>0</v>
      </c>
    </row>
    <row r="68" customFormat="false" ht="9" hidden="false" customHeight="false" outlineLevel="0" collapsed="false">
      <c r="A68" s="144" t="s">
        <v>634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635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636</v>
      </c>
      <c r="B70" s="100" t="n">
        <v>7026</v>
      </c>
      <c r="C70" s="100" t="n">
        <v>5413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66</v>
      </c>
      <c r="J70" s="100" t="n">
        <v>3179</v>
      </c>
      <c r="K70" s="100" t="n">
        <v>0</v>
      </c>
    </row>
    <row r="71" customFormat="false" ht="9" hidden="false" customHeight="false" outlineLevel="0" collapsed="false">
      <c r="A71" s="144" t="s">
        <v>637</v>
      </c>
      <c r="B71" s="100" t="n">
        <v>3835</v>
      </c>
      <c r="C71" s="100" t="n">
        <v>285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238</v>
      </c>
      <c r="K71" s="100" t="n">
        <v>680</v>
      </c>
    </row>
    <row r="72" customFormat="false" ht="9" hidden="false" customHeight="false" outlineLevel="0" collapsed="false">
      <c r="A72" s="144" t="s">
        <v>638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639</v>
      </c>
      <c r="B73" s="100" t="n">
        <v>241</v>
      </c>
      <c r="C73" s="100" t="n">
        <v>332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640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641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642</v>
      </c>
      <c r="B76" s="100" t="n">
        <v>8654</v>
      </c>
      <c r="C76" s="100" t="n">
        <v>8008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643</v>
      </c>
      <c r="B77" s="100" t="n">
        <v>1357</v>
      </c>
      <c r="C77" s="100" t="n">
        <v>891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4" t="s">
        <v>644</v>
      </c>
      <c r="B78" s="100" t="n">
        <v>1827</v>
      </c>
      <c r="C78" s="100" t="n">
        <v>82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06</v>
      </c>
      <c r="I78" s="100" t="n">
        <v>0</v>
      </c>
      <c r="J78" s="100" t="n">
        <v>3620</v>
      </c>
      <c r="K78" s="100" t="n">
        <v>0</v>
      </c>
    </row>
    <row r="79" customFormat="false" ht="9" hidden="false" customHeight="false" outlineLevel="0" collapsed="false">
      <c r="A79" s="144" t="s">
        <v>645</v>
      </c>
      <c r="B79" s="100" t="n">
        <v>1827</v>
      </c>
      <c r="C79" s="100" t="n">
        <v>82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06</v>
      </c>
      <c r="I79" s="100" t="n">
        <v>0</v>
      </c>
      <c r="J79" s="100" t="n">
        <v>3620</v>
      </c>
      <c r="K79" s="100" t="n">
        <v>0</v>
      </c>
    </row>
    <row r="80" customFormat="false" ht="9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2" customFormat="false" ht="9" hidden="false" customHeight="false" outlineLevel="0" collapsed="false">
      <c r="A82" s="150" t="s">
        <v>320</v>
      </c>
    </row>
    <row r="83" customFormat="false" ht="9" hidden="false" customHeight="false" outlineLevel="0" collapsed="false">
      <c r="A83" s="150" t="s">
        <v>682</v>
      </c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  <row r="105" customFormat="false" ht="9" hidden="false" customHeight="false" outlineLevel="0" collapsed="false">
      <c r="F105" s="18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5.28"/>
    <col collapsed="false" customWidth="false" hidden="false" outlineLevel="0" max="257" min="9" style="20" width="11.42"/>
  </cols>
  <sheetData>
    <row r="1" customFormat="false" ht="12" hidden="false" customHeight="false" outlineLevel="0" collapsed="false">
      <c r="A1" s="21" t="s">
        <v>13</v>
      </c>
      <c r="B1" s="21"/>
      <c r="C1" s="21"/>
      <c r="D1" s="21"/>
      <c r="E1" s="21"/>
      <c r="F1" s="21"/>
      <c r="G1" s="21"/>
      <c r="H1" s="21"/>
    </row>
    <row r="2" customFormat="false" ht="12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" hidden="false" customHeight="fals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" hidden="false" customHeight="false" outlineLevel="0" collapsed="false">
      <c r="A6" s="23" t="s">
        <v>14</v>
      </c>
    </row>
    <row r="9" customFormat="false" ht="12" hidden="false" customHeight="false" outlineLevel="0" collapsed="false">
      <c r="A9" s="24" t="s">
        <v>15</v>
      </c>
    </row>
    <row r="13" customFormat="false" ht="13.15" hidden="false" customHeight="true" outlineLevel="0" collapsed="false">
      <c r="A13" s="25" t="s">
        <v>16</v>
      </c>
      <c r="B13" s="25"/>
    </row>
    <row r="14" customFormat="false" ht="9" hidden="false" customHeight="true" outlineLevel="0" collapsed="false">
      <c r="A14" s="25"/>
      <c r="B14" s="25"/>
    </row>
    <row r="15" customFormat="false" ht="13.15" hidden="false" customHeight="true" outlineLevel="0" collapsed="false">
      <c r="A15" s="20" t="s">
        <v>17</v>
      </c>
    </row>
    <row r="16" customFormat="false" ht="13.15" hidden="false" customHeight="true" outlineLevel="0" collapsed="false">
      <c r="A16" s="25" t="s">
        <v>18</v>
      </c>
      <c r="B16" s="25"/>
      <c r="C16" s="25"/>
      <c r="D16" s="25"/>
      <c r="E16" s="25"/>
      <c r="F16" s="25"/>
    </row>
    <row r="17" customFormat="false" ht="13.15" hidden="false" customHeight="true" outlineLevel="0" collapsed="false">
      <c r="A17" s="25" t="s">
        <v>19</v>
      </c>
      <c r="B17" s="25"/>
      <c r="C17" s="25"/>
      <c r="D17" s="25"/>
      <c r="E17" s="25"/>
      <c r="F17" s="25"/>
    </row>
    <row r="18" customFormat="false" ht="13.15" hidden="false" customHeight="true" outlineLevel="0" collapsed="false">
      <c r="A18" s="25" t="s">
        <v>20</v>
      </c>
      <c r="B18" s="25"/>
      <c r="C18" s="25"/>
      <c r="D18" s="25"/>
      <c r="E18" s="25"/>
    </row>
    <row r="19" customFormat="false" ht="13.15" hidden="false" customHeight="true" outlineLevel="0" collapsed="false">
      <c r="A19" s="25" t="s">
        <v>21</v>
      </c>
      <c r="B19" s="25"/>
      <c r="C19" s="25"/>
      <c r="D19" s="25"/>
      <c r="E19" s="25"/>
      <c r="F19" s="25"/>
    </row>
    <row r="20" customFormat="false" ht="13.1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3.15" hidden="false" customHeight="true" outlineLevel="0" collapsed="false">
      <c r="A21" s="25" t="s">
        <v>23</v>
      </c>
      <c r="B21" s="25"/>
      <c r="C21" s="25"/>
      <c r="D21" s="25"/>
    </row>
    <row r="22" customFormat="false" ht="13.15" hidden="false" customHeight="true" outlineLevel="0" collapsed="false">
      <c r="A22" s="25" t="s">
        <v>24</v>
      </c>
      <c r="B22" s="25"/>
      <c r="C22" s="25"/>
      <c r="D22" s="25"/>
      <c r="E22" s="25"/>
    </row>
    <row r="23" customFormat="false" ht="13.15" hidden="false" customHeight="true" outlineLevel="0" collapsed="false">
      <c r="A23" s="25" t="s">
        <v>25</v>
      </c>
      <c r="B23" s="25"/>
      <c r="C23" s="25"/>
      <c r="D23" s="25"/>
      <c r="E23" s="25"/>
    </row>
    <row r="24" customFormat="false" ht="13.15" hidden="false" customHeight="true" outlineLevel="0" collapsed="false">
      <c r="A24" s="25" t="s">
        <v>26</v>
      </c>
      <c r="B24" s="25"/>
      <c r="C24" s="25"/>
      <c r="D24" s="25"/>
      <c r="E24" s="25"/>
      <c r="F24" s="25"/>
    </row>
    <row r="25" customFormat="false" ht="13.15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customFormat="false" ht="9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12" hidden="false" customHeight="false" outlineLevel="0" collapsed="false">
      <c r="A27" s="20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5" t="s">
        <v>29</v>
      </c>
      <c r="B29" s="25"/>
      <c r="C29" s="25"/>
      <c r="D29" s="25"/>
      <c r="E29" s="25"/>
    </row>
    <row r="30" customFormat="false" ht="13.15" hidden="false" customHeight="true" outlineLevel="0" collapsed="false">
      <c r="A30" s="25" t="s">
        <v>30</v>
      </c>
      <c r="B30" s="25"/>
      <c r="C30" s="25"/>
      <c r="D30" s="25"/>
    </row>
    <row r="31" customFormat="false" ht="13.15" hidden="false" customHeight="true" outlineLevel="0" collapsed="false">
      <c r="A31" s="25" t="s">
        <v>31</v>
      </c>
      <c r="B31" s="25"/>
      <c r="C31" s="25"/>
      <c r="D31" s="25"/>
      <c r="E31" s="25"/>
    </row>
    <row r="32" customFormat="false" ht="13.1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</row>
    <row r="33" customFormat="false" ht="13.15" hidden="false" customHeight="true" outlineLevel="0" collapsed="false">
      <c r="A33" s="23" t="s">
        <v>33</v>
      </c>
      <c r="B33" s="23"/>
      <c r="C33" s="23"/>
      <c r="D33" s="23"/>
      <c r="E33" s="23"/>
      <c r="F33" s="23"/>
      <c r="G33" s="23"/>
    </row>
    <row r="34" customFormat="false" ht="13.15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</row>
    <row r="35" customFormat="false" ht="13.15" hidden="false" customHeight="true" outlineLevel="0" collapsed="false">
      <c r="A35" s="25" t="s">
        <v>35</v>
      </c>
      <c r="B35" s="25"/>
      <c r="C35" s="25"/>
      <c r="D35" s="25"/>
      <c r="E35" s="25"/>
      <c r="F35" s="25"/>
      <c r="G35" s="25"/>
    </row>
    <row r="36" customFormat="false" ht="13.15" hidden="false" customHeight="true" outlineLevel="0" collapsed="false">
      <c r="A36" s="23" t="s">
        <v>36</v>
      </c>
      <c r="B36" s="23"/>
      <c r="C36" s="23"/>
      <c r="D36" s="23"/>
      <c r="E36" s="23"/>
      <c r="F36" s="23"/>
    </row>
    <row r="37" customFormat="false" ht="9" hidden="false" customHeight="true" outlineLevel="0" collapsed="false">
      <c r="A37" s="23"/>
      <c r="B37" s="23"/>
      <c r="C37" s="23"/>
      <c r="D37" s="23"/>
      <c r="E37" s="23"/>
      <c r="F37" s="23"/>
    </row>
    <row r="38" customFormat="false" ht="13.15" hidden="false" customHeight="true" outlineLevel="0" collapsed="false">
      <c r="A38" s="23" t="s">
        <v>37</v>
      </c>
      <c r="B38" s="23"/>
      <c r="C38" s="23"/>
      <c r="D38" s="23"/>
      <c r="E38" s="23"/>
      <c r="F38" s="23"/>
    </row>
    <row r="39" customFormat="false" ht="11.45" hidden="false" customHeight="true" outlineLevel="0" collapsed="false">
      <c r="A39" s="20" t="s">
        <v>38</v>
      </c>
    </row>
    <row r="40" customFormat="false" ht="13.15" hidden="false" customHeight="true" outlineLevel="0" collapsed="false">
      <c r="A40" s="23" t="s">
        <v>39</v>
      </c>
      <c r="B40" s="23"/>
      <c r="C40" s="23"/>
      <c r="D40" s="23"/>
      <c r="E40" s="23"/>
      <c r="F40" s="23"/>
    </row>
    <row r="41" customFormat="false" ht="13.15" hidden="false" customHeight="true" outlineLevel="0" collapsed="false">
      <c r="A41" s="23" t="s">
        <v>40</v>
      </c>
      <c r="B41" s="23"/>
      <c r="C41" s="23"/>
      <c r="D41" s="23"/>
      <c r="E41" s="23"/>
      <c r="F41" s="23"/>
    </row>
    <row r="42" customFormat="false" ht="12" hidden="false" customHeight="false" outlineLevel="0" collapsed="false">
      <c r="A42" s="21" t="s">
        <v>41</v>
      </c>
      <c r="B42" s="21"/>
      <c r="C42" s="21"/>
      <c r="D42" s="21"/>
      <c r="E42" s="21"/>
      <c r="F42" s="21"/>
      <c r="G42" s="21"/>
      <c r="H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" hidden="false" customHeight="false" outlineLevel="0" collapsed="false">
      <c r="A46" s="22" t="s">
        <v>42</v>
      </c>
      <c r="B46" s="22"/>
      <c r="C46" s="22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24" t="s">
        <v>43</v>
      </c>
      <c r="F50" s="24" t="s">
        <v>44</v>
      </c>
    </row>
    <row r="51" customFormat="false" ht="12" hidden="false" customHeight="false" outlineLevel="0" collapsed="false">
      <c r="A51" s="24"/>
      <c r="F51" s="24"/>
    </row>
    <row r="52" customFormat="false" ht="12" hidden="false" customHeight="false" outlineLevel="0" collapsed="false">
      <c r="A52" s="26" t="s">
        <v>45</v>
      </c>
      <c r="B52" s="26"/>
      <c r="C52" s="26"/>
      <c r="D52" s="27"/>
      <c r="F52" s="20" t="s">
        <v>46</v>
      </c>
    </row>
    <row r="53" customFormat="false" ht="12" hidden="false" customHeight="false" outlineLevel="0" collapsed="false">
      <c r="A53" s="28" t="s">
        <v>47</v>
      </c>
      <c r="B53" s="28"/>
      <c r="C53" s="28"/>
      <c r="D53" s="28"/>
    </row>
    <row r="54" customFormat="false" ht="3" hidden="false" customHeight="true" outlineLevel="0" collapsed="false">
      <c r="F54" s="20" t="s">
        <v>48</v>
      </c>
    </row>
    <row r="55" customFormat="false" ht="12" hidden="false" customHeight="false" outlineLevel="0" collapsed="false">
      <c r="A55" s="26" t="s">
        <v>49</v>
      </c>
      <c r="B55" s="26"/>
      <c r="C55" s="26"/>
      <c r="D55" s="26"/>
      <c r="F55" s="20" t="s">
        <v>48</v>
      </c>
    </row>
    <row r="56" customFormat="false" ht="12" hidden="false" customHeight="false" outlineLevel="0" collapsed="false">
      <c r="A56" s="26" t="s">
        <v>50</v>
      </c>
      <c r="B56" s="26"/>
      <c r="C56" s="26"/>
      <c r="D56" s="26"/>
    </row>
    <row r="57" customFormat="false" ht="12" hidden="false" customHeight="false" outlineLevel="0" collapsed="false">
      <c r="A57" s="26" t="s">
        <v>51</v>
      </c>
      <c r="B57" s="26"/>
      <c r="C57" s="26"/>
      <c r="D57" s="26"/>
      <c r="F57" s="20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6" t="s">
        <v>53</v>
      </c>
      <c r="B59" s="26"/>
      <c r="C59" s="26"/>
      <c r="D59" s="26"/>
    </row>
    <row r="60" customFormat="false" ht="12" hidden="false" customHeight="false" outlineLevel="0" collapsed="false">
      <c r="A60" s="26" t="s">
        <v>54</v>
      </c>
      <c r="B60" s="26"/>
      <c r="C60" s="26"/>
      <c r="D60" s="26"/>
      <c r="F60" s="20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6" t="s">
        <v>56</v>
      </c>
      <c r="B62" s="26"/>
      <c r="C62" s="26"/>
      <c r="D62" s="26"/>
    </row>
    <row r="63" customFormat="false" ht="3.75" hidden="false" customHeight="true" outlineLevel="0" collapsed="false"/>
    <row r="64" customFormat="false" ht="12" hidden="false" customHeight="false" outlineLevel="0" collapsed="false">
      <c r="A64" s="26" t="s">
        <v>57</v>
      </c>
      <c r="B64" s="26"/>
      <c r="C64" s="26"/>
      <c r="D64" s="26"/>
      <c r="F64" s="20" t="s">
        <v>58</v>
      </c>
    </row>
    <row r="65" customFormat="false" ht="12" hidden="false" customHeight="false" outlineLevel="0" collapsed="false">
      <c r="A65" s="26" t="s">
        <v>59</v>
      </c>
      <c r="B65" s="26"/>
      <c r="C65" s="26"/>
      <c r="D65" s="26"/>
    </row>
    <row r="70" customFormat="false" ht="12" hidden="false" customHeight="false" outlineLevel="0" collapsed="false">
      <c r="A70" s="22" t="s">
        <v>60</v>
      </c>
      <c r="B70" s="22"/>
      <c r="C70" s="22"/>
      <c r="D70" s="22"/>
      <c r="E70" s="22"/>
      <c r="F70" s="22"/>
      <c r="G70" s="22"/>
      <c r="H70" s="22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8.41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684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3" t="s">
        <v>406</v>
      </c>
    </row>
    <row r="4" customFormat="false" ht="9" hidden="false" customHeight="false" outlineLevel="0" collapsed="false">
      <c r="A4" s="141"/>
      <c r="B4" s="90"/>
      <c r="C4" s="90"/>
      <c r="D4" s="90"/>
      <c r="E4" s="90"/>
      <c r="F4" s="90"/>
      <c r="G4" s="90"/>
      <c r="H4" s="90"/>
      <c r="I4" s="90"/>
      <c r="J4" s="90"/>
      <c r="K4" s="143"/>
    </row>
    <row r="5" customFormat="false" ht="13.15" hidden="false" customHeight="true" outlineLevel="0" collapsed="false">
      <c r="A5" s="141"/>
      <c r="B5" s="84" t="s">
        <v>678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8</v>
      </c>
      <c r="B7" s="100" t="n">
        <v>65344</v>
      </c>
      <c r="C7" s="100" t="n">
        <v>32577</v>
      </c>
      <c r="D7" s="100" t="n">
        <v>61</v>
      </c>
      <c r="E7" s="100" t="n">
        <v>0</v>
      </c>
      <c r="F7" s="100" t="n">
        <v>0</v>
      </c>
      <c r="G7" s="100" t="n">
        <v>3724</v>
      </c>
      <c r="H7" s="100" t="n">
        <v>229</v>
      </c>
      <c r="I7" s="100" t="n">
        <v>0</v>
      </c>
      <c r="J7" s="100" t="n">
        <v>12979</v>
      </c>
      <c r="K7" s="100" t="n">
        <v>2712</v>
      </c>
    </row>
    <row r="8" customFormat="false" ht="9" hidden="false" customHeight="false" outlineLevel="0" collapsed="false">
      <c r="A8" s="144" t="s">
        <v>409</v>
      </c>
      <c r="B8" s="100" t="n">
        <v>12204</v>
      </c>
      <c r="C8" s="100" t="n">
        <v>6996</v>
      </c>
      <c r="D8" s="100" t="n">
        <v>0</v>
      </c>
      <c r="E8" s="100" t="n">
        <v>0</v>
      </c>
      <c r="F8" s="100" t="n">
        <v>0</v>
      </c>
      <c r="G8" s="100" t="n">
        <v>140</v>
      </c>
      <c r="H8" s="100" t="n">
        <v>111</v>
      </c>
      <c r="I8" s="100" t="n">
        <v>0</v>
      </c>
      <c r="J8" s="100" t="n">
        <v>845</v>
      </c>
      <c r="K8" s="100" t="n">
        <v>0</v>
      </c>
    </row>
    <row r="9" customFormat="false" ht="9" hidden="false" customHeight="false" outlineLevel="0" collapsed="false">
      <c r="A9" s="144" t="s">
        <v>410</v>
      </c>
      <c r="B9" s="100" t="n">
        <v>3729</v>
      </c>
      <c r="C9" s="100" t="n">
        <v>4131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411</v>
      </c>
      <c r="B10" s="100" t="n">
        <v>2648</v>
      </c>
      <c r="C10" s="100" t="n">
        <v>1128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845</v>
      </c>
      <c r="K10" s="100" t="n">
        <v>0</v>
      </c>
    </row>
    <row r="11" customFormat="false" ht="9" hidden="false" customHeight="false" outlineLevel="0" collapsed="false">
      <c r="A11" s="144" t="s">
        <v>412</v>
      </c>
      <c r="B11" s="100" t="n">
        <v>2605</v>
      </c>
      <c r="C11" s="100" t="n">
        <v>561</v>
      </c>
      <c r="D11" s="100" t="n">
        <v>0</v>
      </c>
      <c r="E11" s="100" t="n">
        <v>0</v>
      </c>
      <c r="F11" s="100" t="n">
        <v>0</v>
      </c>
      <c r="G11" s="100" t="n">
        <v>140</v>
      </c>
      <c r="H11" s="100" t="n">
        <v>111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413</v>
      </c>
      <c r="B12" s="100" t="n">
        <v>3222</v>
      </c>
      <c r="C12" s="100" t="n">
        <v>117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414</v>
      </c>
      <c r="B13" s="100" t="n">
        <v>18194</v>
      </c>
      <c r="C13" s="100" t="n">
        <v>8867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429</v>
      </c>
      <c r="K13" s="100" t="n">
        <v>6</v>
      </c>
    </row>
    <row r="14" customFormat="false" ht="9" hidden="false" customHeight="false" outlineLevel="0" collapsed="false">
      <c r="A14" s="144" t="s">
        <v>415</v>
      </c>
      <c r="B14" s="100" t="n">
        <v>7611</v>
      </c>
      <c r="C14" s="100" t="n">
        <v>2153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492</v>
      </c>
      <c r="K14" s="100" t="n">
        <v>6</v>
      </c>
    </row>
    <row r="15" customFormat="false" ht="9" hidden="false" customHeight="false" outlineLevel="0" collapsed="false">
      <c r="A15" s="144" t="s">
        <v>416</v>
      </c>
      <c r="B15" s="100" t="n">
        <v>2354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837</v>
      </c>
      <c r="K15" s="100" t="n">
        <v>0</v>
      </c>
    </row>
    <row r="16" customFormat="false" ht="9" hidden="false" customHeight="false" outlineLevel="0" collapsed="false">
      <c r="A16" s="144" t="s">
        <v>417</v>
      </c>
      <c r="B16" s="100" t="n">
        <v>1792</v>
      </c>
      <c r="C16" s="100" t="n">
        <v>938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4</v>
      </c>
      <c r="K16" s="100" t="n">
        <v>0</v>
      </c>
    </row>
    <row r="17" customFormat="false" ht="9" hidden="false" customHeight="false" outlineLevel="0" collapsed="false">
      <c r="A17" s="144" t="s">
        <v>648</v>
      </c>
      <c r="B17" s="100" t="n">
        <v>0</v>
      </c>
      <c r="C17" s="100" t="n">
        <v>144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419</v>
      </c>
      <c r="B18" s="100" t="n">
        <v>5798</v>
      </c>
      <c r="C18" s="100" t="n">
        <v>1756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4</v>
      </c>
      <c r="K18" s="100" t="n">
        <v>0</v>
      </c>
    </row>
    <row r="19" customFormat="false" ht="9" hidden="false" customHeight="false" outlineLevel="0" collapsed="false">
      <c r="A19" s="144" t="s">
        <v>420</v>
      </c>
      <c r="B19" s="100" t="n">
        <v>0</v>
      </c>
      <c r="C19" s="100" t="n">
        <v>1717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421</v>
      </c>
      <c r="B20" s="100" t="n">
        <v>639</v>
      </c>
      <c r="C20" s="100" t="n">
        <v>856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82</v>
      </c>
      <c r="K20" s="100" t="n">
        <v>0</v>
      </c>
    </row>
    <row r="21" customFormat="false" ht="9" hidden="false" customHeight="false" outlineLevel="0" collapsed="false">
      <c r="A21" s="144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2642</v>
      </c>
      <c r="C22" s="100" t="n">
        <v>581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424</v>
      </c>
      <c r="B23" s="100" t="n">
        <v>1389</v>
      </c>
      <c r="C23" s="100" t="n">
        <v>4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425</v>
      </c>
      <c r="B24" s="100" t="n">
        <v>1253</v>
      </c>
      <c r="C24" s="100" t="n">
        <v>541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8653</v>
      </c>
      <c r="C25" s="100" t="n">
        <v>3406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427</v>
      </c>
      <c r="B26" s="100" t="n">
        <v>55</v>
      </c>
      <c r="C26" s="100" t="n">
        <v>5850</v>
      </c>
      <c r="D26" s="100" t="n">
        <v>0</v>
      </c>
      <c r="E26" s="100" t="n">
        <v>0</v>
      </c>
      <c r="F26" s="100" t="n">
        <v>0</v>
      </c>
      <c r="G26" s="100" t="n">
        <v>1671</v>
      </c>
      <c r="H26" s="100" t="n">
        <v>106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428</v>
      </c>
      <c r="B27" s="100" t="n">
        <v>5557</v>
      </c>
      <c r="C27" s="100" t="n">
        <v>1717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6</v>
      </c>
      <c r="K27" s="100" t="n">
        <v>0</v>
      </c>
    </row>
    <row r="28" customFormat="false" ht="9" hidden="false" customHeight="false" outlineLevel="0" collapsed="false">
      <c r="A28" s="144" t="s">
        <v>429</v>
      </c>
      <c r="B28" s="100" t="n">
        <v>3019</v>
      </c>
      <c r="C28" s="100" t="n">
        <v>1176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6</v>
      </c>
      <c r="K28" s="100" t="n">
        <v>0</v>
      </c>
    </row>
    <row r="29" customFormat="false" ht="9" hidden="false" customHeight="false" outlineLevel="0" collapsed="false">
      <c r="A29" s="144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431</v>
      </c>
      <c r="B30" s="100" t="n">
        <v>2538</v>
      </c>
      <c r="C30" s="100" t="n">
        <v>541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432</v>
      </c>
      <c r="B31" s="100" t="n">
        <v>202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433</v>
      </c>
      <c r="B32" s="100" t="n">
        <v>1789</v>
      </c>
      <c r="C32" s="100" t="n">
        <v>821</v>
      </c>
      <c r="D32" s="100" t="n">
        <v>61</v>
      </c>
      <c r="E32" s="100" t="n">
        <v>0</v>
      </c>
      <c r="F32" s="100" t="n">
        <v>0</v>
      </c>
      <c r="G32" s="100" t="n">
        <v>32</v>
      </c>
      <c r="H32" s="100" t="n">
        <v>0</v>
      </c>
      <c r="I32" s="100" t="n">
        <v>0</v>
      </c>
      <c r="J32" s="100" t="n">
        <v>0</v>
      </c>
      <c r="K32" s="100" t="n">
        <v>2</v>
      </c>
    </row>
    <row r="33" customFormat="false" ht="9" hidden="false" customHeight="false" outlineLevel="0" collapsed="false">
      <c r="A33" s="144" t="s">
        <v>434</v>
      </c>
      <c r="B33" s="100" t="n">
        <v>981</v>
      </c>
      <c r="C33" s="100" t="n">
        <v>65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4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436</v>
      </c>
      <c r="B35" s="100" t="n">
        <v>808</v>
      </c>
      <c r="C35" s="100" t="n">
        <v>171</v>
      </c>
      <c r="D35" s="100" t="n">
        <v>61</v>
      </c>
      <c r="E35" s="100" t="n">
        <v>0</v>
      </c>
      <c r="F35" s="100" t="n">
        <v>0</v>
      </c>
      <c r="G35" s="100" t="n">
        <v>21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43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1</v>
      </c>
      <c r="H36" s="100" t="n">
        <v>0</v>
      </c>
      <c r="I36" s="100" t="n">
        <v>0</v>
      </c>
      <c r="J36" s="100" t="n">
        <v>0</v>
      </c>
      <c r="K36" s="100" t="n">
        <v>2</v>
      </c>
    </row>
    <row r="37" customFormat="false" ht="9" hidden="false" customHeight="false" outlineLevel="0" collapsed="false">
      <c r="A37" s="144" t="s">
        <v>438</v>
      </c>
      <c r="B37" s="100" t="n">
        <v>8606</v>
      </c>
      <c r="C37" s="100" t="n">
        <v>1164</v>
      </c>
      <c r="D37" s="100" t="n">
        <v>0</v>
      </c>
      <c r="E37" s="100" t="n">
        <v>0</v>
      </c>
      <c r="F37" s="100" t="n">
        <v>0</v>
      </c>
      <c r="G37" s="100" t="n">
        <v>1254</v>
      </c>
      <c r="H37" s="100" t="n">
        <v>0</v>
      </c>
      <c r="I37" s="100" t="n">
        <v>0</v>
      </c>
      <c r="J37" s="100" t="n">
        <v>7930</v>
      </c>
      <c r="K37" s="100" t="n">
        <v>2704</v>
      </c>
    </row>
    <row r="38" customFormat="false" ht="9" hidden="false" customHeight="false" outlineLevel="0" collapsed="false">
      <c r="A38" s="144" t="s">
        <v>439</v>
      </c>
      <c r="B38" s="100" t="n">
        <v>1504</v>
      </c>
      <c r="C38" s="100" t="n">
        <v>2</v>
      </c>
      <c r="D38" s="100" t="n">
        <v>0</v>
      </c>
      <c r="E38" s="100" t="n">
        <v>0</v>
      </c>
      <c r="F38" s="100" t="n">
        <v>0</v>
      </c>
      <c r="G38" s="100" t="n">
        <v>650</v>
      </c>
      <c r="H38" s="100" t="n">
        <v>0</v>
      </c>
      <c r="I38" s="100" t="n">
        <v>0</v>
      </c>
      <c r="J38" s="100" t="n">
        <v>7323</v>
      </c>
      <c r="K38" s="100" t="n">
        <v>1942</v>
      </c>
    </row>
    <row r="39" customFormat="false" ht="9" hidden="false" customHeight="false" outlineLevel="0" collapsed="false">
      <c r="A39" s="144" t="s">
        <v>440</v>
      </c>
      <c r="B39" s="100" t="n">
        <v>2418</v>
      </c>
      <c r="C39" s="100" t="n">
        <v>339</v>
      </c>
      <c r="D39" s="100" t="n">
        <v>0</v>
      </c>
      <c r="E39" s="100" t="n">
        <v>0</v>
      </c>
      <c r="F39" s="100" t="n">
        <v>0</v>
      </c>
      <c r="G39" s="100" t="n">
        <v>571</v>
      </c>
      <c r="H39" s="100" t="n">
        <v>0</v>
      </c>
      <c r="I39" s="100" t="n">
        <v>0</v>
      </c>
      <c r="J39" s="100" t="n">
        <v>607</v>
      </c>
      <c r="K39" s="100" t="n">
        <v>762</v>
      </c>
    </row>
    <row r="40" customFormat="false" ht="9" hidden="false" customHeight="false" outlineLevel="0" collapsed="false">
      <c r="A40" s="144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49</v>
      </c>
      <c r="B41" s="100" t="n">
        <v>274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443</v>
      </c>
      <c r="B42" s="100" t="n">
        <v>4410</v>
      </c>
      <c r="C42" s="100" t="n">
        <v>823</v>
      </c>
      <c r="D42" s="100" t="n">
        <v>0</v>
      </c>
      <c r="E42" s="100" t="n">
        <v>0</v>
      </c>
      <c r="F42" s="100" t="n">
        <v>0</v>
      </c>
      <c r="G42" s="100" t="n">
        <v>33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444</v>
      </c>
      <c r="B43" s="100" t="n">
        <v>784</v>
      </c>
      <c r="C43" s="100" t="n">
        <v>735</v>
      </c>
      <c r="D43" s="100" t="n">
        <v>0</v>
      </c>
      <c r="E43" s="100" t="n">
        <v>0</v>
      </c>
      <c r="F43" s="100" t="n">
        <v>0</v>
      </c>
      <c r="G43" s="100" t="n">
        <v>571</v>
      </c>
      <c r="H43" s="100" t="n">
        <v>0</v>
      </c>
      <c r="I43" s="100" t="n">
        <v>0</v>
      </c>
      <c r="J43" s="100" t="n">
        <v>1768</v>
      </c>
      <c r="K43" s="100" t="n">
        <v>0</v>
      </c>
    </row>
    <row r="44" customFormat="false" ht="9" hidden="false" customHeight="false" outlineLevel="0" collapsed="false">
      <c r="A44" s="144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756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784</v>
      </c>
      <c r="C46" s="100" t="n">
        <v>735</v>
      </c>
      <c r="D46" s="100" t="n">
        <v>0</v>
      </c>
      <c r="E46" s="100" t="n">
        <v>0</v>
      </c>
      <c r="F46" s="100" t="n">
        <v>0</v>
      </c>
      <c r="G46" s="100" t="n">
        <v>571</v>
      </c>
      <c r="H46" s="100" t="n">
        <v>0</v>
      </c>
      <c r="I46" s="100" t="n">
        <v>0</v>
      </c>
      <c r="J46" s="100" t="n">
        <v>12</v>
      </c>
      <c r="K46" s="100" t="n">
        <v>0</v>
      </c>
    </row>
    <row r="47" customFormat="false" ht="9" hidden="false" customHeight="false" outlineLevel="0" collapsed="false">
      <c r="A47" s="144" t="s">
        <v>448</v>
      </c>
      <c r="B47" s="100" t="n">
        <v>882</v>
      </c>
      <c r="C47" s="100" t="n">
        <v>3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449</v>
      </c>
      <c r="B48" s="100" t="n">
        <v>2547</v>
      </c>
      <c r="C48" s="100" t="n">
        <v>774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451</v>
      </c>
      <c r="B50" s="100" t="n">
        <v>863</v>
      </c>
      <c r="C50" s="100" t="n">
        <v>151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452</v>
      </c>
      <c r="B51" s="100" t="n">
        <v>1684</v>
      </c>
      <c r="C51" s="100" t="n">
        <v>623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453</v>
      </c>
      <c r="B52" s="100" t="n">
        <v>851</v>
      </c>
      <c r="C52" s="100" t="n">
        <v>618</v>
      </c>
      <c r="D52" s="100" t="n">
        <v>0</v>
      </c>
      <c r="E52" s="100" t="n">
        <v>0</v>
      </c>
      <c r="F52" s="100" t="n">
        <v>0</v>
      </c>
      <c r="G52" s="100" t="n">
        <v>58</v>
      </c>
      <c r="H52" s="100" t="n">
        <v>6</v>
      </c>
      <c r="I52" s="100" t="n">
        <v>0</v>
      </c>
      <c r="J52" s="100" t="n">
        <v>1</v>
      </c>
      <c r="K52" s="100" t="n">
        <v>0</v>
      </c>
    </row>
    <row r="53" customFormat="false" ht="9" hidden="false" customHeight="false" outlineLevel="0" collapsed="false">
      <c r="A53" s="144" t="s">
        <v>454</v>
      </c>
      <c r="B53" s="100" t="n">
        <v>0</v>
      </c>
      <c r="C53" s="100" t="n">
        <v>335</v>
      </c>
      <c r="D53" s="100" t="n">
        <v>0</v>
      </c>
      <c r="E53" s="100" t="n">
        <v>0</v>
      </c>
      <c r="F53" s="100" t="n">
        <v>0</v>
      </c>
      <c r="G53" s="100" t="n">
        <v>6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455</v>
      </c>
      <c r="B54" s="100" t="n">
        <v>787</v>
      </c>
      <c r="C54" s="100" t="n">
        <v>283</v>
      </c>
      <c r="D54" s="100" t="n">
        <v>0</v>
      </c>
      <c r="E54" s="100" t="n">
        <v>0</v>
      </c>
      <c r="F54" s="100" t="n">
        <v>0</v>
      </c>
      <c r="G54" s="100" t="n">
        <v>52</v>
      </c>
      <c r="H54" s="100" t="n">
        <v>0</v>
      </c>
      <c r="I54" s="100" t="n">
        <v>0</v>
      </c>
      <c r="J54" s="100" t="n">
        <v>1</v>
      </c>
      <c r="K54" s="100" t="n">
        <v>0</v>
      </c>
    </row>
    <row r="55" customFormat="false" ht="9" hidden="false" customHeight="false" outlineLevel="0" collapsed="false">
      <c r="A55" s="144" t="s">
        <v>456</v>
      </c>
      <c r="B55" s="100" t="n">
        <v>64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6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457</v>
      </c>
      <c r="B56" s="100" t="n">
        <v>2377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458</v>
      </c>
      <c r="B57" s="100" t="n">
        <v>4</v>
      </c>
      <c r="C57" s="100" t="n">
        <v>101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6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459</v>
      </c>
      <c r="B58" s="100" t="n">
        <v>31615</v>
      </c>
      <c r="C58" s="100" t="n">
        <v>11192</v>
      </c>
      <c r="D58" s="100" t="n">
        <v>0</v>
      </c>
      <c r="E58" s="100" t="n">
        <v>0</v>
      </c>
      <c r="F58" s="100" t="n">
        <v>0</v>
      </c>
      <c r="G58" s="100" t="n">
        <v>360</v>
      </c>
      <c r="H58" s="100" t="n">
        <v>968</v>
      </c>
      <c r="I58" s="100" t="n">
        <v>59</v>
      </c>
      <c r="J58" s="100" t="n">
        <v>12079</v>
      </c>
      <c r="K58" s="100" t="n">
        <v>9470</v>
      </c>
    </row>
    <row r="59" customFormat="false" ht="9" hidden="false" customHeight="false" outlineLevel="0" collapsed="false">
      <c r="A59" s="144" t="s">
        <v>460</v>
      </c>
      <c r="B59" s="100" t="n">
        <v>27500</v>
      </c>
      <c r="C59" s="100" t="n">
        <v>10320</v>
      </c>
      <c r="D59" s="100" t="n">
        <v>0</v>
      </c>
      <c r="E59" s="100" t="n">
        <v>0</v>
      </c>
      <c r="F59" s="100" t="n">
        <v>0</v>
      </c>
      <c r="G59" s="100" t="n">
        <v>360</v>
      </c>
      <c r="H59" s="100" t="n">
        <v>675</v>
      </c>
      <c r="I59" s="100" t="n">
        <v>59</v>
      </c>
      <c r="J59" s="100" t="n">
        <v>9482</v>
      </c>
      <c r="K59" s="100" t="n">
        <v>9470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972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464</v>
      </c>
      <c r="B63" s="100" t="n">
        <v>4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1490</v>
      </c>
      <c r="C64" s="100" t="n">
        <v>894</v>
      </c>
      <c r="D64" s="100" t="n">
        <v>0</v>
      </c>
      <c r="E64" s="100" t="n">
        <v>0</v>
      </c>
      <c r="F64" s="100" t="n">
        <v>0</v>
      </c>
      <c r="G64" s="100" t="n">
        <v>360</v>
      </c>
      <c r="H64" s="100" t="n">
        <v>675</v>
      </c>
      <c r="I64" s="100" t="n">
        <v>0</v>
      </c>
      <c r="J64" s="100" t="n">
        <v>6323</v>
      </c>
      <c r="K64" s="100" t="n">
        <v>8342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70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5833</v>
      </c>
      <c r="C70" s="100" t="n">
        <v>2166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59</v>
      </c>
      <c r="J70" s="100" t="n">
        <v>2379</v>
      </c>
      <c r="K70" s="100" t="n">
        <v>668</v>
      </c>
    </row>
    <row r="71" customFormat="false" ht="9" hidden="false" customHeight="false" outlineLevel="0" collapsed="false">
      <c r="A71" s="144" t="s">
        <v>472</v>
      </c>
      <c r="B71" s="100" t="n">
        <v>4823</v>
      </c>
      <c r="C71" s="100" t="n">
        <v>1062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710</v>
      </c>
      <c r="K71" s="100" t="n">
        <v>461</v>
      </c>
    </row>
    <row r="72" customFormat="false" ht="9" hidden="false" customHeight="false" outlineLevel="0" collapsed="false">
      <c r="A72" s="144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474</v>
      </c>
      <c r="B73" s="100" t="n">
        <v>1270</v>
      </c>
      <c r="C73" s="100" t="n">
        <v>435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10520</v>
      </c>
      <c r="C76" s="100" t="n">
        <v>502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478</v>
      </c>
      <c r="B77" s="100" t="n">
        <v>2588</v>
      </c>
      <c r="C77" s="100" t="n">
        <v>743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4" t="s">
        <v>479</v>
      </c>
      <c r="B78" s="100" t="n">
        <v>4115</v>
      </c>
      <c r="C78" s="100" t="n">
        <v>872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293</v>
      </c>
      <c r="I78" s="100" t="n">
        <v>0</v>
      </c>
      <c r="J78" s="100" t="n">
        <v>2598</v>
      </c>
      <c r="K78" s="100" t="n">
        <v>0</v>
      </c>
    </row>
    <row r="79" customFormat="false" ht="9" hidden="false" customHeight="false" outlineLevel="0" collapsed="false">
      <c r="A79" s="144" t="s">
        <v>480</v>
      </c>
      <c r="B79" s="100" t="n">
        <v>4115</v>
      </c>
      <c r="C79" s="100" t="n">
        <v>872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293</v>
      </c>
      <c r="I79" s="100" t="n">
        <v>0</v>
      </c>
      <c r="J79" s="100" t="n">
        <v>2598</v>
      </c>
      <c r="K79" s="100" t="n">
        <v>0</v>
      </c>
    </row>
    <row r="82" customFormat="false" ht="9" hidden="false" customHeight="false" outlineLevel="0" collapsed="false">
      <c r="A82" s="150" t="s">
        <v>320</v>
      </c>
    </row>
    <row r="83" customFormat="false" ht="9" hidden="false" customHeight="false" outlineLevel="0" collapsed="false">
      <c r="A83" s="150" t="s">
        <v>682</v>
      </c>
    </row>
    <row r="91" customFormat="false" ht="9" hidden="false" customHeight="true" outlineLevel="0" collapsed="false">
      <c r="A91" s="101" t="s">
        <v>73</v>
      </c>
      <c r="B91" s="101"/>
      <c r="C91" s="101"/>
      <c r="D91" s="101"/>
      <c r="E91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684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3" t="s">
        <v>406</v>
      </c>
    </row>
    <row r="4" customFormat="false" ht="9" hidden="false" customHeight="false" outlineLevel="0" collapsed="false">
      <c r="A4" s="141"/>
      <c r="B4" s="90"/>
      <c r="C4" s="90"/>
      <c r="D4" s="90"/>
      <c r="E4" s="90"/>
      <c r="F4" s="90"/>
      <c r="G4" s="90"/>
      <c r="H4" s="90"/>
      <c r="I4" s="90"/>
      <c r="J4" s="90"/>
      <c r="K4" s="143"/>
    </row>
    <row r="5" customFormat="false" ht="13.15" hidden="false" customHeight="true" outlineLevel="0" collapsed="false">
      <c r="A5" s="141"/>
      <c r="B5" s="84" t="s">
        <v>686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8</v>
      </c>
      <c r="B7" s="100" t="n">
        <v>595764</v>
      </c>
      <c r="C7" s="100" t="n">
        <v>419314</v>
      </c>
      <c r="D7" s="100" t="n">
        <v>1886</v>
      </c>
      <c r="E7" s="100" t="n">
        <v>0</v>
      </c>
      <c r="F7" s="100" t="n">
        <v>26</v>
      </c>
      <c r="G7" s="100" t="n">
        <v>75619</v>
      </c>
      <c r="H7" s="100" t="n">
        <v>3123</v>
      </c>
      <c r="I7" s="100" t="n">
        <v>0</v>
      </c>
      <c r="J7" s="100" t="n">
        <v>184105</v>
      </c>
      <c r="K7" s="100" t="n">
        <v>18901</v>
      </c>
    </row>
    <row r="8" customFormat="false" ht="9" hidden="false" customHeight="false" outlineLevel="0" collapsed="false">
      <c r="A8" s="144" t="s">
        <v>409</v>
      </c>
      <c r="B8" s="100" t="n">
        <v>105624</v>
      </c>
      <c r="C8" s="100" t="n">
        <v>79463</v>
      </c>
      <c r="D8" s="100" t="n">
        <v>0</v>
      </c>
      <c r="E8" s="100" t="n">
        <v>0</v>
      </c>
      <c r="F8" s="100" t="n">
        <v>0</v>
      </c>
      <c r="G8" s="100" t="n">
        <v>4293</v>
      </c>
      <c r="H8" s="100" t="n">
        <v>1460</v>
      </c>
      <c r="I8" s="100" t="n">
        <v>0</v>
      </c>
      <c r="J8" s="100" t="n">
        <v>21887</v>
      </c>
      <c r="K8" s="100" t="n">
        <v>0</v>
      </c>
    </row>
    <row r="9" customFormat="false" ht="9" hidden="false" customHeight="false" outlineLevel="0" collapsed="false">
      <c r="A9" s="144" t="s">
        <v>410</v>
      </c>
      <c r="B9" s="100" t="n">
        <v>23769</v>
      </c>
      <c r="C9" s="100" t="n">
        <v>44939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411</v>
      </c>
      <c r="B10" s="100" t="n">
        <v>38345</v>
      </c>
      <c r="C10" s="100" t="n">
        <v>1260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21887</v>
      </c>
      <c r="K10" s="100" t="n">
        <v>0</v>
      </c>
    </row>
    <row r="11" customFormat="false" ht="9" hidden="false" customHeight="false" outlineLevel="0" collapsed="false">
      <c r="A11" s="144" t="s">
        <v>412</v>
      </c>
      <c r="B11" s="100" t="n">
        <v>14271</v>
      </c>
      <c r="C11" s="100" t="n">
        <v>4838</v>
      </c>
      <c r="D11" s="100" t="n">
        <v>0</v>
      </c>
      <c r="E11" s="100" t="n">
        <v>0</v>
      </c>
      <c r="F11" s="100" t="n">
        <v>0</v>
      </c>
      <c r="G11" s="100" t="n">
        <v>4293</v>
      </c>
      <c r="H11" s="100" t="n">
        <v>146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413</v>
      </c>
      <c r="B12" s="100" t="n">
        <v>29239</v>
      </c>
      <c r="C12" s="100" t="n">
        <v>17084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414</v>
      </c>
      <c r="B13" s="100" t="n">
        <v>174131</v>
      </c>
      <c r="C13" s="100" t="n">
        <v>104935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7034</v>
      </c>
      <c r="K13" s="100" t="n">
        <v>50</v>
      </c>
    </row>
    <row r="14" customFormat="false" ht="9" hidden="false" customHeight="false" outlineLevel="0" collapsed="false">
      <c r="A14" s="144" t="s">
        <v>415</v>
      </c>
      <c r="B14" s="100" t="n">
        <v>73294</v>
      </c>
      <c r="C14" s="100" t="n">
        <v>33295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480</v>
      </c>
      <c r="K14" s="100" t="n">
        <v>50</v>
      </c>
    </row>
    <row r="15" customFormat="false" ht="9" hidden="false" customHeight="false" outlineLevel="0" collapsed="false">
      <c r="A15" s="144" t="s">
        <v>416</v>
      </c>
      <c r="B15" s="100" t="n">
        <v>35848</v>
      </c>
      <c r="C15" s="100" t="n">
        <v>4394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3807</v>
      </c>
      <c r="K15" s="100" t="n">
        <v>0</v>
      </c>
    </row>
    <row r="16" customFormat="false" ht="9" hidden="false" customHeight="false" outlineLevel="0" collapsed="false">
      <c r="A16" s="144" t="s">
        <v>417</v>
      </c>
      <c r="B16" s="100" t="n">
        <v>16637</v>
      </c>
      <c r="C16" s="100" t="n">
        <v>13046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54</v>
      </c>
      <c r="K16" s="100" t="n">
        <v>0</v>
      </c>
    </row>
    <row r="17" customFormat="false" ht="9" hidden="false" customHeight="false" outlineLevel="0" collapsed="false">
      <c r="A17" s="144" t="s">
        <v>648</v>
      </c>
      <c r="B17" s="100" t="n">
        <v>0</v>
      </c>
      <c r="C17" s="100" t="n">
        <v>1523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419</v>
      </c>
      <c r="B18" s="100" t="n">
        <v>45127</v>
      </c>
      <c r="C18" s="100" t="n">
        <v>20336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73</v>
      </c>
      <c r="K18" s="100" t="n">
        <v>0</v>
      </c>
    </row>
    <row r="19" customFormat="false" ht="9" hidden="false" customHeight="false" outlineLevel="0" collapsed="false">
      <c r="A19" s="144" t="s">
        <v>420</v>
      </c>
      <c r="B19" s="100" t="n">
        <v>0</v>
      </c>
      <c r="C19" s="100" t="n">
        <v>12007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421</v>
      </c>
      <c r="B20" s="100" t="n">
        <v>3225</v>
      </c>
      <c r="C20" s="100" t="n">
        <v>662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620</v>
      </c>
      <c r="K20" s="100" t="n">
        <v>0</v>
      </c>
    </row>
    <row r="21" customFormat="false" ht="9" hidden="false" customHeight="false" outlineLevel="0" collapsed="false">
      <c r="A21" s="144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20277</v>
      </c>
      <c r="C22" s="100" t="n">
        <v>7495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424</v>
      </c>
      <c r="B23" s="100" t="n">
        <v>11970</v>
      </c>
      <c r="C23" s="100" t="n">
        <v>303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425</v>
      </c>
      <c r="B24" s="100" t="n">
        <v>8307</v>
      </c>
      <c r="C24" s="100" t="n">
        <v>4465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58052</v>
      </c>
      <c r="C25" s="100" t="n">
        <v>35021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427</v>
      </c>
      <c r="B26" s="100" t="n">
        <v>161</v>
      </c>
      <c r="C26" s="100" t="n">
        <v>100400</v>
      </c>
      <c r="D26" s="100" t="n">
        <v>0</v>
      </c>
      <c r="E26" s="100" t="n">
        <v>0</v>
      </c>
      <c r="F26" s="100" t="n">
        <v>0</v>
      </c>
      <c r="G26" s="100" t="n">
        <v>22255</v>
      </c>
      <c r="H26" s="100" t="n">
        <v>1598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428</v>
      </c>
      <c r="B27" s="100" t="n">
        <v>32094</v>
      </c>
      <c r="C27" s="100" t="n">
        <v>11484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4" t="s">
        <v>429</v>
      </c>
      <c r="B28" s="100" t="n">
        <v>15965</v>
      </c>
      <c r="C28" s="100" t="n">
        <v>5752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4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431</v>
      </c>
      <c r="B30" s="100" t="n">
        <v>16129</v>
      </c>
      <c r="C30" s="100" t="n">
        <v>5732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432</v>
      </c>
      <c r="B31" s="100" t="n">
        <v>4533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433</v>
      </c>
      <c r="B32" s="100" t="n">
        <v>49437</v>
      </c>
      <c r="C32" s="100" t="n">
        <v>19994</v>
      </c>
      <c r="D32" s="100" t="n">
        <v>1825</v>
      </c>
      <c r="E32" s="100" t="n">
        <v>0</v>
      </c>
      <c r="F32" s="100" t="n">
        <v>0</v>
      </c>
      <c r="G32" s="100" t="n">
        <v>1087</v>
      </c>
      <c r="H32" s="100" t="n">
        <v>0</v>
      </c>
      <c r="I32" s="100" t="n">
        <v>0</v>
      </c>
      <c r="J32" s="100" t="n">
        <v>0</v>
      </c>
      <c r="K32" s="100" t="n">
        <v>8</v>
      </c>
    </row>
    <row r="33" customFormat="false" ht="9" hidden="false" customHeight="false" outlineLevel="0" collapsed="false">
      <c r="A33" s="144" t="s">
        <v>434</v>
      </c>
      <c r="B33" s="100" t="n">
        <v>21836</v>
      </c>
      <c r="C33" s="100" t="n">
        <v>11565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4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436</v>
      </c>
      <c r="B35" s="100" t="n">
        <v>27601</v>
      </c>
      <c r="C35" s="100" t="n">
        <v>8429</v>
      </c>
      <c r="D35" s="100" t="n">
        <v>1825</v>
      </c>
      <c r="E35" s="100" t="n">
        <v>0</v>
      </c>
      <c r="F35" s="100" t="n">
        <v>0</v>
      </c>
      <c r="G35" s="100" t="n">
        <v>601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43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486</v>
      </c>
      <c r="H36" s="100" t="n">
        <v>0</v>
      </c>
      <c r="I36" s="100" t="n">
        <v>0</v>
      </c>
      <c r="J36" s="100" t="n">
        <v>0</v>
      </c>
      <c r="K36" s="100" t="n">
        <v>8</v>
      </c>
    </row>
    <row r="37" customFormat="false" ht="9" hidden="false" customHeight="false" outlineLevel="0" collapsed="false">
      <c r="A37" s="144" t="s">
        <v>438</v>
      </c>
      <c r="B37" s="100" t="n">
        <v>62527</v>
      </c>
      <c r="C37" s="100" t="n">
        <v>17845</v>
      </c>
      <c r="D37" s="100" t="n">
        <v>0</v>
      </c>
      <c r="E37" s="100" t="n">
        <v>0</v>
      </c>
      <c r="F37" s="100" t="n">
        <v>0</v>
      </c>
      <c r="G37" s="100" t="n">
        <v>30611</v>
      </c>
      <c r="H37" s="100" t="n">
        <v>0</v>
      </c>
      <c r="I37" s="100" t="n">
        <v>0</v>
      </c>
      <c r="J37" s="100" t="n">
        <v>95990</v>
      </c>
      <c r="K37" s="100" t="n">
        <v>18843</v>
      </c>
    </row>
    <row r="38" customFormat="false" ht="9" hidden="false" customHeight="false" outlineLevel="0" collapsed="false">
      <c r="A38" s="144" t="s">
        <v>439</v>
      </c>
      <c r="B38" s="100" t="n">
        <v>27509</v>
      </c>
      <c r="C38" s="100" t="n">
        <v>107</v>
      </c>
      <c r="D38" s="100" t="n">
        <v>0</v>
      </c>
      <c r="E38" s="100" t="n">
        <v>0</v>
      </c>
      <c r="F38" s="100" t="n">
        <v>0</v>
      </c>
      <c r="G38" s="100" t="n">
        <v>19664</v>
      </c>
      <c r="H38" s="100" t="n">
        <v>0</v>
      </c>
      <c r="I38" s="100" t="n">
        <v>0</v>
      </c>
      <c r="J38" s="100" t="n">
        <v>90182</v>
      </c>
      <c r="K38" s="100" t="n">
        <v>16730</v>
      </c>
    </row>
    <row r="39" customFormat="false" ht="9" hidden="false" customHeight="false" outlineLevel="0" collapsed="false">
      <c r="A39" s="144" t="s">
        <v>440</v>
      </c>
      <c r="B39" s="100" t="n">
        <v>17387</v>
      </c>
      <c r="C39" s="100" t="n">
        <v>5282</v>
      </c>
      <c r="D39" s="100" t="n">
        <v>0</v>
      </c>
      <c r="E39" s="100" t="n">
        <v>0</v>
      </c>
      <c r="F39" s="100" t="n">
        <v>0</v>
      </c>
      <c r="G39" s="100" t="n">
        <v>10160</v>
      </c>
      <c r="H39" s="100" t="n">
        <v>0</v>
      </c>
      <c r="I39" s="100" t="n">
        <v>0</v>
      </c>
      <c r="J39" s="100" t="n">
        <v>5808</v>
      </c>
      <c r="K39" s="100" t="n">
        <v>2113</v>
      </c>
    </row>
    <row r="40" customFormat="false" ht="9" hidden="false" customHeight="false" outlineLevel="0" collapsed="false">
      <c r="A40" s="144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49</v>
      </c>
      <c r="B41" s="100" t="n">
        <v>0</v>
      </c>
      <c r="C41" s="100" t="n">
        <v>2799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443</v>
      </c>
      <c r="B42" s="100" t="n">
        <v>17631</v>
      </c>
      <c r="C42" s="100" t="n">
        <v>9657</v>
      </c>
      <c r="D42" s="100" t="n">
        <v>0</v>
      </c>
      <c r="E42" s="100" t="n">
        <v>0</v>
      </c>
      <c r="F42" s="100" t="n">
        <v>0</v>
      </c>
      <c r="G42" s="100" t="n">
        <v>787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444</v>
      </c>
      <c r="B43" s="100" t="n">
        <v>5923</v>
      </c>
      <c r="C43" s="100" t="n">
        <v>14090</v>
      </c>
      <c r="D43" s="100" t="n">
        <v>0</v>
      </c>
      <c r="E43" s="100" t="n">
        <v>0</v>
      </c>
      <c r="F43" s="100" t="n">
        <v>26</v>
      </c>
      <c r="G43" s="100" t="n">
        <v>16735</v>
      </c>
      <c r="H43" s="100" t="n">
        <v>0</v>
      </c>
      <c r="I43" s="100" t="n">
        <v>0</v>
      </c>
      <c r="J43" s="100" t="n">
        <v>39194</v>
      </c>
      <c r="K43" s="100" t="n">
        <v>0</v>
      </c>
    </row>
    <row r="44" customFormat="false" ht="9" hidden="false" customHeight="false" outlineLevel="0" collapsed="false">
      <c r="A44" s="144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5923</v>
      </c>
      <c r="C46" s="100" t="n">
        <v>14090</v>
      </c>
      <c r="D46" s="100" t="n">
        <v>0</v>
      </c>
      <c r="E46" s="100" t="n">
        <v>0</v>
      </c>
      <c r="F46" s="100" t="n">
        <v>26</v>
      </c>
      <c r="G46" s="100" t="n">
        <v>16735</v>
      </c>
      <c r="H46" s="100" t="n">
        <v>0</v>
      </c>
      <c r="I46" s="100" t="n">
        <v>0</v>
      </c>
      <c r="J46" s="100" t="n">
        <v>39</v>
      </c>
      <c r="K46" s="100" t="n">
        <v>0</v>
      </c>
    </row>
    <row r="47" customFormat="false" ht="9" hidden="false" customHeight="false" outlineLevel="0" collapsed="false">
      <c r="A47" s="144" t="s">
        <v>448</v>
      </c>
      <c r="B47" s="100" t="n">
        <v>7829</v>
      </c>
      <c r="C47" s="100" t="n">
        <v>1075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449</v>
      </c>
      <c r="B48" s="100" t="n">
        <v>30237</v>
      </c>
      <c r="C48" s="100" t="n">
        <v>13968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45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451</v>
      </c>
      <c r="B50" s="100" t="n">
        <v>10260</v>
      </c>
      <c r="C50" s="100" t="n">
        <v>3699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452</v>
      </c>
      <c r="B51" s="100" t="n">
        <v>19977</v>
      </c>
      <c r="C51" s="100" t="n">
        <v>10269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45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453</v>
      </c>
      <c r="B52" s="100" t="n">
        <v>10552</v>
      </c>
      <c r="C52" s="100" t="n">
        <v>6146</v>
      </c>
      <c r="D52" s="100" t="n">
        <v>0</v>
      </c>
      <c r="E52" s="100" t="n">
        <v>0</v>
      </c>
      <c r="F52" s="100" t="n">
        <v>0</v>
      </c>
      <c r="G52" s="100" t="n">
        <v>638</v>
      </c>
      <c r="H52" s="100" t="n">
        <v>8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4" t="s">
        <v>454</v>
      </c>
      <c r="B53" s="100" t="n">
        <v>0</v>
      </c>
      <c r="C53" s="100" t="n">
        <v>4542</v>
      </c>
      <c r="D53" s="100" t="n">
        <v>0</v>
      </c>
      <c r="E53" s="100" t="n">
        <v>0</v>
      </c>
      <c r="F53" s="100" t="n">
        <v>0</v>
      </c>
      <c r="G53" s="100" t="n">
        <v>163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455</v>
      </c>
      <c r="B54" s="100" t="n">
        <v>9248</v>
      </c>
      <c r="C54" s="100" t="n">
        <v>1064</v>
      </c>
      <c r="D54" s="100" t="n">
        <v>0</v>
      </c>
      <c r="E54" s="100" t="n">
        <v>0</v>
      </c>
      <c r="F54" s="100" t="n">
        <v>0</v>
      </c>
      <c r="G54" s="100" t="n">
        <v>475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4" t="s">
        <v>456</v>
      </c>
      <c r="B55" s="100" t="n">
        <v>1304</v>
      </c>
      <c r="C55" s="100" t="n">
        <v>54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8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457</v>
      </c>
      <c r="B56" s="100" t="n">
        <v>33973</v>
      </c>
      <c r="C56" s="100" t="n">
        <v>0</v>
      </c>
      <c r="D56" s="100" t="n">
        <v>61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458</v>
      </c>
      <c r="B57" s="100" t="n">
        <v>414</v>
      </c>
      <c r="C57" s="100" t="n">
        <v>739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12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459</v>
      </c>
      <c r="B58" s="100" t="n">
        <v>219943</v>
      </c>
      <c r="C58" s="100" t="n">
        <v>155019</v>
      </c>
      <c r="D58" s="100" t="n">
        <v>0</v>
      </c>
      <c r="E58" s="100" t="n">
        <v>0</v>
      </c>
      <c r="F58" s="100" t="n">
        <v>0</v>
      </c>
      <c r="G58" s="100" t="n">
        <v>4365</v>
      </c>
      <c r="H58" s="100" t="n">
        <v>10978</v>
      </c>
      <c r="I58" s="100" t="n">
        <v>153</v>
      </c>
      <c r="J58" s="100" t="n">
        <v>199592</v>
      </c>
      <c r="K58" s="100" t="n">
        <v>70780</v>
      </c>
    </row>
    <row r="59" customFormat="false" ht="9" hidden="false" customHeight="false" outlineLevel="0" collapsed="false">
      <c r="A59" s="144" t="s">
        <v>460</v>
      </c>
      <c r="B59" s="100" t="n">
        <v>203086</v>
      </c>
      <c r="C59" s="100" t="n">
        <v>147908</v>
      </c>
      <c r="D59" s="100" t="n">
        <v>0</v>
      </c>
      <c r="E59" s="100" t="n">
        <v>0</v>
      </c>
      <c r="F59" s="100" t="n">
        <v>0</v>
      </c>
      <c r="G59" s="100" t="n">
        <v>4365</v>
      </c>
      <c r="H59" s="100" t="n">
        <v>6990</v>
      </c>
      <c r="I59" s="100" t="n">
        <v>153</v>
      </c>
      <c r="J59" s="100" t="n">
        <v>160636</v>
      </c>
      <c r="K59" s="100" t="n">
        <v>70780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6803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464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19134</v>
      </c>
      <c r="C64" s="100" t="n">
        <v>9940</v>
      </c>
      <c r="D64" s="100" t="n">
        <v>0</v>
      </c>
      <c r="E64" s="100" t="n">
        <v>0</v>
      </c>
      <c r="F64" s="100" t="n">
        <v>0</v>
      </c>
      <c r="G64" s="100" t="n">
        <v>4365</v>
      </c>
      <c r="H64" s="100" t="n">
        <v>6990</v>
      </c>
      <c r="I64" s="100" t="n">
        <v>0</v>
      </c>
      <c r="J64" s="100" t="n">
        <v>77380</v>
      </c>
      <c r="K64" s="100" t="n">
        <v>69370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84310</v>
      </c>
      <c r="C70" s="100" t="n">
        <v>70047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153</v>
      </c>
      <c r="J70" s="100" t="n">
        <v>37364</v>
      </c>
      <c r="K70" s="100" t="n">
        <v>0</v>
      </c>
    </row>
    <row r="71" customFormat="false" ht="9" hidden="false" customHeight="false" outlineLevel="0" collapsed="false">
      <c r="A71" s="144" t="s">
        <v>472</v>
      </c>
      <c r="B71" s="100" t="n">
        <v>16840</v>
      </c>
      <c r="C71" s="100" t="n">
        <v>1488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904</v>
      </c>
      <c r="K71" s="100" t="n">
        <v>1410</v>
      </c>
    </row>
    <row r="72" customFormat="false" ht="9" hidden="false" customHeight="false" outlineLevel="0" collapsed="false">
      <c r="A72" s="144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474</v>
      </c>
      <c r="B73" s="100" t="n">
        <v>1063</v>
      </c>
      <c r="C73" s="100" t="n">
        <v>2101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65221</v>
      </c>
      <c r="C76" s="100" t="n">
        <v>56515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478</v>
      </c>
      <c r="B77" s="100" t="n">
        <v>9715</v>
      </c>
      <c r="C77" s="100" t="n">
        <v>7817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4" t="s">
        <v>479</v>
      </c>
      <c r="B78" s="100" t="n">
        <v>16857</v>
      </c>
      <c r="C78" s="100" t="n">
        <v>7111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988</v>
      </c>
      <c r="I78" s="100" t="n">
        <v>0</v>
      </c>
      <c r="J78" s="100" t="n">
        <v>38956</v>
      </c>
      <c r="K78" s="100" t="n">
        <v>0</v>
      </c>
    </row>
    <row r="79" customFormat="false" ht="9" hidden="false" customHeight="false" outlineLevel="0" collapsed="false">
      <c r="A79" s="144" t="s">
        <v>480</v>
      </c>
      <c r="B79" s="100" t="n">
        <v>16857</v>
      </c>
      <c r="C79" s="100" t="n">
        <v>7111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988</v>
      </c>
      <c r="I79" s="100" t="n">
        <v>0</v>
      </c>
      <c r="J79" s="100" t="n">
        <v>38956</v>
      </c>
      <c r="K79" s="100" t="n">
        <v>0</v>
      </c>
    </row>
    <row r="82" customFormat="false" ht="9" hidden="false" customHeight="false" outlineLevel="0" collapsed="false">
      <c r="A82" s="150" t="s">
        <v>320</v>
      </c>
    </row>
    <row r="89" customFormat="false" ht="9" hidden="false" customHeight="false" outlineLevel="0" collapsed="false">
      <c r="A89" s="150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85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684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3" t="s">
        <v>406</v>
      </c>
    </row>
    <row r="4" customFormat="false" ht="9" hidden="false" customHeight="false" outlineLevel="0" collapsed="false">
      <c r="A4" s="141"/>
      <c r="B4" s="90"/>
      <c r="C4" s="90"/>
      <c r="D4" s="90"/>
      <c r="E4" s="90"/>
      <c r="F4" s="90"/>
      <c r="G4" s="90"/>
      <c r="H4" s="90"/>
      <c r="I4" s="90"/>
      <c r="J4" s="90"/>
      <c r="K4" s="143"/>
    </row>
    <row r="5" customFormat="false" ht="13.15" hidden="false" customHeight="true" outlineLevel="0" collapsed="false">
      <c r="A5" s="141"/>
      <c r="B5" s="84" t="s">
        <v>686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8</v>
      </c>
      <c r="B7" s="100" t="n">
        <v>579226</v>
      </c>
      <c r="C7" s="100" t="n">
        <v>258879</v>
      </c>
      <c r="D7" s="100" t="n">
        <v>385</v>
      </c>
      <c r="E7" s="100" t="n">
        <v>0</v>
      </c>
      <c r="F7" s="100" t="n">
        <v>0</v>
      </c>
      <c r="G7" s="100" t="n">
        <v>51251</v>
      </c>
      <c r="H7" s="100" t="n">
        <v>3568</v>
      </c>
      <c r="I7" s="100" t="n">
        <v>0</v>
      </c>
      <c r="J7" s="100" t="n">
        <v>179202</v>
      </c>
      <c r="K7" s="100" t="n">
        <v>27100</v>
      </c>
    </row>
    <row r="8" customFormat="false" ht="9" hidden="false" customHeight="false" outlineLevel="0" collapsed="false">
      <c r="A8" s="144" t="s">
        <v>409</v>
      </c>
      <c r="B8" s="100" t="n">
        <v>107823</v>
      </c>
      <c r="C8" s="100" t="n">
        <v>46412</v>
      </c>
      <c r="D8" s="100" t="n">
        <v>0</v>
      </c>
      <c r="E8" s="100" t="n">
        <v>0</v>
      </c>
      <c r="F8" s="100" t="n">
        <v>0</v>
      </c>
      <c r="G8" s="100" t="n">
        <v>2168</v>
      </c>
      <c r="H8" s="100" t="n">
        <v>1537</v>
      </c>
      <c r="I8" s="100" t="n">
        <v>0</v>
      </c>
      <c r="J8" s="100" t="n">
        <v>9362</v>
      </c>
      <c r="K8" s="100" t="n">
        <v>0</v>
      </c>
    </row>
    <row r="9" customFormat="false" ht="9" hidden="false" customHeight="false" outlineLevel="0" collapsed="false">
      <c r="A9" s="144" t="s">
        <v>410</v>
      </c>
      <c r="B9" s="100" t="n">
        <v>35762</v>
      </c>
      <c r="C9" s="100" t="n">
        <v>28135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411</v>
      </c>
      <c r="B10" s="100" t="n">
        <v>22256</v>
      </c>
      <c r="C10" s="100" t="n">
        <v>7366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9362</v>
      </c>
      <c r="K10" s="100" t="n">
        <v>0</v>
      </c>
    </row>
    <row r="11" customFormat="false" ht="9" hidden="false" customHeight="false" outlineLevel="0" collapsed="false">
      <c r="A11" s="144" t="s">
        <v>412</v>
      </c>
      <c r="B11" s="100" t="n">
        <v>25186</v>
      </c>
      <c r="C11" s="100" t="n">
        <v>3734</v>
      </c>
      <c r="D11" s="100" t="n">
        <v>0</v>
      </c>
      <c r="E11" s="100" t="n">
        <v>0</v>
      </c>
      <c r="F11" s="100" t="n">
        <v>0</v>
      </c>
      <c r="G11" s="100" t="n">
        <v>2168</v>
      </c>
      <c r="H11" s="100" t="n">
        <v>1537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413</v>
      </c>
      <c r="B12" s="100" t="n">
        <v>24619</v>
      </c>
      <c r="C12" s="100" t="n">
        <v>7177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414</v>
      </c>
      <c r="B13" s="100" t="n">
        <v>159959</v>
      </c>
      <c r="C13" s="100" t="n">
        <v>61485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33551</v>
      </c>
      <c r="K13" s="100" t="n">
        <v>120</v>
      </c>
    </row>
    <row r="14" customFormat="false" ht="9" hidden="false" customHeight="false" outlineLevel="0" collapsed="false">
      <c r="A14" s="144" t="s">
        <v>415</v>
      </c>
      <c r="B14" s="100" t="n">
        <v>59981</v>
      </c>
      <c r="C14" s="100" t="n">
        <v>13666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7900</v>
      </c>
      <c r="K14" s="100" t="n">
        <v>120</v>
      </c>
    </row>
    <row r="15" customFormat="false" ht="9" hidden="false" customHeight="false" outlineLevel="0" collapsed="false">
      <c r="A15" s="144" t="s">
        <v>416</v>
      </c>
      <c r="B15" s="100" t="n">
        <v>31632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3640</v>
      </c>
      <c r="K15" s="100" t="n">
        <v>0</v>
      </c>
    </row>
    <row r="16" customFormat="false" ht="9" hidden="false" customHeight="false" outlineLevel="0" collapsed="false">
      <c r="A16" s="144" t="s">
        <v>417</v>
      </c>
      <c r="B16" s="100" t="n">
        <v>11410</v>
      </c>
      <c r="C16" s="100" t="n">
        <v>3738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276</v>
      </c>
      <c r="K16" s="100" t="n">
        <v>0</v>
      </c>
    </row>
    <row r="17" customFormat="false" ht="9" hidden="false" customHeight="false" outlineLevel="0" collapsed="false">
      <c r="A17" s="144" t="s">
        <v>648</v>
      </c>
      <c r="B17" s="100" t="n">
        <v>0</v>
      </c>
      <c r="C17" s="100" t="n">
        <v>11796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419</v>
      </c>
      <c r="B18" s="100" t="n">
        <v>52337</v>
      </c>
      <c r="C18" s="100" t="n">
        <v>12798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82</v>
      </c>
      <c r="K18" s="100" t="n">
        <v>0</v>
      </c>
    </row>
    <row r="19" customFormat="false" ht="9" hidden="false" customHeight="false" outlineLevel="0" collapsed="false">
      <c r="A19" s="144" t="s">
        <v>420</v>
      </c>
      <c r="B19" s="100" t="n">
        <v>0</v>
      </c>
      <c r="C19" s="100" t="n">
        <v>14225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421</v>
      </c>
      <c r="B20" s="100" t="n">
        <v>4599</v>
      </c>
      <c r="C20" s="100" t="n">
        <v>5262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1653</v>
      </c>
      <c r="K20" s="100" t="n">
        <v>0</v>
      </c>
    </row>
    <row r="21" customFormat="false" ht="9" hidden="false" customHeight="false" outlineLevel="0" collapsed="false">
      <c r="A21" s="144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15411</v>
      </c>
      <c r="C22" s="100" t="n">
        <v>7782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424</v>
      </c>
      <c r="B23" s="100" t="n">
        <v>7122</v>
      </c>
      <c r="C23" s="100" t="n">
        <v>465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425</v>
      </c>
      <c r="B24" s="100" t="n">
        <v>8289</v>
      </c>
      <c r="C24" s="100" t="n">
        <v>7317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100400</v>
      </c>
      <c r="C25" s="100" t="n">
        <v>35021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427</v>
      </c>
      <c r="B26" s="100" t="n">
        <v>161</v>
      </c>
      <c r="C26" s="100" t="n">
        <v>58052</v>
      </c>
      <c r="D26" s="100" t="n">
        <v>0</v>
      </c>
      <c r="E26" s="100" t="n">
        <v>0</v>
      </c>
      <c r="F26" s="100" t="n">
        <v>0</v>
      </c>
      <c r="G26" s="100" t="n">
        <v>25671</v>
      </c>
      <c r="H26" s="100" t="n">
        <v>1646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428</v>
      </c>
      <c r="B27" s="100" t="n">
        <v>35090</v>
      </c>
      <c r="C27" s="100" t="n">
        <v>1169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29</v>
      </c>
      <c r="K27" s="100" t="n">
        <v>0</v>
      </c>
    </row>
    <row r="28" customFormat="false" ht="9" hidden="false" customHeight="false" outlineLevel="0" collapsed="false">
      <c r="A28" s="144" t="s">
        <v>429</v>
      </c>
      <c r="B28" s="100" t="n">
        <v>24534</v>
      </c>
      <c r="C28" s="100" t="n">
        <v>9492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29</v>
      </c>
      <c r="K28" s="100" t="n">
        <v>0</v>
      </c>
    </row>
    <row r="29" customFormat="false" ht="9" hidden="false" customHeight="false" outlineLevel="0" collapsed="false">
      <c r="A29" s="144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431</v>
      </c>
      <c r="B30" s="100" t="n">
        <v>10556</v>
      </c>
      <c r="C30" s="100" t="n">
        <v>2198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432</v>
      </c>
      <c r="B31" s="100" t="n">
        <v>2246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433</v>
      </c>
      <c r="B32" s="100" t="n">
        <v>15045</v>
      </c>
      <c r="C32" s="100" t="n">
        <v>5675</v>
      </c>
      <c r="D32" s="100" t="n">
        <v>385</v>
      </c>
      <c r="E32" s="100" t="n">
        <v>0</v>
      </c>
      <c r="F32" s="100" t="n">
        <v>0</v>
      </c>
      <c r="G32" s="100" t="n">
        <v>112</v>
      </c>
      <c r="H32" s="100" t="n">
        <v>0</v>
      </c>
      <c r="I32" s="100" t="n">
        <v>0</v>
      </c>
      <c r="J32" s="100" t="n">
        <v>0</v>
      </c>
      <c r="K32" s="100" t="n">
        <v>48</v>
      </c>
    </row>
    <row r="33" customFormat="false" ht="9" hidden="false" customHeight="false" outlineLevel="0" collapsed="false">
      <c r="A33" s="144" t="s">
        <v>434</v>
      </c>
      <c r="B33" s="100" t="n">
        <v>4562</v>
      </c>
      <c r="C33" s="100" t="n">
        <v>2302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44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436</v>
      </c>
      <c r="B35" s="100" t="n">
        <v>10483</v>
      </c>
      <c r="C35" s="100" t="n">
        <v>3373</v>
      </c>
      <c r="D35" s="100" t="n">
        <v>385</v>
      </c>
      <c r="E35" s="100" t="n">
        <v>0</v>
      </c>
      <c r="F35" s="100" t="n">
        <v>0</v>
      </c>
      <c r="G35" s="100" t="n">
        <v>79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43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33</v>
      </c>
      <c r="H36" s="100" t="n">
        <v>0</v>
      </c>
      <c r="I36" s="100" t="n">
        <v>0</v>
      </c>
      <c r="J36" s="100" t="n">
        <v>0</v>
      </c>
      <c r="K36" s="100" t="n">
        <v>48</v>
      </c>
    </row>
    <row r="37" customFormat="false" ht="9" hidden="false" customHeight="false" outlineLevel="0" collapsed="false">
      <c r="A37" s="144" t="s">
        <v>438</v>
      </c>
      <c r="B37" s="100" t="n">
        <v>72198</v>
      </c>
      <c r="C37" s="100" t="n">
        <v>10319</v>
      </c>
      <c r="D37" s="100" t="n">
        <v>0</v>
      </c>
      <c r="E37" s="100" t="n">
        <v>0</v>
      </c>
      <c r="F37" s="100" t="n">
        <v>0</v>
      </c>
      <c r="G37" s="100" t="n">
        <v>13230</v>
      </c>
      <c r="H37" s="100" t="n">
        <v>0</v>
      </c>
      <c r="I37" s="100" t="n">
        <v>0</v>
      </c>
      <c r="J37" s="100" t="n">
        <v>100835</v>
      </c>
      <c r="K37" s="100" t="n">
        <v>26932</v>
      </c>
    </row>
    <row r="38" customFormat="false" ht="9" hidden="false" customHeight="false" outlineLevel="0" collapsed="false">
      <c r="A38" s="144" t="s">
        <v>439</v>
      </c>
      <c r="B38" s="100" t="n">
        <v>15778</v>
      </c>
      <c r="C38" s="100" t="n">
        <v>45</v>
      </c>
      <c r="D38" s="100" t="n">
        <v>0</v>
      </c>
      <c r="E38" s="100" t="n">
        <v>0</v>
      </c>
      <c r="F38" s="100" t="n">
        <v>0</v>
      </c>
      <c r="G38" s="100" t="n">
        <v>6987</v>
      </c>
      <c r="H38" s="100" t="n">
        <v>0</v>
      </c>
      <c r="I38" s="100" t="n">
        <v>0</v>
      </c>
      <c r="J38" s="100" t="n">
        <v>94073</v>
      </c>
      <c r="K38" s="100" t="n">
        <v>23490</v>
      </c>
    </row>
    <row r="39" customFormat="false" ht="9" hidden="false" customHeight="false" outlineLevel="0" collapsed="false">
      <c r="A39" s="144" t="s">
        <v>440</v>
      </c>
      <c r="B39" s="100" t="n">
        <v>17808</v>
      </c>
      <c r="C39" s="100" t="n">
        <v>3145</v>
      </c>
      <c r="D39" s="100" t="n">
        <v>0</v>
      </c>
      <c r="E39" s="100" t="n">
        <v>0</v>
      </c>
      <c r="F39" s="100" t="n">
        <v>0</v>
      </c>
      <c r="G39" s="100" t="n">
        <v>6079</v>
      </c>
      <c r="H39" s="100" t="n">
        <v>0</v>
      </c>
      <c r="I39" s="100" t="n">
        <v>0</v>
      </c>
      <c r="J39" s="100" t="n">
        <v>6762</v>
      </c>
      <c r="K39" s="100" t="n">
        <v>3442</v>
      </c>
    </row>
    <row r="40" customFormat="false" ht="9" hidden="false" customHeight="false" outlineLevel="0" collapsed="false">
      <c r="A40" s="144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49</v>
      </c>
      <c r="B41" s="100" t="n">
        <v>199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443</v>
      </c>
      <c r="B42" s="100" t="n">
        <v>36622</v>
      </c>
      <c r="C42" s="100" t="n">
        <v>7129</v>
      </c>
      <c r="D42" s="100" t="n">
        <v>0</v>
      </c>
      <c r="E42" s="100" t="n">
        <v>0</v>
      </c>
      <c r="F42" s="100" t="n">
        <v>0</v>
      </c>
      <c r="G42" s="100" t="n">
        <v>164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444</v>
      </c>
      <c r="B43" s="100" t="n">
        <v>9012</v>
      </c>
      <c r="C43" s="100" t="n">
        <v>3994</v>
      </c>
      <c r="D43" s="100" t="n">
        <v>0</v>
      </c>
      <c r="E43" s="100" t="n">
        <v>0</v>
      </c>
      <c r="F43" s="100" t="n">
        <v>0</v>
      </c>
      <c r="G43" s="100" t="n">
        <v>9112</v>
      </c>
      <c r="H43" s="100" t="n">
        <v>0</v>
      </c>
      <c r="I43" s="100" t="n">
        <v>0</v>
      </c>
      <c r="J43" s="100" t="n">
        <v>35402</v>
      </c>
      <c r="K43" s="100" t="n">
        <v>0</v>
      </c>
    </row>
    <row r="44" customFormat="false" ht="9" hidden="false" customHeight="false" outlineLevel="0" collapsed="false">
      <c r="A44" s="144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107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9012</v>
      </c>
      <c r="C46" s="100" t="n">
        <v>3994</v>
      </c>
      <c r="D46" s="100" t="n">
        <v>0</v>
      </c>
      <c r="E46" s="100" t="n">
        <v>0</v>
      </c>
      <c r="F46" s="100" t="n">
        <v>0</v>
      </c>
      <c r="G46" s="100" t="n">
        <v>9112</v>
      </c>
      <c r="H46" s="100" t="n">
        <v>0</v>
      </c>
      <c r="I46" s="100" t="n">
        <v>0</v>
      </c>
      <c r="J46" s="100" t="n">
        <v>295</v>
      </c>
      <c r="K46" s="100" t="n">
        <v>0</v>
      </c>
    </row>
    <row r="47" customFormat="false" ht="9" hidden="false" customHeight="false" outlineLevel="0" collapsed="false">
      <c r="A47" s="144" t="s">
        <v>448</v>
      </c>
      <c r="B47" s="100" t="n">
        <v>5750</v>
      </c>
      <c r="C47" s="100" t="n">
        <v>67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449</v>
      </c>
      <c r="B48" s="100" t="n">
        <v>19767</v>
      </c>
      <c r="C48" s="100" t="n">
        <v>6816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451</v>
      </c>
      <c r="B50" s="100" t="n">
        <v>8104</v>
      </c>
      <c r="C50" s="100" t="n">
        <v>164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452</v>
      </c>
      <c r="B51" s="100" t="n">
        <v>11663</v>
      </c>
      <c r="C51" s="100" t="n">
        <v>5176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453</v>
      </c>
      <c r="B52" s="100" t="n">
        <v>5716</v>
      </c>
      <c r="C52" s="100" t="n">
        <v>3653</v>
      </c>
      <c r="D52" s="100" t="n">
        <v>0</v>
      </c>
      <c r="E52" s="100" t="n">
        <v>0</v>
      </c>
      <c r="F52" s="100" t="n">
        <v>0</v>
      </c>
      <c r="G52" s="100" t="n">
        <v>958</v>
      </c>
      <c r="H52" s="100" t="n">
        <v>193</v>
      </c>
      <c r="I52" s="100" t="n">
        <v>0</v>
      </c>
      <c r="J52" s="100" t="n">
        <v>23</v>
      </c>
      <c r="K52" s="100" t="n">
        <v>0</v>
      </c>
    </row>
    <row r="53" customFormat="false" ht="9" hidden="false" customHeight="false" outlineLevel="0" collapsed="false">
      <c r="A53" s="144" t="s">
        <v>454</v>
      </c>
      <c r="B53" s="100" t="n">
        <v>0</v>
      </c>
      <c r="C53" s="100" t="n">
        <v>881</v>
      </c>
      <c r="D53" s="100" t="n">
        <v>0</v>
      </c>
      <c r="E53" s="100" t="n">
        <v>0</v>
      </c>
      <c r="F53" s="100" t="n">
        <v>0</v>
      </c>
      <c r="G53" s="100" t="n">
        <v>23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455</v>
      </c>
      <c r="B54" s="100" t="n">
        <v>5175</v>
      </c>
      <c r="C54" s="100" t="n">
        <v>2772</v>
      </c>
      <c r="D54" s="100" t="n">
        <v>0</v>
      </c>
      <c r="E54" s="100" t="n">
        <v>0</v>
      </c>
      <c r="F54" s="100" t="n">
        <v>0</v>
      </c>
      <c r="G54" s="100" t="n">
        <v>935</v>
      </c>
      <c r="H54" s="100" t="n">
        <v>0</v>
      </c>
      <c r="I54" s="100" t="n">
        <v>0</v>
      </c>
      <c r="J54" s="100" t="n">
        <v>23</v>
      </c>
      <c r="K54" s="100" t="n">
        <v>0</v>
      </c>
    </row>
    <row r="55" customFormat="false" ht="9" hidden="false" customHeight="false" outlineLevel="0" collapsed="false">
      <c r="A55" s="144" t="s">
        <v>456</v>
      </c>
      <c r="B55" s="100" t="n">
        <v>541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93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457</v>
      </c>
      <c r="B56" s="100" t="n">
        <v>30632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458</v>
      </c>
      <c r="B57" s="100" t="n">
        <v>16</v>
      </c>
      <c r="C57" s="100" t="n">
        <v>7913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192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459</v>
      </c>
      <c r="B58" s="100" t="n">
        <v>300298</v>
      </c>
      <c r="C58" s="100" t="n">
        <v>105172</v>
      </c>
      <c r="D58" s="100" t="n">
        <v>0</v>
      </c>
      <c r="E58" s="100" t="n">
        <v>0</v>
      </c>
      <c r="F58" s="100" t="n">
        <v>0</v>
      </c>
      <c r="G58" s="100" t="n">
        <v>5178</v>
      </c>
      <c r="H58" s="100" t="n">
        <v>14033</v>
      </c>
      <c r="I58" s="100" t="n">
        <v>1406</v>
      </c>
      <c r="J58" s="100" t="n">
        <v>166722</v>
      </c>
      <c r="K58" s="100" t="n">
        <v>129854</v>
      </c>
    </row>
    <row r="59" customFormat="false" ht="9" hidden="false" customHeight="false" outlineLevel="0" collapsed="false">
      <c r="A59" s="144" t="s">
        <v>460</v>
      </c>
      <c r="B59" s="100" t="n">
        <v>269790</v>
      </c>
      <c r="C59" s="100" t="n">
        <v>99404</v>
      </c>
      <c r="D59" s="100" t="n">
        <v>0</v>
      </c>
      <c r="E59" s="100" t="n">
        <v>0</v>
      </c>
      <c r="F59" s="100" t="n">
        <v>0</v>
      </c>
      <c r="G59" s="100" t="n">
        <v>5178</v>
      </c>
      <c r="H59" s="100" t="n">
        <v>9727</v>
      </c>
      <c r="I59" s="100" t="n">
        <v>1406</v>
      </c>
      <c r="J59" s="100" t="n">
        <v>139028</v>
      </c>
      <c r="K59" s="100" t="n">
        <v>129854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1005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464</v>
      </c>
      <c r="B63" s="100" t="n">
        <v>247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21373</v>
      </c>
      <c r="C64" s="100" t="n">
        <v>12493</v>
      </c>
      <c r="D64" s="100" t="n">
        <v>0</v>
      </c>
      <c r="E64" s="100" t="n">
        <v>0</v>
      </c>
      <c r="F64" s="100" t="n">
        <v>0</v>
      </c>
      <c r="G64" s="100" t="n">
        <v>5178</v>
      </c>
      <c r="H64" s="100" t="n">
        <v>9727</v>
      </c>
      <c r="I64" s="100" t="n">
        <v>0</v>
      </c>
      <c r="J64" s="100" t="n">
        <v>100131</v>
      </c>
      <c r="K64" s="100" t="n">
        <v>117742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12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54778</v>
      </c>
      <c r="C70" s="100" t="n">
        <v>1688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1406</v>
      </c>
      <c r="J70" s="100" t="n">
        <v>25859</v>
      </c>
      <c r="K70" s="100" t="n">
        <v>3193</v>
      </c>
    </row>
    <row r="71" customFormat="false" ht="9" hidden="false" customHeight="false" outlineLevel="0" collapsed="false">
      <c r="A71" s="144" t="s">
        <v>472</v>
      </c>
      <c r="B71" s="100" t="n">
        <v>42766</v>
      </c>
      <c r="C71" s="100" t="n">
        <v>11394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1626</v>
      </c>
      <c r="K71" s="100" t="n">
        <v>8919</v>
      </c>
    </row>
    <row r="72" customFormat="false" ht="9" hidden="false" customHeight="false" outlineLevel="0" collapsed="false">
      <c r="A72" s="144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474</v>
      </c>
      <c r="B73" s="100" t="n">
        <v>11239</v>
      </c>
      <c r="C73" s="100" t="n">
        <v>3693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107543</v>
      </c>
      <c r="C76" s="100" t="n">
        <v>48734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478</v>
      </c>
      <c r="B77" s="100" t="n">
        <v>21788</v>
      </c>
      <c r="C77" s="100" t="n">
        <v>6205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4" t="s">
        <v>479</v>
      </c>
      <c r="B78" s="100" t="n">
        <v>30508</v>
      </c>
      <c r="C78" s="100" t="n">
        <v>5768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306</v>
      </c>
      <c r="I78" s="100" t="n">
        <v>0</v>
      </c>
      <c r="J78" s="100" t="n">
        <v>27694</v>
      </c>
      <c r="K78" s="100" t="n">
        <v>0</v>
      </c>
    </row>
    <row r="79" customFormat="false" ht="9" hidden="false" customHeight="false" outlineLevel="0" collapsed="false">
      <c r="A79" s="144" t="s">
        <v>480</v>
      </c>
      <c r="B79" s="100" t="n">
        <v>30508</v>
      </c>
      <c r="C79" s="100" t="n">
        <v>5768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306</v>
      </c>
      <c r="I79" s="100" t="n">
        <v>0</v>
      </c>
      <c r="J79" s="100" t="n">
        <v>27694</v>
      </c>
      <c r="K79" s="100" t="n">
        <v>0</v>
      </c>
    </row>
    <row r="82" customFormat="false" ht="9" hidden="false" customHeight="false" outlineLevel="0" collapsed="false">
      <c r="A82" s="150" t="s">
        <v>320</v>
      </c>
    </row>
    <row r="89" customFormat="false" ht="9" hidden="false" customHeight="false" outlineLevel="0" collapsed="false">
      <c r="A89" s="150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6.7"/>
    <col collapsed="false" customWidth="true" hidden="false" outlineLevel="0" max="6" min="2" style="138" width="6.85"/>
    <col collapsed="false" customWidth="true" hidden="false" outlineLevel="0" max="7" min="7" style="138" width="7.42"/>
    <col collapsed="false" customWidth="true" hidden="false" outlineLevel="0" max="8" min="8" style="138" width="6.85"/>
    <col collapsed="false" customWidth="true" hidden="false" outlineLevel="0" max="9" min="9" style="138" width="7.42"/>
    <col collapsed="false" customWidth="true" hidden="false" outlineLevel="0" max="10" min="10" style="138" width="7.56"/>
    <col collapsed="false" customWidth="true" hidden="false" outlineLevel="0" max="11" min="11" style="138" width="7.28"/>
    <col collapsed="false" customWidth="false" hidden="false" outlineLevel="0" max="257" min="12" style="138" width="11.56"/>
  </cols>
  <sheetData>
    <row r="1" s="189" customFormat="true" ht="10.15" hidden="false" customHeight="true" outlineLevel="0" collapsed="false">
      <c r="A1" s="139" t="s">
        <v>65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9" hidden="false" customHeight="true" outlineLevel="0" collapsed="false">
      <c r="A2" s="185" t="s">
        <v>68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0.15" hidden="false" customHeight="true" outlineLevel="0" collapsed="false">
      <c r="A3" s="141" t="s">
        <v>653</v>
      </c>
      <c r="B3" s="151" t="s">
        <v>323</v>
      </c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9" hidden="false" customHeight="true" outlineLevel="0" collapsed="false">
      <c r="A4" s="141"/>
      <c r="B4" s="90" t="s">
        <v>324</v>
      </c>
      <c r="C4" s="90" t="s">
        <v>325</v>
      </c>
      <c r="D4" s="90" t="s">
        <v>326</v>
      </c>
      <c r="E4" s="90" t="s">
        <v>327</v>
      </c>
      <c r="F4" s="90" t="s">
        <v>328</v>
      </c>
      <c r="G4" s="90" t="s">
        <v>329</v>
      </c>
      <c r="H4" s="90" t="s">
        <v>330</v>
      </c>
      <c r="I4" s="90" t="s">
        <v>331</v>
      </c>
      <c r="J4" s="90" t="s">
        <v>332</v>
      </c>
      <c r="K4" s="151" t="s">
        <v>689</v>
      </c>
    </row>
    <row r="5" customFormat="false" ht="9" hidden="false" customHeight="false" outlineLevel="0" collapsed="false">
      <c r="A5" s="141"/>
      <c r="B5" s="90"/>
      <c r="C5" s="90"/>
      <c r="D5" s="90"/>
      <c r="E5" s="90"/>
      <c r="F5" s="90"/>
      <c r="G5" s="90"/>
      <c r="H5" s="90"/>
      <c r="I5" s="90"/>
      <c r="J5" s="90"/>
      <c r="K5" s="151"/>
    </row>
    <row r="6" customFormat="false" ht="9" hidden="false" customHeight="false" outlineLevel="0" collapsed="false">
      <c r="A6" s="141"/>
      <c r="B6" s="90"/>
      <c r="C6" s="90"/>
      <c r="D6" s="90"/>
      <c r="E6" s="90"/>
      <c r="F6" s="90"/>
      <c r="G6" s="90"/>
      <c r="H6" s="90"/>
      <c r="I6" s="90"/>
      <c r="J6" s="90"/>
      <c r="K6" s="151"/>
    </row>
    <row r="7" customFormat="false" ht="4.9" hidden="false" customHeight="true" outlineLevel="0" collapsed="false"/>
    <row r="8" customFormat="false" ht="9" hidden="false" customHeight="true" outlineLevel="0" collapsed="false">
      <c r="A8" s="84" t="s">
        <v>656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6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9" hidden="false" customHeight="false" outlineLevel="0" collapsed="false">
      <c r="A10" s="191" t="s">
        <v>657</v>
      </c>
      <c r="B10" s="146" t="n">
        <v>12.073</v>
      </c>
      <c r="C10" s="146" t="n">
        <v>20.534</v>
      </c>
      <c r="D10" s="146" t="n">
        <v>18.77</v>
      </c>
      <c r="E10" s="146" t="n">
        <v>9.711</v>
      </c>
      <c r="F10" s="146" t="n">
        <v>10.651</v>
      </c>
      <c r="G10" s="146" t="n">
        <v>10.676</v>
      </c>
      <c r="H10" s="146" t="n">
        <v>32.824</v>
      </c>
      <c r="I10" s="146" t="n">
        <v>45.695</v>
      </c>
      <c r="J10" s="146" t="n">
        <v>123.689</v>
      </c>
      <c r="K10" s="146" t="n">
        <v>84.078</v>
      </c>
      <c r="L10" s="199"/>
    </row>
    <row r="11" customFormat="false" ht="6" hidden="false" customHeight="true" outlineLevel="0" collapsed="false">
      <c r="A11" s="191"/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9" hidden="false" customHeight="false" outlineLevel="0" collapsed="false">
      <c r="A12" s="191" t="s">
        <v>658</v>
      </c>
      <c r="B12" s="146" t="n">
        <v>0.898</v>
      </c>
      <c r="C12" s="146" t="n">
        <v>3.342</v>
      </c>
      <c r="D12" s="146" t="n">
        <v>6.193</v>
      </c>
      <c r="E12" s="146" t="n">
        <v>2.017</v>
      </c>
      <c r="F12" s="146" t="n">
        <v>0.648</v>
      </c>
      <c r="G12" s="146" t="n">
        <v>0.318</v>
      </c>
      <c r="H12" s="146" t="n">
        <v>10.552</v>
      </c>
      <c r="I12" s="146" t="n">
        <v>8.032</v>
      </c>
      <c r="J12" s="146" t="n">
        <v>17.598</v>
      </c>
      <c r="K12" s="146" t="n">
        <v>17.365</v>
      </c>
    </row>
    <row r="13" customFormat="false" ht="9" hidden="false" customHeight="false" outlineLevel="0" collapsed="false">
      <c r="A13" s="191" t="s">
        <v>659</v>
      </c>
      <c r="B13" s="146" t="n">
        <v>8.643</v>
      </c>
      <c r="C13" s="146" t="n">
        <v>5.302</v>
      </c>
      <c r="D13" s="146" t="n">
        <v>4.137</v>
      </c>
      <c r="E13" s="146" t="n">
        <v>2.193</v>
      </c>
      <c r="F13" s="146" t="n">
        <v>6.148</v>
      </c>
      <c r="G13" s="146" t="n">
        <v>2.847</v>
      </c>
      <c r="H13" s="146" t="n">
        <v>8.324</v>
      </c>
      <c r="I13" s="146" t="n">
        <v>19.569</v>
      </c>
      <c r="J13" s="146" t="n">
        <v>41.687</v>
      </c>
      <c r="K13" s="146" t="n">
        <v>26.57</v>
      </c>
    </row>
    <row r="14" customFormat="false" ht="9" hidden="false" customHeight="false" outlineLevel="0" collapsed="false">
      <c r="A14" s="191" t="s">
        <v>660</v>
      </c>
      <c r="B14" s="146" t="n">
        <v>0.492</v>
      </c>
      <c r="C14" s="146" t="n">
        <v>3.082</v>
      </c>
      <c r="D14" s="146" t="n">
        <v>1.01</v>
      </c>
      <c r="E14" s="146" t="n">
        <v>0.609</v>
      </c>
      <c r="F14" s="146" t="n">
        <v>0.805</v>
      </c>
      <c r="G14" s="146" t="n">
        <v>1.741</v>
      </c>
      <c r="H14" s="146" t="n">
        <v>0.779</v>
      </c>
      <c r="I14" s="146" t="n">
        <v>4.539</v>
      </c>
      <c r="J14" s="146" t="n">
        <v>6.34</v>
      </c>
      <c r="K14" s="146" t="n">
        <v>3.377</v>
      </c>
    </row>
    <row r="15" customFormat="false" ht="9" hidden="false" customHeight="false" outlineLevel="0" collapsed="false">
      <c r="A15" s="191" t="s">
        <v>661</v>
      </c>
      <c r="B15" s="146" t="n">
        <v>2.04</v>
      </c>
      <c r="C15" s="146" t="n">
        <v>8.808</v>
      </c>
      <c r="D15" s="146" t="n">
        <v>7.43</v>
      </c>
      <c r="E15" s="146" t="n">
        <v>4.892</v>
      </c>
      <c r="F15" s="146" t="n">
        <v>3.05</v>
      </c>
      <c r="G15" s="146" t="n">
        <v>5.77</v>
      </c>
      <c r="H15" s="146" t="n">
        <v>13.169</v>
      </c>
      <c r="I15" s="146" t="n">
        <v>13.555</v>
      </c>
      <c r="J15" s="146" t="n">
        <v>58.064</v>
      </c>
      <c r="K15" s="146" t="n">
        <v>36.766</v>
      </c>
    </row>
    <row r="16" customFormat="false" ht="6" hidden="false" customHeight="true" outlineLevel="0" collapsed="false">
      <c r="A16" s="97"/>
      <c r="B16" s="200"/>
      <c r="C16" s="200"/>
      <c r="D16" s="200"/>
      <c r="E16" s="200"/>
      <c r="F16" s="200"/>
      <c r="G16" s="200"/>
      <c r="H16" s="200"/>
      <c r="I16" s="200"/>
      <c r="J16" s="200"/>
      <c r="K16" s="200"/>
    </row>
    <row r="17" customFormat="false" ht="9" hidden="false" customHeight="false" outlineLevel="0" collapsed="false">
      <c r="A17" s="191" t="s">
        <v>662</v>
      </c>
      <c r="B17" s="146" t="n">
        <v>2.033</v>
      </c>
      <c r="C17" s="146" t="n">
        <v>0.467</v>
      </c>
      <c r="D17" s="146" t="n">
        <v>0.432</v>
      </c>
      <c r="E17" s="146" t="n">
        <v>1.095</v>
      </c>
      <c r="F17" s="146" t="n">
        <v>3.044</v>
      </c>
      <c r="G17" s="146" t="n">
        <v>0.617</v>
      </c>
      <c r="H17" s="146" t="n">
        <v>0.687</v>
      </c>
      <c r="I17" s="146" t="n">
        <v>2.496</v>
      </c>
      <c r="J17" s="146" t="n">
        <v>4.967</v>
      </c>
      <c r="K17" s="146" t="n">
        <v>10.288</v>
      </c>
    </row>
    <row r="18" customFormat="false" ht="6" hidden="false" customHeight="true" outlineLevel="0" collapsed="false">
      <c r="A18" s="191"/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9" hidden="false" customHeight="false" outlineLevel="0" collapsed="false">
      <c r="A19" s="191" t="s">
        <v>663</v>
      </c>
      <c r="B19" s="146" t="n">
        <v>2.033</v>
      </c>
      <c r="C19" s="146" t="n">
        <v>0.451</v>
      </c>
      <c r="D19" s="146" t="n">
        <v>0.099</v>
      </c>
      <c r="E19" s="146" t="n">
        <v>0.401</v>
      </c>
      <c r="F19" s="146" t="n">
        <v>0.651</v>
      </c>
      <c r="G19" s="146" t="n">
        <v>0.617</v>
      </c>
      <c r="H19" s="146" t="n">
        <v>0.687</v>
      </c>
      <c r="I19" s="146" t="n">
        <v>2.496</v>
      </c>
      <c r="J19" s="146" t="n">
        <v>4.967</v>
      </c>
      <c r="K19" s="146" t="n">
        <v>10.288</v>
      </c>
    </row>
    <row r="20" customFormat="false" ht="9" hidden="false" customHeight="false" outlineLevel="0" collapsed="false">
      <c r="A20" s="191" t="s">
        <v>664</v>
      </c>
      <c r="B20" s="146" t="n">
        <v>0</v>
      </c>
      <c r="C20" s="146" t="n">
        <v>0.016</v>
      </c>
      <c r="D20" s="146" t="n">
        <v>0.333</v>
      </c>
      <c r="E20" s="146" t="n">
        <v>0.694</v>
      </c>
      <c r="F20" s="146" t="n">
        <v>2.393</v>
      </c>
      <c r="G20" s="201" t="n">
        <v>0</v>
      </c>
      <c r="H20" s="201" t="n">
        <v>0</v>
      </c>
      <c r="I20" s="201" t="n">
        <v>0</v>
      </c>
      <c r="J20" s="146" t="n">
        <v>0</v>
      </c>
      <c r="K20" s="201" t="n">
        <v>0</v>
      </c>
    </row>
    <row r="21" customFormat="false" ht="5.45" hidden="false" customHeight="true" outlineLevel="0" collapsed="false">
      <c r="A21" s="193"/>
      <c r="B21" s="194"/>
      <c r="C21" s="96"/>
      <c r="D21" s="96"/>
      <c r="E21" s="96"/>
    </row>
    <row r="22" customFormat="false" ht="9" hidden="false" customHeight="true" outlineLevel="0" collapsed="false">
      <c r="A22" s="84" t="s">
        <v>666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</row>
    <row r="23" customFormat="false" ht="9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4.1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2" hidden="false" customHeight="true" outlineLevel="0" collapsed="false">
      <c r="A25" s="191" t="s">
        <v>667</v>
      </c>
      <c r="B25" s="96" t="n">
        <f aca="false">SUM(B33,B26)</f>
        <v>222.84</v>
      </c>
      <c r="C25" s="96" t="n">
        <f aca="false">SUM(C33,C26)</f>
        <v>349.569</v>
      </c>
      <c r="D25" s="96" t="n">
        <f aca="false">SUM(D33,D26)</f>
        <v>349.93</v>
      </c>
      <c r="E25" s="96" t="n">
        <f aca="false">SUM(E33,E26)</f>
        <v>269.096</v>
      </c>
      <c r="F25" s="96" t="n">
        <f aca="false">SUM(F33,F26)</f>
        <v>282.999</v>
      </c>
      <c r="G25" s="96" t="n">
        <f aca="false">SUM(G33,G26)</f>
        <v>263.872</v>
      </c>
      <c r="H25" s="96" t="n">
        <f aca="false">SUM(H33,H26)</f>
        <v>538.304</v>
      </c>
      <c r="I25" s="96" t="n">
        <f aca="false">SUM(I33,I26)</f>
        <v>761.025</v>
      </c>
      <c r="J25" s="96" t="n">
        <f aca="false">SUM(J33,J26)</f>
        <v>2167.392</v>
      </c>
      <c r="K25" s="96" t="n">
        <f aca="false">SUM(K33,K26)</f>
        <v>1633.518</v>
      </c>
    </row>
    <row r="26" customFormat="false" ht="9" hidden="false" customHeight="false" outlineLevel="0" collapsed="false">
      <c r="A26" s="191" t="s">
        <v>657</v>
      </c>
      <c r="B26" s="146" t="n">
        <v>174.625</v>
      </c>
      <c r="C26" s="146" t="n">
        <v>338.648</v>
      </c>
      <c r="D26" s="146" t="n">
        <v>337.727</v>
      </c>
      <c r="E26" s="146" t="n">
        <v>252.834</v>
      </c>
      <c r="F26" s="146" t="n">
        <v>192.612</v>
      </c>
      <c r="G26" s="146" t="n">
        <v>244.217</v>
      </c>
      <c r="H26" s="146" t="n">
        <v>521.256</v>
      </c>
      <c r="I26" s="146" t="n">
        <v>693.528</v>
      </c>
      <c r="J26" s="146" t="n">
        <v>2029.256</v>
      </c>
      <c r="K26" s="146" t="n">
        <v>1333.914</v>
      </c>
      <c r="L26" s="199"/>
    </row>
    <row r="27" customFormat="false" ht="6" hidden="false" customHeight="true" outlineLevel="0" collapsed="false">
      <c r="A27" s="191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9" hidden="false" customHeight="false" outlineLevel="0" collapsed="false">
      <c r="A28" s="191" t="s">
        <v>658</v>
      </c>
      <c r="B28" s="192" t="n">
        <v>9.142</v>
      </c>
      <c r="C28" s="192" t="n">
        <v>54.658</v>
      </c>
      <c r="D28" s="192" t="n">
        <v>88.401</v>
      </c>
      <c r="E28" s="192" t="n">
        <v>36.928</v>
      </c>
      <c r="F28" s="192" t="n">
        <v>9.075</v>
      </c>
      <c r="G28" s="192" t="n">
        <v>4.072</v>
      </c>
      <c r="H28" s="192" t="n">
        <v>155.382</v>
      </c>
      <c r="I28" s="192" t="n">
        <v>122.981</v>
      </c>
      <c r="J28" s="192" t="n">
        <v>238.459</v>
      </c>
      <c r="K28" s="192" t="n">
        <v>267.319</v>
      </c>
    </row>
    <row r="29" customFormat="false" ht="9" hidden="false" customHeight="false" outlineLevel="0" collapsed="false">
      <c r="A29" s="191" t="s">
        <v>659</v>
      </c>
      <c r="B29" s="192" t="n">
        <v>107.572</v>
      </c>
      <c r="C29" s="192" t="n">
        <v>92.68</v>
      </c>
      <c r="D29" s="192" t="n">
        <v>91.362</v>
      </c>
      <c r="E29" s="192" t="n">
        <v>28.401</v>
      </c>
      <c r="F29" s="192" t="n">
        <v>68.568</v>
      </c>
      <c r="G29" s="192" t="n">
        <v>38.7</v>
      </c>
      <c r="H29" s="192" t="n">
        <v>90.531</v>
      </c>
      <c r="I29" s="192" t="n">
        <v>236.226</v>
      </c>
      <c r="J29" s="192" t="n">
        <v>543.775</v>
      </c>
      <c r="K29" s="192" t="n">
        <v>378.016</v>
      </c>
    </row>
    <row r="30" customFormat="false" ht="9" hidden="false" customHeight="false" outlineLevel="0" collapsed="false">
      <c r="A30" s="191" t="s">
        <v>660</v>
      </c>
      <c r="B30" s="192" t="n">
        <v>13.54</v>
      </c>
      <c r="C30" s="192" t="n">
        <v>72.19</v>
      </c>
      <c r="D30" s="192" t="n">
        <v>40.308</v>
      </c>
      <c r="E30" s="192" t="n">
        <v>19.583</v>
      </c>
      <c r="F30" s="192" t="n">
        <v>29.516</v>
      </c>
      <c r="G30" s="192" t="n">
        <v>55.687</v>
      </c>
      <c r="H30" s="192" t="n">
        <v>14.034</v>
      </c>
      <c r="I30" s="192" t="n">
        <v>92.125</v>
      </c>
      <c r="J30" s="192" t="n">
        <v>150.009</v>
      </c>
      <c r="K30" s="192" t="n">
        <v>78.218</v>
      </c>
    </row>
    <row r="31" customFormat="false" ht="9" hidden="false" customHeight="false" outlineLevel="0" collapsed="false">
      <c r="A31" s="191" t="s">
        <v>661</v>
      </c>
      <c r="B31" s="192" t="n">
        <v>44.371</v>
      </c>
      <c r="C31" s="192" t="n">
        <v>119.12</v>
      </c>
      <c r="D31" s="192" t="n">
        <v>117.656</v>
      </c>
      <c r="E31" s="192" t="n">
        <v>167.922</v>
      </c>
      <c r="F31" s="192" t="n">
        <v>85.453</v>
      </c>
      <c r="G31" s="192" t="n">
        <v>145.758</v>
      </c>
      <c r="H31" s="192" t="n">
        <v>261.309</v>
      </c>
      <c r="I31" s="192" t="n">
        <v>242.196</v>
      </c>
      <c r="J31" s="192" t="n">
        <v>1097.013</v>
      </c>
      <c r="K31" s="192" t="n">
        <v>610.361</v>
      </c>
    </row>
    <row r="32" customFormat="false" ht="6" hidden="false" customHeight="true" outlineLevel="0" collapsed="false">
      <c r="A32" s="97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9" hidden="false" customHeight="false" outlineLevel="0" collapsed="false">
      <c r="A33" s="191" t="s">
        <v>662</v>
      </c>
      <c r="B33" s="192" t="n">
        <v>48.215</v>
      </c>
      <c r="C33" s="192" t="n">
        <v>10.921</v>
      </c>
      <c r="D33" s="192" t="n">
        <v>12.203</v>
      </c>
      <c r="E33" s="192" t="n">
        <v>16.262</v>
      </c>
      <c r="F33" s="192" t="n">
        <v>90.387</v>
      </c>
      <c r="G33" s="192" t="n">
        <v>19.655</v>
      </c>
      <c r="H33" s="192" t="n">
        <v>17.048</v>
      </c>
      <c r="I33" s="192" t="n">
        <v>67.497</v>
      </c>
      <c r="J33" s="192" t="n">
        <v>138.136</v>
      </c>
      <c r="K33" s="192" t="n">
        <v>299.604</v>
      </c>
    </row>
    <row r="34" customFormat="false" ht="6" hidden="fals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</row>
    <row r="35" customFormat="false" ht="9" hidden="false" customHeight="false" outlineLevel="0" collapsed="false">
      <c r="A35" s="191" t="s">
        <v>663</v>
      </c>
      <c r="B35" s="192" t="n">
        <v>48.215</v>
      </c>
      <c r="C35" s="192" t="n">
        <v>10.678</v>
      </c>
      <c r="D35" s="192" t="n">
        <v>2.786</v>
      </c>
      <c r="E35" s="192" t="n">
        <v>12.95</v>
      </c>
      <c r="F35" s="192" t="n">
        <v>18.246</v>
      </c>
      <c r="G35" s="192" t="n">
        <v>19.655</v>
      </c>
      <c r="H35" s="192" t="n">
        <v>17.048</v>
      </c>
      <c r="I35" s="192" t="n">
        <v>67.497</v>
      </c>
      <c r="J35" s="192" t="n">
        <v>138.136</v>
      </c>
      <c r="K35" s="192" t="n">
        <v>299.604</v>
      </c>
    </row>
    <row r="36" customFormat="false" ht="9" hidden="false" customHeight="false" outlineLevel="0" collapsed="false">
      <c r="A36" s="191" t="s">
        <v>664</v>
      </c>
      <c r="B36" s="192" t="n">
        <v>0</v>
      </c>
      <c r="C36" s="192" t="n">
        <v>0.243</v>
      </c>
      <c r="D36" s="192" t="n">
        <v>9.417</v>
      </c>
      <c r="E36" s="192" t="n">
        <v>3.312</v>
      </c>
      <c r="F36" s="192" t="n">
        <v>72.141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</row>
    <row r="37" customFormat="false" ht="9" hidden="false" customHeight="false" outlineLevel="0" collapsed="false">
      <c r="A37" s="144"/>
      <c r="B37" s="194"/>
      <c r="C37" s="96"/>
      <c r="D37" s="96"/>
      <c r="E37" s="96"/>
    </row>
    <row r="38" customFormat="false" ht="9" hidden="false" customHeight="true" outlineLevel="0" collapsed="false">
      <c r="A38" s="84" t="s">
        <v>668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9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</row>
    <row r="40" customFormat="false" ht="9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</row>
    <row r="41" customFormat="false" ht="12" hidden="false" customHeight="true" outlineLevel="0" collapsed="false">
      <c r="A41" s="191" t="s">
        <v>667</v>
      </c>
      <c r="B41" s="96" t="n">
        <f aca="false">B42+B49</f>
        <v>3637.093</v>
      </c>
      <c r="C41" s="96" t="n">
        <f aca="false">C42+C49</f>
        <v>26696.091</v>
      </c>
      <c r="D41" s="96" t="n">
        <f aca="false">D42+D49</f>
        <v>47346.716</v>
      </c>
      <c r="E41" s="96" t="n">
        <f aca="false">E42+E49</f>
        <v>49730.962</v>
      </c>
      <c r="F41" s="96" t="n">
        <f aca="false">F42+F49</f>
        <v>61954.889</v>
      </c>
      <c r="G41" s="96" t="n">
        <f aca="false">G42+G49</f>
        <v>72335.165</v>
      </c>
      <c r="H41" s="96" t="n">
        <f aca="false">H42+H49</f>
        <v>184926.492</v>
      </c>
      <c r="I41" s="96" t="n">
        <f aca="false">I42+I49</f>
        <v>347613.62</v>
      </c>
      <c r="J41" s="96" t="n">
        <f aca="false">J42+J49</f>
        <v>1294735.005</v>
      </c>
      <c r="K41" s="96" t="n">
        <f aca="false">K42+K49</f>
        <v>1325806.812</v>
      </c>
    </row>
    <row r="42" customFormat="false" ht="9" hidden="false" customHeight="false" outlineLevel="0" collapsed="false">
      <c r="A42" s="191" t="s">
        <v>657</v>
      </c>
      <c r="B42" s="146" t="n">
        <v>2979.309</v>
      </c>
      <c r="C42" s="146" t="n">
        <v>25772.683</v>
      </c>
      <c r="D42" s="146" t="n">
        <v>45888.225</v>
      </c>
      <c r="E42" s="146" t="n">
        <v>46605.655</v>
      </c>
      <c r="F42" s="146" t="n">
        <v>43166.572</v>
      </c>
      <c r="G42" s="146" t="n">
        <v>66740.679</v>
      </c>
      <c r="H42" s="146" t="n">
        <v>178763.448</v>
      </c>
      <c r="I42" s="146" t="n">
        <v>316881.159</v>
      </c>
      <c r="J42" s="146" t="n">
        <v>1208190.345</v>
      </c>
      <c r="K42" s="146" t="n">
        <v>1075349.28</v>
      </c>
      <c r="L42" s="125"/>
    </row>
    <row r="43" customFormat="false" ht="6" hidden="false" customHeight="true" outlineLevel="0" collapsed="false">
      <c r="A43" s="191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25"/>
    </row>
    <row r="44" customFormat="false" ht="9" hidden="false" customHeight="false" outlineLevel="0" collapsed="false">
      <c r="A44" s="191" t="s">
        <v>658</v>
      </c>
      <c r="B44" s="146" t="n">
        <v>243.837</v>
      </c>
      <c r="C44" s="146" t="n">
        <v>3873.424</v>
      </c>
      <c r="D44" s="146" t="n">
        <v>12123.604</v>
      </c>
      <c r="E44" s="146" t="n">
        <v>6931.159</v>
      </c>
      <c r="F44" s="146" t="n">
        <v>2163.19</v>
      </c>
      <c r="G44" s="146" t="n">
        <v>1114.957</v>
      </c>
      <c r="H44" s="146" t="n">
        <v>52609.423</v>
      </c>
      <c r="I44" s="146" t="n">
        <v>54928.307</v>
      </c>
      <c r="J44" s="146" t="n">
        <v>143375.571</v>
      </c>
      <c r="K44" s="146" t="n">
        <v>213896.622</v>
      </c>
    </row>
    <row r="45" customFormat="false" ht="9" hidden="false" customHeight="false" outlineLevel="0" collapsed="false">
      <c r="A45" s="191" t="s">
        <v>659</v>
      </c>
      <c r="B45" s="146" t="n">
        <v>1195.865</v>
      </c>
      <c r="C45" s="146" t="n">
        <v>7064.891</v>
      </c>
      <c r="D45" s="146" t="n">
        <v>11736.967</v>
      </c>
      <c r="E45" s="146" t="n">
        <v>5492.517</v>
      </c>
      <c r="F45" s="146" t="n">
        <v>15479.982</v>
      </c>
      <c r="G45" s="146" t="n">
        <v>10863.505</v>
      </c>
      <c r="H45" s="146" t="n">
        <v>31423.57</v>
      </c>
      <c r="I45" s="146" t="n">
        <v>108190.513</v>
      </c>
      <c r="J45" s="146" t="n">
        <v>325732.839</v>
      </c>
      <c r="K45" s="146" t="n">
        <v>316385.29</v>
      </c>
    </row>
    <row r="46" customFormat="false" ht="9" hidden="false" customHeight="false" outlineLevel="0" collapsed="false">
      <c r="A46" s="191" t="s">
        <v>660</v>
      </c>
      <c r="B46" s="146" t="n">
        <v>270.637</v>
      </c>
      <c r="C46" s="146" t="n">
        <v>5896.821</v>
      </c>
      <c r="D46" s="146" t="n">
        <v>5592.415</v>
      </c>
      <c r="E46" s="146" t="n">
        <v>3747.836</v>
      </c>
      <c r="F46" s="146" t="n">
        <v>6723.342</v>
      </c>
      <c r="G46" s="146" t="n">
        <v>15640.254</v>
      </c>
      <c r="H46" s="146" t="n">
        <v>4936.805</v>
      </c>
      <c r="I46" s="146" t="n">
        <v>43604.314</v>
      </c>
      <c r="J46" s="146" t="n">
        <v>92877.371</v>
      </c>
      <c r="K46" s="146" t="n">
        <v>59332.036</v>
      </c>
    </row>
    <row r="47" customFormat="false" ht="9" hidden="false" customHeight="false" outlineLevel="0" collapsed="false">
      <c r="A47" s="191" t="s">
        <v>661</v>
      </c>
      <c r="B47" s="146" t="n">
        <v>1268.97</v>
      </c>
      <c r="C47" s="146" t="n">
        <v>8937.547</v>
      </c>
      <c r="D47" s="146" t="n">
        <v>16435.239</v>
      </c>
      <c r="E47" s="146" t="n">
        <v>30434.143</v>
      </c>
      <c r="F47" s="146" t="n">
        <v>18800.058</v>
      </c>
      <c r="G47" s="146" t="n">
        <v>39121.963</v>
      </c>
      <c r="H47" s="146" t="n">
        <v>89793.65</v>
      </c>
      <c r="I47" s="146" t="n">
        <v>110158.025</v>
      </c>
      <c r="J47" s="146" t="n">
        <v>646204.564</v>
      </c>
      <c r="K47" s="146" t="n">
        <v>485735.332</v>
      </c>
    </row>
    <row r="48" customFormat="false" ht="6" hidden="false" customHeight="true" outlineLevel="0" collapsed="false">
      <c r="A48" s="97"/>
      <c r="B48" s="96"/>
      <c r="C48" s="96"/>
      <c r="D48" s="96"/>
      <c r="E48" s="96"/>
    </row>
    <row r="49" customFormat="false" ht="9" hidden="false" customHeight="false" outlineLevel="0" collapsed="false">
      <c r="A49" s="191" t="s">
        <v>662</v>
      </c>
      <c r="B49" s="146" t="n">
        <v>657.784</v>
      </c>
      <c r="C49" s="146" t="n">
        <v>923.408</v>
      </c>
      <c r="D49" s="146" t="n">
        <v>1458.491</v>
      </c>
      <c r="E49" s="146" t="n">
        <v>3125.307</v>
      </c>
      <c r="F49" s="146" t="n">
        <v>18788.317</v>
      </c>
      <c r="G49" s="146" t="n">
        <v>5594.486</v>
      </c>
      <c r="H49" s="146" t="n">
        <v>6163.044</v>
      </c>
      <c r="I49" s="146" t="n">
        <v>30732.461</v>
      </c>
      <c r="J49" s="146" t="n">
        <v>86544.66</v>
      </c>
      <c r="K49" s="146" t="n">
        <v>250457.532</v>
      </c>
    </row>
    <row r="50" customFormat="false" ht="6" hidden="false" customHeight="true" outlineLevel="0" collapsed="false">
      <c r="A50" s="191"/>
      <c r="B50" s="146"/>
      <c r="C50" s="146"/>
      <c r="D50" s="146"/>
      <c r="E50" s="146"/>
      <c r="F50" s="146"/>
      <c r="G50" s="146"/>
      <c r="H50" s="146"/>
      <c r="I50" s="146"/>
      <c r="J50" s="146"/>
      <c r="K50" s="146"/>
    </row>
    <row r="51" customFormat="false" ht="9" hidden="false" customHeight="false" outlineLevel="0" collapsed="false">
      <c r="A51" s="191" t="s">
        <v>663</v>
      </c>
      <c r="B51" s="146" t="n">
        <v>657.784</v>
      </c>
      <c r="C51" s="146" t="n">
        <v>918.553</v>
      </c>
      <c r="D51" s="146" t="n">
        <v>375.44</v>
      </c>
      <c r="E51" s="146" t="n">
        <v>2512.362</v>
      </c>
      <c r="F51" s="146" t="n">
        <v>3782.966</v>
      </c>
      <c r="G51" s="146" t="n">
        <v>5594.486</v>
      </c>
      <c r="H51" s="146" t="n">
        <v>6163.044</v>
      </c>
      <c r="I51" s="146" t="n">
        <v>30732.461</v>
      </c>
      <c r="J51" s="146" t="n">
        <v>86544.66</v>
      </c>
      <c r="K51" s="146" t="n">
        <v>250457.532</v>
      </c>
    </row>
    <row r="52" customFormat="false" ht="9" hidden="false" customHeight="false" outlineLevel="0" collapsed="false">
      <c r="A52" s="191" t="s">
        <v>664</v>
      </c>
      <c r="B52" s="200" t="n">
        <v>0</v>
      </c>
      <c r="C52" s="96" t="n">
        <v>4.855</v>
      </c>
      <c r="D52" s="200" t="n">
        <v>1083.051</v>
      </c>
      <c r="E52" s="146" t="n">
        <v>612.945</v>
      </c>
      <c r="F52" s="146" t="n">
        <v>15005.351</v>
      </c>
      <c r="G52" s="200" t="n">
        <v>0</v>
      </c>
      <c r="H52" s="200" t="n">
        <v>0</v>
      </c>
      <c r="I52" s="200" t="n">
        <v>0</v>
      </c>
      <c r="J52" s="200" t="n">
        <v>0</v>
      </c>
      <c r="K52" s="200" t="n">
        <v>0</v>
      </c>
    </row>
    <row r="53" customFormat="false" ht="9" hidden="false" customHeight="false" outlineLevel="0" collapsed="false">
      <c r="A53" s="193"/>
      <c r="B53" s="194"/>
      <c r="C53" s="96"/>
      <c r="D53" s="200"/>
      <c r="E53" s="200"/>
      <c r="F53" s="200"/>
      <c r="G53" s="200"/>
      <c r="H53" s="200"/>
      <c r="I53" s="200"/>
      <c r="J53" s="200"/>
      <c r="K53" s="200"/>
    </row>
    <row r="54" customFormat="false" ht="9" hidden="false" customHeight="false" outlineLevel="0" collapsed="false">
      <c r="A54" s="193"/>
      <c r="B54" s="194"/>
      <c r="C54" s="96"/>
      <c r="D54" s="96"/>
      <c r="E54" s="96"/>
    </row>
    <row r="55" customFormat="false" ht="9" hidden="false" customHeight="false" outlineLevel="0" collapsed="false">
      <c r="A55" s="193"/>
      <c r="B55" s="194"/>
      <c r="C55" s="96"/>
      <c r="D55" s="96"/>
      <c r="E55" s="96"/>
    </row>
    <row r="57" customFormat="false" ht="9" hidden="false" customHeight="false" outlineLevel="0" collapsed="false">
      <c r="A57" s="138" t="s">
        <v>669</v>
      </c>
    </row>
    <row r="58" customFormat="false" ht="10.15" hidden="false" customHeight="true" outlineLevel="0" collapsed="false">
      <c r="A58" s="144" t="s">
        <v>670</v>
      </c>
      <c r="B58" s="125"/>
      <c r="C58" s="125"/>
      <c r="D58" s="125"/>
      <c r="E58" s="125"/>
    </row>
    <row r="59" customFormat="false" ht="10.15" hidden="false" customHeight="true" outlineLevel="0" collapsed="false">
      <c r="A59" s="144" t="s">
        <v>671</v>
      </c>
      <c r="D59" s="96"/>
    </row>
    <row r="60" customFormat="false" ht="10.15" hidden="false" customHeight="true" outlineLevel="0" collapsed="false">
      <c r="A60" s="144" t="s">
        <v>672</v>
      </c>
      <c r="D60" s="96"/>
    </row>
    <row r="67" customFormat="false" ht="9" hidden="false" customHeight="false" outlineLevel="0" collapsed="false">
      <c r="A67" s="101"/>
      <c r="B67" s="101"/>
      <c r="C67" s="101"/>
      <c r="D67" s="101"/>
    </row>
    <row r="76" customFormat="false" ht="10.15" hidden="false" customHeight="true" outlineLevel="0" collapsed="false"/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2:K22"/>
    <mergeCell ref="A38:K38"/>
    <mergeCell ref="A67:D67"/>
    <mergeCell ref="A87:E87"/>
  </mergeCells>
  <hyperlinks>
    <hyperlink ref="A1" location="Inhalt!A1" display="3 Kombinierter Verkehr der Eisenbahnen im Juni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0</v>
      </c>
      <c r="C14" s="8"/>
      <c r="D14" s="8"/>
      <c r="E14" s="9"/>
    </row>
    <row r="15" s="5" customFormat="true" ht="27" hidden="false" customHeight="false" outlineLevel="0" collapsed="false">
      <c r="B15" s="7" t="s">
        <v>69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2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6" t="s">
        <v>5</v>
      </c>
      <c r="C52" s="16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6" t="s">
        <v>692</v>
      </c>
      <c r="C53" s="16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6"/>
      <c r="C54" s="16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203" t="s">
        <v>693</v>
      </c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204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5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86" activeCellId="0" sqref="D86:D10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58.13"/>
    <col collapsed="false" customWidth="true" hidden="false" outlineLevel="0" max="6" min="2" style="96" width="11.7"/>
    <col collapsed="false" customWidth="false" hidden="false" outlineLevel="0" max="257" min="7" style="144" width="11.56"/>
  </cols>
  <sheetData>
    <row r="1" s="83" customFormat="true" ht="9" hidden="false" customHeight="true" outlineLevel="0" collapsed="false">
      <c r="A1" s="206" t="s">
        <v>694</v>
      </c>
      <c r="B1" s="206"/>
      <c r="C1" s="206"/>
      <c r="D1" s="206"/>
      <c r="E1" s="206"/>
      <c r="F1" s="206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customFormat="false" ht="9" hidden="false" customHeight="true" outlineLevel="0" collapsed="false">
      <c r="A2" s="84" t="s">
        <v>695</v>
      </c>
      <c r="B2" s="84"/>
      <c r="C2" s="84"/>
      <c r="D2" s="84"/>
      <c r="E2" s="84"/>
      <c r="F2" s="84"/>
      <c r="IW2" s="0"/>
    </row>
    <row r="3" customFormat="false" ht="9" hidden="false" customHeight="true" outlineLevel="0" collapsed="false">
      <c r="A3" s="84" t="s">
        <v>109</v>
      </c>
      <c r="B3" s="84"/>
      <c r="C3" s="84"/>
      <c r="D3" s="84"/>
      <c r="E3" s="84"/>
      <c r="F3" s="84"/>
      <c r="IW3" s="0"/>
    </row>
    <row r="4" customFormat="false" ht="13.15" hidden="false" customHeight="true" outlineLevel="0" collapsed="false">
      <c r="A4" s="85"/>
      <c r="B4" s="86"/>
      <c r="C4" s="87" t="s">
        <v>110</v>
      </c>
      <c r="D4" s="87"/>
      <c r="E4" s="87"/>
      <c r="F4" s="87"/>
    </row>
    <row r="5" customFormat="false" ht="13.15" hidden="false" customHeight="true" outlineLevel="0" collapsed="false">
      <c r="A5" s="88" t="s">
        <v>696</v>
      </c>
      <c r="B5" s="89" t="s">
        <v>697</v>
      </c>
      <c r="C5" s="90" t="s">
        <v>112</v>
      </c>
      <c r="D5" s="91" t="s">
        <v>113</v>
      </c>
      <c r="E5" s="91" t="s">
        <v>114</v>
      </c>
      <c r="F5" s="87" t="s">
        <v>115</v>
      </c>
    </row>
    <row r="6" customFormat="false" ht="13.15" hidden="false" customHeight="true" outlineLevel="0" collapsed="false">
      <c r="A6" s="92"/>
      <c r="B6" s="93"/>
      <c r="C6" s="90"/>
      <c r="D6" s="94" t="s">
        <v>116</v>
      </c>
      <c r="E6" s="94" t="s">
        <v>117</v>
      </c>
      <c r="F6" s="95" t="s">
        <v>118</v>
      </c>
    </row>
    <row r="7" customFormat="false" ht="13.15" hidden="false" customHeight="true" outlineLevel="0" collapsed="false">
      <c r="B7" s="144"/>
      <c r="C7" s="84"/>
      <c r="D7" s="84"/>
      <c r="E7" s="84"/>
      <c r="F7" s="84"/>
    </row>
    <row r="8" customFormat="false" ht="7.9" hidden="false" customHeight="true" outlineLevel="0" collapsed="false">
      <c r="A8" s="97"/>
      <c r="B8" s="207" t="s">
        <v>78</v>
      </c>
      <c r="C8" s="207"/>
      <c r="D8" s="207"/>
      <c r="E8" s="207"/>
      <c r="F8" s="207"/>
    </row>
    <row r="9" customFormat="false" ht="9" hidden="false" customHeight="true" outlineLevel="0" collapsed="false">
      <c r="A9" s="97" t="s">
        <v>698</v>
      </c>
      <c r="B9" s="146" t="n">
        <v>575.792</v>
      </c>
      <c r="C9" s="146" t="n">
        <v>333.405</v>
      </c>
      <c r="D9" s="146" t="n">
        <v>137.309</v>
      </c>
      <c r="E9" s="146" t="n">
        <v>52.887</v>
      </c>
      <c r="F9" s="146" t="n">
        <v>52.19</v>
      </c>
      <c r="G9" s="116"/>
      <c r="H9" s="116"/>
      <c r="I9" s="116"/>
      <c r="J9" s="116"/>
      <c r="K9" s="116"/>
    </row>
    <row r="10" customFormat="false" ht="9" hidden="false" customHeight="true" outlineLevel="0" collapsed="false">
      <c r="A10" s="97" t="s">
        <v>699</v>
      </c>
      <c r="B10" s="146" t="n">
        <v>2575.527</v>
      </c>
      <c r="C10" s="146" t="n">
        <v>1736.471</v>
      </c>
      <c r="D10" s="146" t="n">
        <v>40.041</v>
      </c>
      <c r="E10" s="146" t="n">
        <v>798.608</v>
      </c>
      <c r="F10" s="146" t="n">
        <v>0.407</v>
      </c>
      <c r="G10" s="116"/>
      <c r="H10" s="116"/>
      <c r="I10" s="116"/>
      <c r="J10" s="116"/>
      <c r="K10" s="116"/>
    </row>
    <row r="11" customFormat="false" ht="9" hidden="false" customHeight="true" outlineLevel="0" collapsed="false">
      <c r="A11" s="97" t="s">
        <v>700</v>
      </c>
      <c r="B11" s="146" t="n">
        <v>4536.246</v>
      </c>
      <c r="C11" s="146" t="n">
        <v>3283.684</v>
      </c>
      <c r="D11" s="146" t="n">
        <v>420.054</v>
      </c>
      <c r="E11" s="146" t="n">
        <v>806.131</v>
      </c>
      <c r="F11" s="146" t="n">
        <v>26.377</v>
      </c>
      <c r="G11" s="116"/>
      <c r="H11" s="116"/>
      <c r="I11" s="116"/>
      <c r="J11" s="116"/>
      <c r="K11" s="116"/>
    </row>
    <row r="12" customFormat="false" ht="9" hidden="false" customHeight="true" outlineLevel="0" collapsed="false">
      <c r="A12" s="97" t="s">
        <v>701</v>
      </c>
      <c r="B12" s="146" t="n">
        <v>193.264</v>
      </c>
      <c r="C12" s="146" t="n">
        <v>96.61</v>
      </c>
      <c r="D12" s="146" t="n">
        <v>48.606</v>
      </c>
      <c r="E12" s="146" t="n">
        <v>24.953</v>
      </c>
      <c r="F12" s="146" t="n">
        <v>23.094</v>
      </c>
      <c r="G12" s="116"/>
      <c r="H12" s="116"/>
      <c r="I12" s="116"/>
      <c r="J12" s="116"/>
      <c r="K12" s="116"/>
    </row>
    <row r="13" customFormat="false" ht="9" hidden="false" customHeight="true" outlineLevel="0" collapsed="false">
      <c r="A13" s="97" t="s">
        <v>702</v>
      </c>
      <c r="B13" s="146" t="n">
        <v>1.822</v>
      </c>
      <c r="C13" s="146" t="n">
        <v>1.605</v>
      </c>
      <c r="D13" s="146" t="n">
        <v>0.171</v>
      </c>
      <c r="E13" s="146" t="n">
        <v>0.015</v>
      </c>
      <c r="F13" s="146" t="n">
        <v>0.031</v>
      </c>
      <c r="G13" s="100"/>
      <c r="H13" s="100"/>
      <c r="I13" s="100"/>
      <c r="J13" s="100"/>
      <c r="K13" s="100"/>
    </row>
    <row r="14" customFormat="false" ht="9" hidden="false" customHeight="true" outlineLevel="0" collapsed="false">
      <c r="A14" s="97" t="s">
        <v>703</v>
      </c>
      <c r="B14" s="146" t="n">
        <v>997.69</v>
      </c>
      <c r="C14" s="146" t="n">
        <v>318.331</v>
      </c>
      <c r="D14" s="146" t="n">
        <v>273.71</v>
      </c>
      <c r="E14" s="146" t="n">
        <v>286.944</v>
      </c>
      <c r="F14" s="146" t="n">
        <v>118.704</v>
      </c>
      <c r="G14" s="116"/>
      <c r="H14" s="116"/>
      <c r="I14" s="116"/>
      <c r="J14" s="116"/>
      <c r="K14" s="116"/>
    </row>
    <row r="15" customFormat="false" ht="9" hidden="false" customHeight="true" outlineLevel="0" collapsed="false">
      <c r="A15" s="97" t="s">
        <v>704</v>
      </c>
      <c r="B15" s="146" t="n">
        <v>3757.961</v>
      </c>
      <c r="C15" s="146" t="n">
        <v>2859.826</v>
      </c>
      <c r="D15" s="146" t="n">
        <v>401.932</v>
      </c>
      <c r="E15" s="146" t="n">
        <v>345.828</v>
      </c>
      <c r="F15" s="146" t="n">
        <v>150.375</v>
      </c>
      <c r="G15" s="116"/>
      <c r="H15" s="116"/>
      <c r="I15" s="116"/>
      <c r="J15" s="116"/>
      <c r="K15" s="116"/>
    </row>
    <row r="16" customFormat="false" ht="9" hidden="false" customHeight="true" outlineLevel="0" collapsed="false">
      <c r="A16" s="97" t="s">
        <v>705</v>
      </c>
      <c r="B16" s="146" t="n">
        <v>2457.192</v>
      </c>
      <c r="C16" s="146" t="n">
        <v>1694.747</v>
      </c>
      <c r="D16" s="146" t="n">
        <v>354.487</v>
      </c>
      <c r="E16" s="146" t="n">
        <v>322.669</v>
      </c>
      <c r="F16" s="146" t="n">
        <v>85.289</v>
      </c>
      <c r="G16" s="116"/>
      <c r="H16" s="116"/>
      <c r="I16" s="116"/>
      <c r="J16" s="116"/>
      <c r="K16" s="116"/>
    </row>
    <row r="17" customFormat="false" ht="9" hidden="false" customHeight="true" outlineLevel="0" collapsed="false">
      <c r="A17" s="97" t="s">
        <v>706</v>
      </c>
      <c r="B17" s="146" t="n">
        <v>811.185</v>
      </c>
      <c r="C17" s="146" t="n">
        <v>699.824</v>
      </c>
      <c r="D17" s="146" t="n">
        <v>56.57</v>
      </c>
      <c r="E17" s="146" t="n">
        <v>37.035</v>
      </c>
      <c r="F17" s="146" t="n">
        <v>17.756</v>
      </c>
      <c r="G17" s="116"/>
      <c r="H17" s="116"/>
      <c r="I17" s="116"/>
      <c r="J17" s="116"/>
      <c r="K17" s="116"/>
    </row>
    <row r="18" customFormat="false" ht="9" hidden="false" customHeight="true" outlineLevel="0" collapsed="false">
      <c r="A18" s="97" t="s">
        <v>707</v>
      </c>
      <c r="B18" s="146" t="n">
        <v>6096.438</v>
      </c>
      <c r="C18" s="146" t="n">
        <v>4371.784</v>
      </c>
      <c r="D18" s="146" t="n">
        <v>688.31</v>
      </c>
      <c r="E18" s="146" t="n">
        <v>731.583</v>
      </c>
      <c r="F18" s="146" t="n">
        <v>304.761</v>
      </c>
      <c r="G18" s="116"/>
      <c r="H18" s="116"/>
      <c r="I18" s="116"/>
      <c r="J18" s="116"/>
      <c r="K18" s="116"/>
    </row>
    <row r="19" customFormat="false" ht="9" hidden="false" customHeight="true" outlineLevel="0" collapsed="false">
      <c r="A19" s="97" t="s">
        <v>708</v>
      </c>
      <c r="B19" s="146" t="n">
        <v>116.958</v>
      </c>
      <c r="C19" s="146" t="n">
        <v>61.988</v>
      </c>
      <c r="D19" s="146" t="n">
        <v>34.969</v>
      </c>
      <c r="E19" s="146" t="n">
        <v>14.997</v>
      </c>
      <c r="F19" s="146" t="n">
        <v>5.004</v>
      </c>
      <c r="G19" s="116"/>
      <c r="H19" s="116"/>
      <c r="I19" s="116"/>
      <c r="J19" s="116"/>
      <c r="K19" s="116"/>
    </row>
    <row r="20" customFormat="false" ht="9" hidden="false" customHeight="true" outlineLevel="0" collapsed="false">
      <c r="A20" s="97" t="s">
        <v>709</v>
      </c>
      <c r="B20" s="146" t="n">
        <v>890.443</v>
      </c>
      <c r="C20" s="146" t="n">
        <v>456.074</v>
      </c>
      <c r="D20" s="146" t="n">
        <v>208.478</v>
      </c>
      <c r="E20" s="146" t="n">
        <v>153.128</v>
      </c>
      <c r="F20" s="146" t="n">
        <v>72.763</v>
      </c>
      <c r="G20" s="116"/>
      <c r="H20" s="116"/>
      <c r="I20" s="116"/>
      <c r="J20" s="116"/>
      <c r="K20" s="116"/>
    </row>
    <row r="21" customFormat="false" ht="9" hidden="false" customHeight="true" outlineLevel="0" collapsed="false">
      <c r="A21" s="97" t="s">
        <v>710</v>
      </c>
      <c r="B21" s="146" t="n">
        <v>20.746</v>
      </c>
      <c r="C21" s="146" t="n">
        <v>3.205</v>
      </c>
      <c r="D21" s="146" t="n">
        <v>0.669</v>
      </c>
      <c r="E21" s="146" t="n">
        <v>10.985</v>
      </c>
      <c r="F21" s="146" t="n">
        <v>5.886</v>
      </c>
      <c r="G21" s="116"/>
      <c r="H21" s="116"/>
      <c r="I21" s="116"/>
      <c r="J21" s="116"/>
      <c r="K21" s="116"/>
    </row>
    <row r="22" customFormat="false" ht="9" hidden="false" customHeight="true" outlineLevel="0" collapsed="false">
      <c r="A22" s="97" t="s">
        <v>711</v>
      </c>
      <c r="B22" s="146" t="n">
        <v>1505.481</v>
      </c>
      <c r="C22" s="146" t="n">
        <v>1034.116</v>
      </c>
      <c r="D22" s="146" t="n">
        <v>280.433</v>
      </c>
      <c r="E22" s="146" t="n">
        <v>181.327</v>
      </c>
      <c r="F22" s="146" t="n">
        <v>9.605</v>
      </c>
      <c r="G22" s="116"/>
      <c r="H22" s="116"/>
      <c r="I22" s="116"/>
      <c r="J22" s="116"/>
      <c r="K22" s="116"/>
    </row>
    <row r="23" customFormat="false" ht="9" hidden="false" customHeight="true" outlineLevel="0" collapsed="false">
      <c r="A23" s="97" t="s">
        <v>712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16"/>
      <c r="H23" s="116"/>
      <c r="I23" s="116"/>
      <c r="J23" s="116"/>
      <c r="K23" s="116"/>
    </row>
    <row r="24" customFormat="false" ht="9" hidden="false" customHeight="true" outlineLevel="0" collapsed="false">
      <c r="A24" s="97" t="s">
        <v>713</v>
      </c>
      <c r="B24" s="146" t="n">
        <v>265.847</v>
      </c>
      <c r="C24" s="146" t="n">
        <v>150.046</v>
      </c>
      <c r="D24" s="146" t="n">
        <v>21.475</v>
      </c>
      <c r="E24" s="146" t="n">
        <v>72.418</v>
      </c>
      <c r="F24" s="146" t="n">
        <v>21.908</v>
      </c>
      <c r="G24" s="116"/>
      <c r="H24" s="116"/>
      <c r="I24" s="116"/>
      <c r="J24" s="116"/>
      <c r="K24" s="116"/>
    </row>
    <row r="25" customFormat="false" ht="9" hidden="false" customHeight="true" outlineLevel="0" collapsed="false">
      <c r="A25" s="97" t="s">
        <v>714</v>
      </c>
      <c r="B25" s="146" t="n">
        <v>6.12</v>
      </c>
      <c r="C25" s="146" t="n">
        <v>3.859</v>
      </c>
      <c r="D25" s="146" t="n">
        <v>1.652</v>
      </c>
      <c r="E25" s="146" t="n">
        <v>0.61</v>
      </c>
      <c r="F25" s="148" t="n">
        <v>0</v>
      </c>
      <c r="G25" s="116"/>
      <c r="H25" s="116"/>
      <c r="I25" s="116"/>
      <c r="J25" s="116"/>
      <c r="K25" s="116"/>
    </row>
    <row r="26" customFormat="false" ht="9" hidden="false" customHeight="true" outlineLevel="0" collapsed="false">
      <c r="A26" s="97" t="s">
        <v>715</v>
      </c>
      <c r="B26" s="146" t="n">
        <v>120.094</v>
      </c>
      <c r="C26" s="146" t="n">
        <v>115.031</v>
      </c>
      <c r="D26" s="146" t="n">
        <v>1.646</v>
      </c>
      <c r="E26" s="146" t="n">
        <v>3.404</v>
      </c>
      <c r="F26" s="146" t="n">
        <v>0.014</v>
      </c>
      <c r="G26" s="116"/>
      <c r="H26" s="116"/>
      <c r="I26" s="116"/>
      <c r="J26" s="116"/>
      <c r="K26" s="116"/>
    </row>
    <row r="27" customFormat="false" ht="9" hidden="false" customHeight="true" outlineLevel="0" collapsed="false">
      <c r="A27" s="97" t="s">
        <v>716</v>
      </c>
      <c r="B27" s="146" t="n">
        <v>6243.927</v>
      </c>
      <c r="C27" s="146" t="n">
        <v>2031.432</v>
      </c>
      <c r="D27" s="146" t="n">
        <v>1859.479</v>
      </c>
      <c r="E27" s="146" t="n">
        <v>1352.51</v>
      </c>
      <c r="F27" s="146" t="n">
        <v>1000.508</v>
      </c>
      <c r="G27" s="116"/>
      <c r="H27" s="116"/>
      <c r="I27" s="116"/>
      <c r="J27" s="116"/>
      <c r="K27" s="116"/>
    </row>
    <row r="28" customFormat="false" ht="9" hidden="false" customHeight="true" outlineLevel="0" collapsed="false">
      <c r="A28" s="97" t="s">
        <v>717</v>
      </c>
      <c r="B28" s="146" t="n">
        <v>31172.733</v>
      </c>
      <c r="C28" s="146" t="n">
        <v>19252.038</v>
      </c>
      <c r="D28" s="146" t="n">
        <v>4829.991</v>
      </c>
      <c r="E28" s="146" t="n">
        <v>5196.032</v>
      </c>
      <c r="F28" s="146" t="n">
        <v>1894.672</v>
      </c>
      <c r="G28" s="116"/>
      <c r="H28" s="116"/>
      <c r="I28" s="116"/>
      <c r="J28" s="116"/>
      <c r="K28" s="116"/>
    </row>
    <row r="30" customFormat="false" ht="9" hidden="false" customHeight="true" outlineLevel="0" collapsed="false">
      <c r="A30" s="208"/>
      <c r="B30" s="84" t="s">
        <v>79</v>
      </c>
      <c r="C30" s="84"/>
      <c r="D30" s="84"/>
      <c r="E30" s="84"/>
      <c r="F30" s="84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44" t="s">
        <v>698</v>
      </c>
      <c r="B32" s="195" t="n">
        <v>4496.36</v>
      </c>
      <c r="C32" s="146" t="n">
        <v>2391.281</v>
      </c>
      <c r="D32" s="146" t="n">
        <v>1182.915</v>
      </c>
      <c r="E32" s="146" t="n">
        <v>522.276</v>
      </c>
      <c r="F32" s="146" t="n">
        <v>399.889</v>
      </c>
      <c r="G32" s="116"/>
      <c r="H32" s="116"/>
      <c r="I32" s="116"/>
      <c r="J32" s="116"/>
      <c r="K32" s="116"/>
    </row>
    <row r="33" customFormat="false" ht="9" hidden="false" customHeight="true" outlineLevel="0" collapsed="false">
      <c r="A33" s="144" t="s">
        <v>699</v>
      </c>
      <c r="B33" s="195" t="n">
        <v>18255.405</v>
      </c>
      <c r="C33" s="146" t="n">
        <v>12728.135</v>
      </c>
      <c r="D33" s="146" t="n">
        <v>243.377</v>
      </c>
      <c r="E33" s="146" t="n">
        <v>5281.098</v>
      </c>
      <c r="F33" s="146" t="n">
        <v>2.793</v>
      </c>
      <c r="G33" s="116"/>
      <c r="H33" s="116"/>
      <c r="I33" s="116"/>
      <c r="J33" s="116"/>
      <c r="K33" s="116"/>
    </row>
    <row r="34" customFormat="false" ht="9" hidden="false" customHeight="true" outlineLevel="0" collapsed="false">
      <c r="A34" s="144" t="s">
        <v>700</v>
      </c>
      <c r="B34" s="195" t="n">
        <v>25343.278</v>
      </c>
      <c r="C34" s="146" t="n">
        <v>18035.251</v>
      </c>
      <c r="D34" s="146" t="n">
        <v>2450.934</v>
      </c>
      <c r="E34" s="146" t="n">
        <v>4680.097</v>
      </c>
      <c r="F34" s="146" t="n">
        <v>176.996</v>
      </c>
      <c r="G34" s="116"/>
      <c r="H34" s="116"/>
      <c r="I34" s="116"/>
      <c r="J34" s="116"/>
      <c r="K34" s="116"/>
    </row>
    <row r="35" customFormat="false" ht="9" hidden="false" customHeight="true" outlineLevel="0" collapsed="false">
      <c r="A35" s="144" t="s">
        <v>701</v>
      </c>
      <c r="B35" s="195" t="n">
        <v>1102.237</v>
      </c>
      <c r="C35" s="146" t="n">
        <v>453.378</v>
      </c>
      <c r="D35" s="146" t="n">
        <v>279.733</v>
      </c>
      <c r="E35" s="146" t="n">
        <v>234.33</v>
      </c>
      <c r="F35" s="146" t="n">
        <v>134.796</v>
      </c>
      <c r="G35" s="116"/>
      <c r="H35" s="116"/>
      <c r="I35" s="116"/>
      <c r="J35" s="116"/>
      <c r="K35" s="116"/>
    </row>
    <row r="36" customFormat="false" ht="9" hidden="false" customHeight="true" outlineLevel="0" collapsed="false">
      <c r="A36" s="144" t="s">
        <v>702</v>
      </c>
      <c r="B36" s="195" t="n">
        <v>11.504</v>
      </c>
      <c r="C36" s="146" t="n">
        <v>9.065</v>
      </c>
      <c r="D36" s="148" t="n">
        <v>1.149</v>
      </c>
      <c r="E36" s="148" t="n">
        <v>0.124</v>
      </c>
      <c r="F36" s="148" t="n">
        <v>1.166</v>
      </c>
      <c r="G36" s="116"/>
      <c r="H36" s="116"/>
      <c r="I36" s="116"/>
      <c r="J36" s="116"/>
      <c r="K36" s="116"/>
    </row>
    <row r="37" customFormat="false" ht="9" hidden="false" customHeight="true" outlineLevel="0" collapsed="false">
      <c r="A37" s="144" t="s">
        <v>703</v>
      </c>
      <c r="B37" s="195" t="n">
        <v>6158.04</v>
      </c>
      <c r="C37" s="146" t="n">
        <v>2117.666</v>
      </c>
      <c r="D37" s="146" t="n">
        <v>1707.715</v>
      </c>
      <c r="E37" s="146" t="n">
        <v>1656.565</v>
      </c>
      <c r="F37" s="146" t="n">
        <v>676.094</v>
      </c>
      <c r="G37" s="116"/>
      <c r="H37" s="116"/>
      <c r="I37" s="116"/>
      <c r="J37" s="116"/>
      <c r="K37" s="116"/>
    </row>
    <row r="38" customFormat="false" ht="9" hidden="false" customHeight="true" outlineLevel="0" collapsed="false">
      <c r="A38" s="144" t="s">
        <v>704</v>
      </c>
      <c r="B38" s="195" t="n">
        <v>25020.176</v>
      </c>
      <c r="C38" s="146" t="n">
        <v>19572.7</v>
      </c>
      <c r="D38" s="146" t="n">
        <v>2679.251</v>
      </c>
      <c r="E38" s="146" t="n">
        <v>2106.771</v>
      </c>
      <c r="F38" s="146" t="n">
        <v>661.456</v>
      </c>
      <c r="G38" s="116"/>
      <c r="H38" s="116"/>
      <c r="I38" s="116"/>
      <c r="J38" s="116"/>
      <c r="K38" s="116"/>
    </row>
    <row r="39" customFormat="false" ht="9" hidden="false" customHeight="true" outlineLevel="0" collapsed="false">
      <c r="A39" s="144" t="s">
        <v>705</v>
      </c>
      <c r="B39" s="195" t="n">
        <v>15609.576</v>
      </c>
      <c r="C39" s="146" t="n">
        <v>10758.159</v>
      </c>
      <c r="D39" s="146" t="n">
        <v>2404.342</v>
      </c>
      <c r="E39" s="146" t="n">
        <v>1969.723</v>
      </c>
      <c r="F39" s="146" t="n">
        <v>477.354</v>
      </c>
      <c r="G39" s="116"/>
      <c r="H39" s="116"/>
      <c r="I39" s="116"/>
      <c r="J39" s="116"/>
      <c r="K39" s="116"/>
    </row>
    <row r="40" customFormat="false" ht="9" hidden="false" customHeight="true" outlineLevel="0" collapsed="false">
      <c r="A40" s="144" t="s">
        <v>706</v>
      </c>
      <c r="B40" s="195" t="n">
        <v>5081.95</v>
      </c>
      <c r="C40" s="146" t="n">
        <v>4296.935</v>
      </c>
      <c r="D40" s="146" t="n">
        <v>369.713</v>
      </c>
      <c r="E40" s="146" t="n">
        <v>302.386</v>
      </c>
      <c r="F40" s="146" t="n">
        <v>112.916</v>
      </c>
      <c r="G40" s="116"/>
      <c r="H40" s="116"/>
      <c r="I40" s="116"/>
      <c r="J40" s="116"/>
      <c r="K40" s="116"/>
    </row>
    <row r="41" customFormat="false" ht="9" hidden="false" customHeight="true" outlineLevel="0" collapsed="false">
      <c r="A41" s="144" t="s">
        <v>707</v>
      </c>
      <c r="B41" s="195" t="n">
        <v>35851.825</v>
      </c>
      <c r="C41" s="146" t="n">
        <v>25576.628</v>
      </c>
      <c r="D41" s="146" t="n">
        <v>4031.966</v>
      </c>
      <c r="E41" s="146" t="n">
        <v>4162.984</v>
      </c>
      <c r="F41" s="146" t="n">
        <v>2080.247</v>
      </c>
      <c r="G41" s="116"/>
      <c r="H41" s="116"/>
      <c r="I41" s="116"/>
      <c r="J41" s="116"/>
      <c r="K41" s="116"/>
    </row>
    <row r="42" customFormat="false" ht="9" hidden="false" customHeight="true" outlineLevel="0" collapsed="false">
      <c r="A42" s="144" t="s">
        <v>708</v>
      </c>
      <c r="B42" s="195" t="n">
        <v>684.058</v>
      </c>
      <c r="C42" s="146" t="n">
        <v>348.183</v>
      </c>
      <c r="D42" s="146" t="n">
        <v>204.364</v>
      </c>
      <c r="E42" s="146" t="n">
        <v>88.842</v>
      </c>
      <c r="F42" s="146" t="n">
        <v>42.669</v>
      </c>
      <c r="G42" s="116"/>
      <c r="H42" s="116"/>
      <c r="I42" s="116"/>
      <c r="J42" s="116"/>
      <c r="K42" s="116"/>
    </row>
    <row r="43" customFormat="false" ht="9" hidden="false" customHeight="true" outlineLevel="0" collapsed="false">
      <c r="A43" s="144" t="s">
        <v>709</v>
      </c>
      <c r="B43" s="195" t="n">
        <v>5102.915</v>
      </c>
      <c r="C43" s="146" t="n">
        <v>2530.973</v>
      </c>
      <c r="D43" s="146" t="n">
        <v>1258.177</v>
      </c>
      <c r="E43" s="146" t="n">
        <v>848.264</v>
      </c>
      <c r="F43" s="146" t="n">
        <v>465.503</v>
      </c>
      <c r="G43" s="116"/>
      <c r="H43" s="116"/>
      <c r="I43" s="116"/>
      <c r="J43" s="116"/>
      <c r="K43" s="116"/>
    </row>
    <row r="44" customFormat="false" ht="9" hidden="false" customHeight="true" outlineLevel="0" collapsed="false">
      <c r="A44" s="144" t="s">
        <v>710</v>
      </c>
      <c r="B44" s="195" t="n">
        <v>163.958</v>
      </c>
      <c r="C44" s="146" t="n">
        <v>26.594</v>
      </c>
      <c r="D44" s="146" t="n">
        <v>1.327</v>
      </c>
      <c r="E44" s="146" t="n">
        <v>83.832</v>
      </c>
      <c r="F44" s="146" t="n">
        <v>52.206</v>
      </c>
      <c r="G44" s="116"/>
      <c r="H44" s="116"/>
      <c r="I44" s="116"/>
      <c r="J44" s="116"/>
      <c r="K44" s="116"/>
    </row>
    <row r="45" customFormat="false" ht="9" hidden="false" customHeight="true" outlineLevel="0" collapsed="false">
      <c r="A45" s="97" t="s">
        <v>711</v>
      </c>
      <c r="B45" s="146" t="n">
        <v>8928.328</v>
      </c>
      <c r="C45" s="146" t="n">
        <v>6313.008</v>
      </c>
      <c r="D45" s="146" t="n">
        <v>1561.521</v>
      </c>
      <c r="E45" s="146" t="n">
        <v>943.023</v>
      </c>
      <c r="F45" s="146" t="n">
        <v>110.776</v>
      </c>
      <c r="G45" s="116"/>
      <c r="H45" s="116"/>
      <c r="I45" s="116"/>
      <c r="J45" s="116"/>
      <c r="K45" s="116"/>
    </row>
    <row r="46" customFormat="false" ht="9" hidden="false" customHeight="true" outlineLevel="0" collapsed="false">
      <c r="A46" s="97" t="s">
        <v>712</v>
      </c>
      <c r="B46" s="148" t="n">
        <v>0</v>
      </c>
      <c r="C46" s="148" t="n">
        <v>0</v>
      </c>
      <c r="D46" s="148" t="n">
        <v>0</v>
      </c>
      <c r="E46" s="148" t="n">
        <v>0</v>
      </c>
      <c r="F46" s="148" t="n">
        <v>0</v>
      </c>
      <c r="G46" s="116"/>
      <c r="H46" s="116"/>
      <c r="I46" s="116"/>
      <c r="J46" s="116"/>
      <c r="K46" s="116"/>
    </row>
    <row r="47" customFormat="false" ht="9" hidden="false" customHeight="true" outlineLevel="0" collapsed="false">
      <c r="A47" s="97" t="s">
        <v>713</v>
      </c>
      <c r="B47" s="146" t="n">
        <v>1764.289</v>
      </c>
      <c r="C47" s="146" t="n">
        <v>901.186</v>
      </c>
      <c r="D47" s="146" t="n">
        <v>150.718</v>
      </c>
      <c r="E47" s="146" t="n">
        <v>532.105</v>
      </c>
      <c r="F47" s="148" t="n">
        <v>180.281</v>
      </c>
      <c r="G47" s="116"/>
      <c r="H47" s="116"/>
      <c r="I47" s="116"/>
      <c r="J47" s="116"/>
      <c r="K47" s="116"/>
    </row>
    <row r="48" customFormat="false" ht="9" hidden="false" customHeight="true" outlineLevel="0" collapsed="false">
      <c r="A48" s="97" t="s">
        <v>714</v>
      </c>
      <c r="B48" s="146" t="n">
        <v>48.514</v>
      </c>
      <c r="C48" s="146" t="n">
        <v>30.46</v>
      </c>
      <c r="D48" s="146" t="n">
        <v>12.009</v>
      </c>
      <c r="E48" s="146" t="n">
        <v>6.047</v>
      </c>
      <c r="F48" s="148" t="n">
        <v>0</v>
      </c>
      <c r="G48" s="116"/>
      <c r="H48" s="116"/>
      <c r="I48" s="116"/>
      <c r="J48" s="116"/>
      <c r="K48" s="116"/>
    </row>
    <row r="49" customFormat="false" ht="9" hidden="false" customHeight="true" outlineLevel="0" collapsed="false">
      <c r="A49" s="97" t="s">
        <v>715</v>
      </c>
      <c r="B49" s="146" t="n">
        <v>701.419</v>
      </c>
      <c r="C49" s="146" t="n">
        <v>668.665</v>
      </c>
      <c r="D49" s="146" t="n">
        <v>9.935</v>
      </c>
      <c r="E49" s="146" t="n">
        <v>22.444</v>
      </c>
      <c r="F49" s="148" t="n">
        <v>0.38</v>
      </c>
      <c r="G49" s="116"/>
      <c r="H49" s="116"/>
      <c r="I49" s="116"/>
      <c r="J49" s="116"/>
      <c r="K49" s="116"/>
    </row>
    <row r="50" customFormat="false" ht="9" hidden="false" customHeight="true" outlineLevel="0" collapsed="false">
      <c r="A50" s="97" t="s">
        <v>716</v>
      </c>
      <c r="B50" s="146" t="n">
        <v>35472.739</v>
      </c>
      <c r="C50" s="146" t="n">
        <v>11607.057</v>
      </c>
      <c r="D50" s="146" t="n">
        <v>10671.235</v>
      </c>
      <c r="E50" s="146" t="n">
        <v>7812.151</v>
      </c>
      <c r="F50" s="146" t="n">
        <v>5382.282</v>
      </c>
      <c r="G50" s="116"/>
      <c r="H50" s="116"/>
      <c r="I50" s="116"/>
      <c r="J50" s="116"/>
      <c r="K50" s="116"/>
    </row>
    <row r="51" customFormat="false" ht="9" hidden="false" customHeight="true" outlineLevel="0" collapsed="false">
      <c r="A51" s="97" t="s">
        <v>717</v>
      </c>
      <c r="B51" s="146" t="n">
        <v>189796.571</v>
      </c>
      <c r="C51" s="146" t="n">
        <v>118365.324</v>
      </c>
      <c r="D51" s="146" t="n">
        <v>29220.381</v>
      </c>
      <c r="E51" s="146" t="n">
        <v>31253.062</v>
      </c>
      <c r="F51" s="146" t="n">
        <v>10957.804</v>
      </c>
      <c r="G51" s="116"/>
      <c r="H51" s="116"/>
      <c r="I51" s="116"/>
      <c r="J51" s="116"/>
      <c r="K51" s="116"/>
    </row>
    <row r="54" customFormat="false" ht="9" hidden="false" customHeight="false" outlineLevel="0" collapsed="false">
      <c r="A54" s="206"/>
      <c r="B54" s="206"/>
      <c r="C54" s="206"/>
      <c r="D54" s="206"/>
      <c r="E54" s="206"/>
      <c r="F54" s="206"/>
    </row>
    <row r="55" customFormat="false" ht="9" hidden="false" customHeight="true" outlineLevel="0" collapsed="false">
      <c r="A55" s="84" t="s">
        <v>718</v>
      </c>
      <c r="B55" s="84"/>
      <c r="C55" s="84"/>
      <c r="D55" s="84"/>
      <c r="E55" s="84"/>
      <c r="F55" s="84"/>
    </row>
    <row r="56" customFormat="false" ht="13.15" hidden="false" customHeight="true" outlineLevel="0" collapsed="false">
      <c r="A56" s="84" t="s">
        <v>196</v>
      </c>
      <c r="B56" s="84"/>
      <c r="C56" s="84"/>
      <c r="D56" s="84"/>
      <c r="E56" s="84"/>
      <c r="F56" s="84"/>
    </row>
    <row r="57" customFormat="false" ht="13.15" hidden="false" customHeight="true" outlineLevel="0" collapsed="false">
      <c r="A57" s="85"/>
      <c r="B57" s="86"/>
      <c r="C57" s="87" t="s">
        <v>110</v>
      </c>
      <c r="D57" s="87"/>
      <c r="E57" s="87"/>
      <c r="F57" s="87"/>
    </row>
    <row r="58" customFormat="false" ht="13.15" hidden="false" customHeight="true" outlineLevel="0" collapsed="false">
      <c r="A58" s="88" t="s">
        <v>696</v>
      </c>
      <c r="B58" s="89" t="s">
        <v>697</v>
      </c>
      <c r="C58" s="90" t="s">
        <v>112</v>
      </c>
      <c r="D58" s="91" t="s">
        <v>113</v>
      </c>
      <c r="E58" s="91" t="s">
        <v>114</v>
      </c>
      <c r="F58" s="87" t="s">
        <v>115</v>
      </c>
    </row>
    <row r="59" customFormat="false" ht="13.15" hidden="false" customHeight="true" outlineLevel="0" collapsed="false">
      <c r="A59" s="92"/>
      <c r="B59" s="93"/>
      <c r="C59" s="90"/>
      <c r="D59" s="94" t="s">
        <v>116</v>
      </c>
      <c r="E59" s="94" t="s">
        <v>117</v>
      </c>
      <c r="F59" s="95" t="s">
        <v>118</v>
      </c>
    </row>
    <row r="60" customFormat="false" ht="13.15" hidden="false" customHeight="true" outlineLevel="0" collapsed="false">
      <c r="B60" s="144"/>
      <c r="C60" s="84"/>
      <c r="D60" s="84"/>
      <c r="E60" s="84"/>
      <c r="F60" s="84"/>
    </row>
    <row r="61" customFormat="false" ht="7.9" hidden="false" customHeight="true" outlineLevel="0" collapsed="false">
      <c r="B61" s="207" t="s">
        <v>78</v>
      </c>
      <c r="C61" s="207"/>
      <c r="D61" s="207"/>
      <c r="E61" s="207"/>
      <c r="F61" s="207"/>
    </row>
    <row r="62" customFormat="false" ht="9" hidden="false" customHeight="true" outlineLevel="0" collapsed="false">
      <c r="A62" s="97" t="s">
        <v>698</v>
      </c>
      <c r="B62" s="116" t="n">
        <v>246.906449</v>
      </c>
      <c r="C62" s="116" t="n">
        <v>135.163792</v>
      </c>
      <c r="D62" s="116" t="n">
        <v>60.166334</v>
      </c>
      <c r="E62" s="116" t="n">
        <v>38.119791</v>
      </c>
      <c r="F62" s="116" t="n">
        <v>13.456532</v>
      </c>
      <c r="G62" s="116"/>
      <c r="H62" s="116"/>
      <c r="I62" s="116"/>
      <c r="J62" s="116"/>
      <c r="K62" s="116"/>
      <c r="L62" s="209"/>
      <c r="M62" s="209"/>
      <c r="N62" s="209"/>
      <c r="O62" s="209"/>
    </row>
    <row r="63" customFormat="false" ht="9" hidden="false" customHeight="true" outlineLevel="0" collapsed="false">
      <c r="A63" s="97" t="s">
        <v>699</v>
      </c>
      <c r="B63" s="116" t="n">
        <v>498.334975</v>
      </c>
      <c r="C63" s="116" t="n">
        <v>198.85131</v>
      </c>
      <c r="D63" s="116" t="n">
        <v>30.444472</v>
      </c>
      <c r="E63" s="116" t="n">
        <v>268.735868</v>
      </c>
      <c r="F63" s="116" t="n">
        <v>0.303325</v>
      </c>
      <c r="G63" s="116"/>
      <c r="H63" s="116"/>
      <c r="I63" s="116"/>
      <c r="J63" s="116"/>
      <c r="K63" s="116"/>
      <c r="L63" s="209"/>
      <c r="M63" s="209"/>
      <c r="N63" s="209"/>
      <c r="O63" s="209"/>
    </row>
    <row r="64" customFormat="false" ht="9" hidden="false" customHeight="true" outlineLevel="0" collapsed="false">
      <c r="A64" s="97" t="s">
        <v>700</v>
      </c>
      <c r="B64" s="116" t="n">
        <v>1081.887381</v>
      </c>
      <c r="C64" s="116" t="n">
        <v>639.548671</v>
      </c>
      <c r="D64" s="116" t="n">
        <v>200.204605</v>
      </c>
      <c r="E64" s="116" t="n">
        <v>224.878812</v>
      </c>
      <c r="F64" s="116" t="n">
        <v>17.255293</v>
      </c>
      <c r="G64" s="116"/>
      <c r="H64" s="116"/>
      <c r="I64" s="116"/>
      <c r="J64" s="116"/>
      <c r="K64" s="116"/>
      <c r="L64" s="209"/>
      <c r="M64" s="209"/>
      <c r="N64" s="209"/>
      <c r="O64" s="209"/>
    </row>
    <row r="65" customFormat="false" ht="9" hidden="false" customHeight="true" outlineLevel="0" collapsed="false">
      <c r="A65" s="97" t="s">
        <v>701</v>
      </c>
      <c r="B65" s="116" t="n">
        <v>99.319202</v>
      </c>
      <c r="C65" s="116" t="n">
        <v>43.614691</v>
      </c>
      <c r="D65" s="116" t="n">
        <v>23.503155</v>
      </c>
      <c r="E65" s="116" t="n">
        <v>16.425396</v>
      </c>
      <c r="F65" s="116" t="n">
        <v>15.77596</v>
      </c>
      <c r="G65" s="116"/>
      <c r="H65" s="116"/>
      <c r="I65" s="116"/>
      <c r="J65" s="116"/>
      <c r="K65" s="116"/>
      <c r="L65" s="209"/>
      <c r="M65" s="209"/>
      <c r="N65" s="209"/>
      <c r="O65" s="209"/>
    </row>
    <row r="66" customFormat="false" ht="9" hidden="false" customHeight="true" outlineLevel="0" collapsed="false">
      <c r="A66" s="97" t="s">
        <v>702</v>
      </c>
      <c r="B66" s="116" t="n">
        <v>0.79971</v>
      </c>
      <c r="C66" s="116" t="n">
        <v>0.73047</v>
      </c>
      <c r="D66" s="100" t="n">
        <v>0.050335</v>
      </c>
      <c r="E66" s="100" t="n">
        <v>0.010473</v>
      </c>
      <c r="F66" s="100" t="n">
        <v>0.008432</v>
      </c>
      <c r="G66" s="116"/>
      <c r="H66" s="116"/>
      <c r="I66" s="100"/>
      <c r="J66" s="100"/>
      <c r="K66" s="100"/>
      <c r="L66" s="209"/>
      <c r="M66" s="209"/>
      <c r="N66" s="209"/>
      <c r="O66" s="209"/>
    </row>
    <row r="67" customFormat="false" ht="9" hidden="false" customHeight="true" outlineLevel="0" collapsed="false">
      <c r="A67" s="97" t="s">
        <v>703</v>
      </c>
      <c r="B67" s="116" t="n">
        <v>539.879323</v>
      </c>
      <c r="C67" s="116" t="n">
        <v>145.444633</v>
      </c>
      <c r="D67" s="116" t="n">
        <v>166.335959</v>
      </c>
      <c r="E67" s="116" t="n">
        <v>133.245685</v>
      </c>
      <c r="F67" s="116" t="n">
        <v>94.853046</v>
      </c>
      <c r="G67" s="116"/>
      <c r="H67" s="116"/>
      <c r="I67" s="116"/>
      <c r="J67" s="116"/>
      <c r="K67" s="116"/>
      <c r="L67" s="209"/>
      <c r="M67" s="209"/>
      <c r="N67" s="209"/>
      <c r="O67" s="209"/>
    </row>
    <row r="68" customFormat="false" ht="9" hidden="false" customHeight="true" outlineLevel="0" collapsed="false">
      <c r="A68" s="97" t="s">
        <v>704</v>
      </c>
      <c r="B68" s="116" t="n">
        <v>937.370104</v>
      </c>
      <c r="C68" s="116" t="n">
        <v>603.748212</v>
      </c>
      <c r="D68" s="116" t="n">
        <v>112.261829</v>
      </c>
      <c r="E68" s="116" t="n">
        <v>131.783723</v>
      </c>
      <c r="F68" s="116" t="n">
        <v>89.57634</v>
      </c>
      <c r="G68" s="116"/>
      <c r="H68" s="116"/>
      <c r="I68" s="116"/>
      <c r="J68" s="116"/>
      <c r="K68" s="116"/>
      <c r="L68" s="209"/>
      <c r="M68" s="209"/>
      <c r="N68" s="209"/>
      <c r="O68" s="209"/>
    </row>
    <row r="69" customFormat="false" ht="9" hidden="false" customHeight="true" outlineLevel="0" collapsed="false">
      <c r="A69" s="97" t="s">
        <v>705</v>
      </c>
      <c r="B69" s="116" t="n">
        <v>810.860535</v>
      </c>
      <c r="C69" s="116" t="n">
        <v>501.358481</v>
      </c>
      <c r="D69" s="116" t="n">
        <v>144.854857</v>
      </c>
      <c r="E69" s="116" t="n">
        <v>113.581028</v>
      </c>
      <c r="F69" s="116" t="n">
        <v>51.066169</v>
      </c>
      <c r="G69" s="116"/>
      <c r="H69" s="116"/>
      <c r="I69" s="116"/>
      <c r="J69" s="116"/>
      <c r="K69" s="116"/>
      <c r="L69" s="209"/>
      <c r="M69" s="209"/>
      <c r="N69" s="209"/>
      <c r="O69" s="209"/>
    </row>
    <row r="70" customFormat="false" ht="9" hidden="false" customHeight="true" outlineLevel="0" collapsed="false">
      <c r="A70" s="97" t="s">
        <v>706</v>
      </c>
      <c r="B70" s="116" t="n">
        <v>188.18334</v>
      </c>
      <c r="C70" s="116" t="n">
        <v>145.864017</v>
      </c>
      <c r="D70" s="116" t="n">
        <v>12.159336</v>
      </c>
      <c r="E70" s="116" t="n">
        <v>15.64214</v>
      </c>
      <c r="F70" s="116" t="n">
        <v>14.517847</v>
      </c>
      <c r="G70" s="116"/>
      <c r="H70" s="116"/>
      <c r="I70" s="116"/>
      <c r="J70" s="116"/>
      <c r="K70" s="116"/>
      <c r="L70" s="209"/>
      <c r="M70" s="209"/>
      <c r="N70" s="209"/>
      <c r="O70" s="209"/>
    </row>
    <row r="71" customFormat="false" ht="9" hidden="false" customHeight="true" outlineLevel="0" collapsed="false">
      <c r="A71" s="97" t="s">
        <v>707</v>
      </c>
      <c r="B71" s="116" t="n">
        <v>1449.376436</v>
      </c>
      <c r="C71" s="116" t="n">
        <v>617.507289</v>
      </c>
      <c r="D71" s="116" t="n">
        <v>303.699072</v>
      </c>
      <c r="E71" s="116" t="n">
        <v>296.91184</v>
      </c>
      <c r="F71" s="116" t="n">
        <v>231.258235</v>
      </c>
      <c r="G71" s="116"/>
      <c r="H71" s="116"/>
      <c r="I71" s="116"/>
      <c r="J71" s="116"/>
      <c r="K71" s="116"/>
      <c r="L71" s="209"/>
      <c r="M71" s="209"/>
      <c r="N71" s="209"/>
      <c r="O71" s="209"/>
    </row>
    <row r="72" customFormat="false" ht="9" hidden="false" customHeight="true" outlineLevel="0" collapsed="false">
      <c r="A72" s="97" t="s">
        <v>708</v>
      </c>
      <c r="B72" s="116" t="n">
        <v>59.014547</v>
      </c>
      <c r="C72" s="116" t="n">
        <v>29.406716</v>
      </c>
      <c r="D72" s="116" t="n">
        <v>17.943469</v>
      </c>
      <c r="E72" s="116" t="n">
        <v>7.248104</v>
      </c>
      <c r="F72" s="116" t="n">
        <v>4.416258</v>
      </c>
      <c r="G72" s="116"/>
      <c r="H72" s="116"/>
      <c r="I72" s="116"/>
      <c r="J72" s="116"/>
      <c r="K72" s="116"/>
      <c r="L72" s="209"/>
      <c r="M72" s="209"/>
      <c r="N72" s="209"/>
      <c r="O72" s="209"/>
    </row>
    <row r="73" customFormat="false" ht="9" hidden="false" customHeight="true" outlineLevel="0" collapsed="false">
      <c r="A73" s="97" t="s">
        <v>709</v>
      </c>
      <c r="B73" s="116" t="n">
        <v>414.308932</v>
      </c>
      <c r="C73" s="116" t="n">
        <v>222.879599</v>
      </c>
      <c r="D73" s="116" t="n">
        <v>90.661264</v>
      </c>
      <c r="E73" s="116" t="n">
        <v>58.063487</v>
      </c>
      <c r="F73" s="116" t="n">
        <v>42.704582</v>
      </c>
      <c r="G73" s="116"/>
      <c r="H73" s="116"/>
      <c r="I73" s="116"/>
      <c r="J73" s="116"/>
      <c r="K73" s="116"/>
      <c r="L73" s="209"/>
      <c r="M73" s="209"/>
      <c r="N73" s="209"/>
      <c r="O73" s="209"/>
    </row>
    <row r="74" customFormat="false" ht="9" hidden="false" customHeight="true" outlineLevel="0" collapsed="false">
      <c r="A74" s="97" t="s">
        <v>710</v>
      </c>
      <c r="B74" s="116" t="n">
        <v>12.284774</v>
      </c>
      <c r="C74" s="116" t="n">
        <v>1.531807</v>
      </c>
      <c r="D74" s="116" t="n">
        <v>0.392497</v>
      </c>
      <c r="E74" s="116" t="n">
        <v>5.579416</v>
      </c>
      <c r="F74" s="116" t="n">
        <v>4.781054</v>
      </c>
      <c r="G74" s="116"/>
      <c r="H74" s="116"/>
      <c r="I74" s="116"/>
      <c r="J74" s="116"/>
      <c r="K74" s="116"/>
      <c r="L74" s="209"/>
      <c r="M74" s="209"/>
      <c r="N74" s="209"/>
      <c r="O74" s="209"/>
    </row>
    <row r="75" customFormat="false" ht="9" hidden="false" customHeight="true" outlineLevel="0" collapsed="false">
      <c r="A75" s="97" t="s">
        <v>711</v>
      </c>
      <c r="B75" s="116" t="n">
        <v>297.245206</v>
      </c>
      <c r="C75" s="116" t="n">
        <v>142.617218</v>
      </c>
      <c r="D75" s="116" t="n">
        <v>88.361703</v>
      </c>
      <c r="E75" s="116" t="n">
        <v>60.687054</v>
      </c>
      <c r="F75" s="116" t="n">
        <v>5.579231</v>
      </c>
      <c r="G75" s="116"/>
      <c r="H75" s="116"/>
      <c r="I75" s="116"/>
      <c r="J75" s="116"/>
      <c r="K75" s="116"/>
      <c r="L75" s="209"/>
      <c r="M75" s="209"/>
      <c r="N75" s="209"/>
      <c r="O75" s="209"/>
    </row>
    <row r="76" customFormat="false" ht="9" hidden="false" customHeight="true" outlineLevel="0" collapsed="false">
      <c r="A76" s="97" t="s">
        <v>712</v>
      </c>
      <c r="B76" s="148" t="n">
        <v>0</v>
      </c>
      <c r="C76" s="148" t="n">
        <v>0</v>
      </c>
      <c r="D76" s="148" t="n">
        <v>0</v>
      </c>
      <c r="E76" s="148" t="n">
        <v>0</v>
      </c>
      <c r="F76" s="148" t="n">
        <v>0</v>
      </c>
      <c r="L76" s="209"/>
      <c r="M76" s="209"/>
      <c r="N76" s="209"/>
      <c r="O76" s="209"/>
    </row>
    <row r="77" customFormat="false" ht="9" hidden="false" customHeight="true" outlineLevel="0" collapsed="false">
      <c r="A77" s="97" t="s">
        <v>713</v>
      </c>
      <c r="B77" s="116" t="n">
        <v>115.39117</v>
      </c>
      <c r="C77" s="116" t="n">
        <v>63.518369</v>
      </c>
      <c r="D77" s="116" t="n">
        <v>8.105387</v>
      </c>
      <c r="E77" s="116" t="n">
        <v>29.599613</v>
      </c>
      <c r="F77" s="116" t="n">
        <v>14.167801</v>
      </c>
      <c r="G77" s="116"/>
      <c r="H77" s="116"/>
      <c r="I77" s="116"/>
      <c r="J77" s="116"/>
      <c r="K77" s="116"/>
      <c r="L77" s="209"/>
      <c r="M77" s="209"/>
      <c r="N77" s="209"/>
      <c r="O77" s="209"/>
    </row>
    <row r="78" customFormat="false" ht="9" hidden="false" customHeight="true" outlineLevel="0" collapsed="false">
      <c r="A78" s="97" t="s">
        <v>714</v>
      </c>
      <c r="B78" s="116" t="n">
        <v>2.463756</v>
      </c>
      <c r="C78" s="116" t="n">
        <v>1.513899</v>
      </c>
      <c r="D78" s="116" t="n">
        <v>0.651546</v>
      </c>
      <c r="E78" s="116" t="n">
        <v>0.298311</v>
      </c>
      <c r="F78" s="116" t="n">
        <v>0</v>
      </c>
      <c r="G78" s="116"/>
      <c r="H78" s="116"/>
      <c r="I78" s="116"/>
      <c r="J78" s="116"/>
      <c r="K78" s="116"/>
      <c r="L78" s="209"/>
      <c r="M78" s="209"/>
      <c r="N78" s="209"/>
      <c r="O78" s="209"/>
    </row>
    <row r="79" customFormat="false" ht="9" hidden="false" customHeight="true" outlineLevel="0" collapsed="false">
      <c r="A79" s="97" t="s">
        <v>715</v>
      </c>
      <c r="B79" s="116" t="n">
        <v>64.017642</v>
      </c>
      <c r="C79" s="116" t="n">
        <v>60.728333</v>
      </c>
      <c r="D79" s="100" t="n">
        <v>0.227996</v>
      </c>
      <c r="E79" s="116" t="n">
        <v>3.047509</v>
      </c>
      <c r="F79" s="100" t="n">
        <v>0.013804</v>
      </c>
      <c r="G79" s="116"/>
      <c r="H79" s="116"/>
      <c r="I79" s="100"/>
      <c r="J79" s="116"/>
      <c r="K79" s="100"/>
      <c r="L79" s="209"/>
      <c r="M79" s="209"/>
      <c r="N79" s="209"/>
      <c r="O79" s="209"/>
    </row>
    <row r="80" customFormat="false" ht="9" hidden="false" customHeight="true" outlineLevel="0" collapsed="false">
      <c r="A80" s="97" t="s">
        <v>716</v>
      </c>
      <c r="B80" s="116" t="n">
        <v>3125.307138</v>
      </c>
      <c r="C80" s="116" t="n">
        <v>987.390098</v>
      </c>
      <c r="D80" s="100" t="n">
        <v>883.222985</v>
      </c>
      <c r="E80" s="116" t="n">
        <v>704.457617</v>
      </c>
      <c r="F80" s="100" t="n">
        <v>550.236438</v>
      </c>
      <c r="G80" s="116"/>
      <c r="H80" s="116"/>
      <c r="I80" s="100"/>
      <c r="J80" s="116"/>
      <c r="K80" s="100"/>
      <c r="L80" s="209"/>
      <c r="M80" s="209"/>
      <c r="N80" s="209"/>
      <c r="O80" s="209"/>
    </row>
    <row r="81" customFormat="false" ht="9" hidden="false" customHeight="true" outlineLevel="0" collapsed="false">
      <c r="A81" s="97" t="s">
        <v>717</v>
      </c>
      <c r="B81" s="116" t="n">
        <v>9942.95062</v>
      </c>
      <c r="C81" s="116" t="n">
        <v>4541.417605</v>
      </c>
      <c r="D81" s="116" t="n">
        <v>2143.246801</v>
      </c>
      <c r="E81" s="116" t="n">
        <v>2108.315867</v>
      </c>
      <c r="F81" s="116" t="n">
        <v>1149.970347</v>
      </c>
      <c r="G81" s="116"/>
      <c r="H81" s="116"/>
      <c r="I81" s="116"/>
      <c r="J81" s="116"/>
      <c r="K81" s="116"/>
      <c r="L81" s="209"/>
      <c r="M81" s="209"/>
      <c r="N81" s="209"/>
      <c r="O81" s="209"/>
    </row>
    <row r="82" customFormat="false" ht="9" hidden="false" customHeight="false" outlineLevel="0" collapsed="false">
      <c r="B82" s="144"/>
      <c r="C82" s="144"/>
      <c r="D82" s="144"/>
      <c r="E82" s="144"/>
      <c r="F82" s="144"/>
      <c r="G82" s="116"/>
      <c r="H82" s="116"/>
      <c r="I82" s="116"/>
      <c r="J82" s="116"/>
      <c r="K82" s="116"/>
    </row>
    <row r="83" customFormat="false" ht="9" hidden="false" customHeight="false" outlineLevel="0" collapsed="false">
      <c r="B83" s="102"/>
      <c r="C83" s="102"/>
      <c r="D83" s="102"/>
      <c r="E83" s="102"/>
      <c r="F83" s="102"/>
      <c r="G83" s="116"/>
      <c r="H83" s="116"/>
      <c r="I83" s="116"/>
      <c r="J83" s="116"/>
      <c r="K83" s="116"/>
    </row>
    <row r="84" customFormat="false" ht="9" hidden="false" customHeight="true" outlineLevel="0" collapsed="false">
      <c r="B84" s="207" t="s">
        <v>79</v>
      </c>
      <c r="C84" s="207"/>
      <c r="D84" s="207"/>
      <c r="E84" s="207"/>
      <c r="F84" s="207"/>
      <c r="G84" s="116"/>
      <c r="H84" s="116"/>
      <c r="I84" s="116"/>
      <c r="J84" s="116"/>
      <c r="K84" s="116"/>
    </row>
    <row r="85" customFormat="false" ht="9" hidden="false" customHeight="false" outlineLevel="0" collapsed="false">
      <c r="A85" s="206"/>
      <c r="B85" s="206"/>
      <c r="C85" s="206"/>
      <c r="D85" s="206"/>
      <c r="E85" s="206"/>
      <c r="F85" s="206"/>
      <c r="G85" s="116"/>
      <c r="H85" s="116"/>
      <c r="I85" s="116"/>
      <c r="J85" s="116"/>
      <c r="K85" s="116"/>
    </row>
    <row r="86" customFormat="false" ht="9" hidden="false" customHeight="true" outlineLevel="0" collapsed="false">
      <c r="A86" s="144" t="s">
        <v>698</v>
      </c>
      <c r="B86" s="195" t="n">
        <v>2186.12975</v>
      </c>
      <c r="C86" s="146" t="n">
        <v>1000.990083</v>
      </c>
      <c r="D86" s="146" t="n">
        <v>689.075599</v>
      </c>
      <c r="E86" s="146" t="n">
        <v>380.939425</v>
      </c>
      <c r="F86" s="146" t="n">
        <v>115.124643</v>
      </c>
      <c r="G86" s="116"/>
      <c r="H86" s="116"/>
      <c r="I86" s="116"/>
      <c r="J86" s="116"/>
      <c r="K86" s="116"/>
    </row>
    <row r="87" customFormat="false" ht="9" hidden="false" customHeight="true" outlineLevel="0" collapsed="false">
      <c r="A87" s="144" t="s">
        <v>699</v>
      </c>
      <c r="B87" s="195" t="n">
        <v>3199.338665</v>
      </c>
      <c r="C87" s="146" t="n">
        <v>1357.051034</v>
      </c>
      <c r="D87" s="146" t="n">
        <v>97.09909</v>
      </c>
      <c r="E87" s="146" t="n">
        <v>1743.154981</v>
      </c>
      <c r="F87" s="146" t="n">
        <v>2.03356</v>
      </c>
      <c r="G87" s="116"/>
      <c r="H87" s="116"/>
      <c r="I87" s="116"/>
      <c r="J87" s="116"/>
      <c r="K87" s="116"/>
    </row>
    <row r="88" customFormat="false" ht="9" hidden="false" customHeight="true" outlineLevel="0" collapsed="false">
      <c r="A88" s="144" t="s">
        <v>700</v>
      </c>
      <c r="B88" s="195" t="n">
        <v>6113.391852</v>
      </c>
      <c r="C88" s="146" t="n">
        <v>3524.468603</v>
      </c>
      <c r="D88" s="146" t="n">
        <v>1220.27574</v>
      </c>
      <c r="E88" s="146" t="n">
        <v>1266.336787</v>
      </c>
      <c r="F88" s="146" t="n">
        <v>102.310722</v>
      </c>
      <c r="G88" s="116"/>
      <c r="H88" s="116"/>
      <c r="I88" s="116"/>
      <c r="J88" s="116"/>
      <c r="K88" s="116"/>
    </row>
    <row r="89" customFormat="false" ht="9" hidden="false" customHeight="true" outlineLevel="0" collapsed="false">
      <c r="A89" s="144" t="s">
        <v>701</v>
      </c>
      <c r="B89" s="195" t="n">
        <v>563.885476</v>
      </c>
      <c r="C89" s="146" t="n">
        <v>186.469082</v>
      </c>
      <c r="D89" s="146" t="n">
        <v>145.401478</v>
      </c>
      <c r="E89" s="146" t="n">
        <v>142.551823</v>
      </c>
      <c r="F89" s="146" t="n">
        <v>89.463093</v>
      </c>
      <c r="G89" s="116"/>
      <c r="H89" s="116"/>
      <c r="I89" s="116"/>
      <c r="J89" s="116"/>
      <c r="K89" s="116"/>
    </row>
    <row r="90" customFormat="false" ht="9" hidden="false" customHeight="true" outlineLevel="0" collapsed="false">
      <c r="A90" s="97" t="s">
        <v>702</v>
      </c>
      <c r="B90" s="148" t="n">
        <v>4.911388</v>
      </c>
      <c r="C90" s="148" t="n">
        <v>4.140616</v>
      </c>
      <c r="D90" s="148" t="n">
        <v>0.34156</v>
      </c>
      <c r="E90" s="148" t="n">
        <v>0.086117</v>
      </c>
      <c r="F90" s="148" t="n">
        <v>0.343095</v>
      </c>
      <c r="G90" s="116"/>
      <c r="H90" s="116"/>
      <c r="I90" s="100"/>
      <c r="J90" s="100"/>
      <c r="K90" s="100"/>
    </row>
    <row r="91" customFormat="false" ht="9" hidden="false" customHeight="true" outlineLevel="0" collapsed="false">
      <c r="A91" s="144" t="s">
        <v>703</v>
      </c>
      <c r="B91" s="195" t="n">
        <v>3347.921255</v>
      </c>
      <c r="C91" s="146" t="n">
        <v>990.242094</v>
      </c>
      <c r="D91" s="146" t="n">
        <v>1065.240704</v>
      </c>
      <c r="E91" s="146" t="n">
        <v>765.647346</v>
      </c>
      <c r="F91" s="146" t="n">
        <v>526.791111</v>
      </c>
      <c r="G91" s="116"/>
      <c r="H91" s="116"/>
      <c r="I91" s="116"/>
      <c r="J91" s="116"/>
      <c r="K91" s="116"/>
    </row>
    <row r="92" customFormat="false" ht="9" hidden="false" customHeight="true" outlineLevel="0" collapsed="false">
      <c r="A92" s="144" t="s">
        <v>704</v>
      </c>
      <c r="B92" s="195" t="n">
        <v>6197.026672</v>
      </c>
      <c r="C92" s="146" t="n">
        <v>4229.579417</v>
      </c>
      <c r="D92" s="146" t="n">
        <v>866.791027</v>
      </c>
      <c r="E92" s="146" t="n">
        <v>718.542944</v>
      </c>
      <c r="F92" s="146" t="n">
        <v>382.113284</v>
      </c>
      <c r="G92" s="116"/>
      <c r="H92" s="116"/>
      <c r="I92" s="116"/>
      <c r="J92" s="116"/>
      <c r="K92" s="116"/>
    </row>
    <row r="93" customFormat="false" ht="9" hidden="false" customHeight="true" outlineLevel="0" collapsed="false">
      <c r="A93" s="144" t="s">
        <v>705</v>
      </c>
      <c r="B93" s="195" t="n">
        <v>5152.326088</v>
      </c>
      <c r="C93" s="146" t="n">
        <v>3220.720571</v>
      </c>
      <c r="D93" s="146" t="n">
        <v>1004.925289</v>
      </c>
      <c r="E93" s="146" t="n">
        <v>663.585784</v>
      </c>
      <c r="F93" s="146" t="n">
        <v>263.094444</v>
      </c>
      <c r="G93" s="116"/>
      <c r="H93" s="116"/>
      <c r="I93" s="116"/>
      <c r="J93" s="116"/>
      <c r="K93" s="116"/>
    </row>
    <row r="94" customFormat="false" ht="9" hidden="false" customHeight="true" outlineLevel="0" collapsed="false">
      <c r="A94" s="144" t="s">
        <v>706</v>
      </c>
      <c r="B94" s="195" t="n">
        <v>1188.449962</v>
      </c>
      <c r="C94" s="146" t="n">
        <v>897.125025</v>
      </c>
      <c r="D94" s="146" t="n">
        <v>111.025171</v>
      </c>
      <c r="E94" s="146" t="n">
        <v>104.892989</v>
      </c>
      <c r="F94" s="146" t="n">
        <v>75.406777</v>
      </c>
      <c r="G94" s="116"/>
      <c r="H94" s="116"/>
      <c r="I94" s="116"/>
      <c r="J94" s="116"/>
      <c r="K94" s="116"/>
    </row>
    <row r="95" customFormat="false" ht="9" hidden="false" customHeight="true" outlineLevel="0" collapsed="false">
      <c r="A95" s="144" t="s">
        <v>707</v>
      </c>
      <c r="B95" s="195" t="n">
        <v>8482.672113</v>
      </c>
      <c r="C95" s="146" t="n">
        <v>3457.749053</v>
      </c>
      <c r="D95" s="146" t="n">
        <v>1808.554637</v>
      </c>
      <c r="E95" s="146" t="n">
        <v>1649.616708</v>
      </c>
      <c r="F95" s="146" t="n">
        <v>1566.751715</v>
      </c>
      <c r="G95" s="116"/>
      <c r="H95" s="116"/>
      <c r="I95" s="116"/>
      <c r="J95" s="116"/>
      <c r="K95" s="116"/>
    </row>
    <row r="96" customFormat="false" ht="9" hidden="false" customHeight="true" outlineLevel="0" collapsed="false">
      <c r="A96" s="144" t="s">
        <v>708</v>
      </c>
      <c r="B96" s="195" t="n">
        <v>351.044562</v>
      </c>
      <c r="C96" s="146" t="n">
        <v>165.830561</v>
      </c>
      <c r="D96" s="146" t="n">
        <v>108.151563</v>
      </c>
      <c r="E96" s="146" t="n">
        <v>43.948088</v>
      </c>
      <c r="F96" s="146" t="n">
        <v>33.11435</v>
      </c>
      <c r="G96" s="116"/>
      <c r="H96" s="116"/>
      <c r="I96" s="116"/>
      <c r="J96" s="116"/>
      <c r="K96" s="116"/>
    </row>
    <row r="97" customFormat="false" ht="9" hidden="false" customHeight="true" outlineLevel="0" collapsed="false">
      <c r="A97" s="144" t="s">
        <v>709</v>
      </c>
      <c r="B97" s="195" t="n">
        <v>2393.25901</v>
      </c>
      <c r="C97" s="146" t="n">
        <v>1257.90622</v>
      </c>
      <c r="D97" s="146" t="n">
        <v>542.819469</v>
      </c>
      <c r="E97" s="146" t="n">
        <v>330.924988</v>
      </c>
      <c r="F97" s="146" t="n">
        <v>261.608333</v>
      </c>
      <c r="G97" s="116"/>
      <c r="H97" s="116"/>
      <c r="I97" s="116"/>
      <c r="J97" s="116"/>
      <c r="K97" s="116"/>
    </row>
    <row r="98" customFormat="false" ht="9" hidden="false" customHeight="true" outlineLevel="0" collapsed="false">
      <c r="A98" s="144" t="s">
        <v>710</v>
      </c>
      <c r="B98" s="195" t="n">
        <v>93.016525</v>
      </c>
      <c r="C98" s="146" t="n">
        <v>10.516166</v>
      </c>
      <c r="D98" s="146" t="n">
        <v>0.701593</v>
      </c>
      <c r="E98" s="146" t="n">
        <v>39.001286</v>
      </c>
      <c r="F98" s="146" t="n">
        <v>42.79748</v>
      </c>
      <c r="G98" s="116"/>
      <c r="H98" s="116"/>
      <c r="I98" s="116"/>
      <c r="J98" s="116"/>
      <c r="K98" s="116"/>
    </row>
    <row r="99" customFormat="false" ht="9" hidden="false" customHeight="true" outlineLevel="0" collapsed="false">
      <c r="A99" s="144" t="s">
        <v>711</v>
      </c>
      <c r="B99" s="195" t="n">
        <v>1698.110565</v>
      </c>
      <c r="C99" s="146" t="n">
        <v>837.726694</v>
      </c>
      <c r="D99" s="146" t="n">
        <v>478.306253</v>
      </c>
      <c r="E99" s="146" t="n">
        <v>334.015354</v>
      </c>
      <c r="F99" s="146" t="n">
        <v>48.062264</v>
      </c>
      <c r="G99" s="116"/>
      <c r="H99" s="116"/>
      <c r="I99" s="116"/>
      <c r="J99" s="116"/>
      <c r="K99" s="116"/>
    </row>
    <row r="100" customFormat="false" ht="9" hidden="false" customHeight="true" outlineLevel="0" collapsed="false">
      <c r="A100" s="97" t="s">
        <v>712</v>
      </c>
      <c r="B100" s="148" t="n">
        <v>0</v>
      </c>
      <c r="C100" s="148" t="n">
        <v>0</v>
      </c>
      <c r="D100" s="148" t="n">
        <v>0</v>
      </c>
      <c r="E100" s="148" t="n">
        <v>0</v>
      </c>
      <c r="F100" s="148" t="n">
        <v>0</v>
      </c>
    </row>
    <row r="101" customFormat="false" ht="9" hidden="false" customHeight="true" outlineLevel="0" collapsed="false">
      <c r="A101" s="144" t="s">
        <v>713</v>
      </c>
      <c r="B101" s="195" t="n">
        <v>752.261354</v>
      </c>
      <c r="C101" s="146" t="n">
        <v>372.689492</v>
      </c>
      <c r="D101" s="146" t="n">
        <v>56.669266</v>
      </c>
      <c r="E101" s="146" t="n">
        <v>225.589069</v>
      </c>
      <c r="F101" s="146" t="n">
        <v>97.313527</v>
      </c>
      <c r="G101" s="116"/>
      <c r="H101" s="116"/>
      <c r="I101" s="116"/>
      <c r="J101" s="116"/>
      <c r="K101" s="116"/>
    </row>
    <row r="102" customFormat="false" ht="9" hidden="false" customHeight="true" outlineLevel="0" collapsed="false">
      <c r="A102" s="144" t="s">
        <v>714</v>
      </c>
      <c r="B102" s="195" t="n">
        <v>19.828884</v>
      </c>
      <c r="C102" s="146" t="n">
        <v>11.883864</v>
      </c>
      <c r="D102" s="148" t="n">
        <v>4.607133</v>
      </c>
      <c r="E102" s="148" t="n">
        <v>3.337887</v>
      </c>
      <c r="F102" s="148" t="n">
        <v>0</v>
      </c>
      <c r="G102" s="116"/>
      <c r="H102" s="116"/>
      <c r="I102" s="116"/>
      <c r="J102" s="116"/>
      <c r="K102" s="116"/>
    </row>
    <row r="103" customFormat="false" ht="9" hidden="false" customHeight="true" outlineLevel="0" collapsed="false">
      <c r="A103" s="144" t="s">
        <v>715</v>
      </c>
      <c r="B103" s="195" t="n">
        <v>374.140858</v>
      </c>
      <c r="C103" s="146" t="n">
        <v>352.587454</v>
      </c>
      <c r="D103" s="148" t="n">
        <v>1.778443</v>
      </c>
      <c r="E103" s="148" t="n">
        <v>19.460954</v>
      </c>
      <c r="F103" s="148" t="n">
        <v>0.314007</v>
      </c>
      <c r="G103" s="116"/>
      <c r="H103" s="116"/>
      <c r="I103" s="100"/>
      <c r="J103" s="116"/>
      <c r="K103" s="100"/>
    </row>
    <row r="104" customFormat="false" ht="9" hidden="false" customHeight="true" outlineLevel="0" collapsed="false">
      <c r="A104" s="144" t="s">
        <v>716</v>
      </c>
      <c r="B104" s="195" t="n">
        <v>17611.067181</v>
      </c>
      <c r="C104" s="146" t="n">
        <v>5634.242254</v>
      </c>
      <c r="D104" s="146" t="n">
        <v>5013.606795</v>
      </c>
      <c r="E104" s="146" t="n">
        <v>3950.117155</v>
      </c>
      <c r="F104" s="146" t="n">
        <v>3013.100977</v>
      </c>
      <c r="G104" s="116"/>
      <c r="H104" s="116"/>
      <c r="I104" s="100"/>
      <c r="J104" s="116"/>
      <c r="K104" s="100"/>
    </row>
    <row r="105" customFormat="false" ht="9" hidden="false" customHeight="true" outlineLevel="0" collapsed="false">
      <c r="A105" s="144" t="s">
        <v>717</v>
      </c>
      <c r="B105" s="195" t="n">
        <v>59728.78216</v>
      </c>
      <c r="C105" s="146" t="n">
        <v>27511.918283</v>
      </c>
      <c r="D105" s="146" t="n">
        <v>13215.37081</v>
      </c>
      <c r="E105" s="146" t="n">
        <v>12381.749685</v>
      </c>
      <c r="F105" s="146" t="n">
        <v>6619.743382</v>
      </c>
      <c r="G105" s="116"/>
      <c r="H105" s="116"/>
      <c r="I105" s="116"/>
      <c r="J105" s="116"/>
      <c r="K105" s="116"/>
    </row>
    <row r="106" customFormat="false" ht="9" hidden="false" customHeight="false" outlineLevel="0" collapsed="false">
      <c r="B106" s="102"/>
      <c r="C106" s="102"/>
      <c r="D106" s="102"/>
      <c r="E106" s="102"/>
      <c r="F106" s="102"/>
    </row>
    <row r="114" customFormat="false" ht="9" hidden="false" customHeight="false" outlineLevel="0" collapsed="false">
      <c r="B114" s="144"/>
      <c r="C114" s="144"/>
      <c r="D114" s="144"/>
      <c r="E114" s="144"/>
    </row>
    <row r="117" customFormat="false" ht="9" hidden="false" customHeight="true" outlineLevel="0" collapsed="false">
      <c r="A117" s="101" t="s">
        <v>73</v>
      </c>
      <c r="B117" s="101"/>
      <c r="C117" s="101"/>
      <c r="D117" s="101"/>
      <c r="E117" s="101"/>
    </row>
    <row r="118" customFormat="false" ht="9" hidden="false" customHeight="false" outlineLevel="0" collapsed="false">
      <c r="B118" s="144"/>
      <c r="C118" s="144"/>
      <c r="D118" s="144"/>
      <c r="E118" s="144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17:E117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30" t="s">
        <v>61</v>
      </c>
      <c r="B4" s="30"/>
      <c r="C4" s="30"/>
      <c r="D4" s="30"/>
      <c r="E4" s="30"/>
      <c r="F4" s="30"/>
      <c r="G4" s="30"/>
      <c r="H4" s="30"/>
    </row>
    <row r="5" customFormat="false" ht="12.75" hidden="false" customHeight="false" outlineLevel="0" collapsed="false">
      <c r="A5" s="31"/>
    </row>
    <row r="7" customFormat="false" ht="12.75" hidden="false" customHeight="false" outlineLevel="0" collapsed="false">
      <c r="A7" s="32" t="s">
        <v>62</v>
      </c>
    </row>
    <row r="8" customFormat="false" ht="12.75" hidden="false" customHeight="false" outlineLevel="0" collapsed="false">
      <c r="A8" s="32" t="s">
        <v>63</v>
      </c>
      <c r="B8" s="33"/>
    </row>
    <row r="9" customFormat="false" ht="12.75" hidden="false" customHeight="false" outlineLevel="0" collapsed="false">
      <c r="A9" s="32" t="s">
        <v>64</v>
      </c>
      <c r="B9" s="34"/>
    </row>
    <row r="10" customFormat="false" ht="12.75" hidden="false" customHeight="false" outlineLevel="0" collapsed="false">
      <c r="A10" s="32" t="s">
        <v>65</v>
      </c>
      <c r="B10" s="34"/>
    </row>
    <row r="11" customFormat="false" ht="12.75" hidden="false" customHeight="false" outlineLevel="0" collapsed="false">
      <c r="A11" s="32" t="s">
        <v>66</v>
      </c>
      <c r="B11" s="34"/>
    </row>
    <row r="12" customFormat="false" ht="12.75" hidden="false" customHeight="false" outlineLevel="0" collapsed="false">
      <c r="A12" s="32" t="s">
        <v>67</v>
      </c>
      <c r="B12" s="35"/>
    </row>
    <row r="13" customFormat="false" ht="12.75" hidden="false" customHeight="false" outlineLevel="0" collapsed="false">
      <c r="A13" s="32"/>
      <c r="B13" s="35"/>
    </row>
    <row r="14" customFormat="false" ht="12.75" hidden="false" customHeight="false" outlineLevel="0" collapsed="false">
      <c r="A14" s="32" t="s">
        <v>68</v>
      </c>
      <c r="B14" s="35"/>
    </row>
    <row r="15" customFormat="false" ht="15.75" hidden="false" customHeight="false" outlineLevel="0" collapsed="false">
      <c r="A15" s="36"/>
      <c r="B15" s="37"/>
    </row>
    <row r="16" customFormat="false" ht="12.75" hidden="false" customHeight="false" outlineLevel="0" collapsed="false">
      <c r="A16" s="20"/>
    </row>
    <row r="17" s="38" customFormat="true" ht="12.75" hidden="false" customHeight="false" outlineLevel="0" collapsed="false">
      <c r="A17" s="32" t="s">
        <v>69</v>
      </c>
    </row>
    <row r="18" s="38" customFormat="true" ht="12.75" hidden="false" customHeight="false" outlineLevel="0" collapsed="false">
      <c r="A18" s="32" t="s">
        <v>70</v>
      </c>
    </row>
    <row r="19" s="38" customFormat="true" ht="12.75" hidden="false" customHeight="false" outlineLevel="0" collapsed="false">
      <c r="A19" s="32" t="s">
        <v>71</v>
      </c>
    </row>
    <row r="20" s="38" customFormat="true" ht="12.75" hidden="false" customHeight="false" outlineLevel="0" collapsed="false">
      <c r="A20" s="32" t="s">
        <v>72</v>
      </c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33"/>
    </row>
    <row r="32" customFormat="false" ht="12.75" hidden="false" customHeight="false" outlineLevel="0" collapsed="false">
      <c r="A32" s="35"/>
    </row>
    <row r="42" customFormat="false" ht="12.75" hidden="false" customHeight="false" outlineLevel="0" collapsed="false">
      <c r="A42" s="36"/>
    </row>
    <row r="68" customFormat="false" ht="12.75" hidden="false" customHeight="false" outlineLevel="0" collapsed="false">
      <c r="A68" s="39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6" customFormat="false" ht="12.75" hidden="false" customHeight="false" outlineLevel="0" collapsed="false">
      <c r="A66" s="39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2" s="44" customFormat="true" ht="9" hidden="false" customHeight="false" outlineLevel="0" collapsed="false">
      <c r="A2" s="43" t="s">
        <v>74</v>
      </c>
      <c r="B2" s="43"/>
      <c r="C2" s="43"/>
      <c r="D2" s="43"/>
      <c r="E2" s="43"/>
      <c r="F2" s="43"/>
      <c r="G2" s="43"/>
      <c r="H2" s="43"/>
    </row>
    <row r="3" s="44" customFormat="true" ht="13.15" hidden="false" customHeight="true" outlineLevel="0" collapsed="false">
      <c r="A3" s="45" t="s">
        <v>75</v>
      </c>
      <c r="B3" s="45"/>
      <c r="C3" s="45"/>
      <c r="D3" s="45"/>
      <c r="E3" s="45"/>
      <c r="F3" s="45"/>
      <c r="G3" s="45"/>
      <c r="H3" s="45"/>
    </row>
    <row r="4" s="44" customFormat="true" ht="6" hidden="false" customHeight="tru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9.6" hidden="false" customHeight="true" outlineLevel="0" collapsed="false">
      <c r="A5" s="45" t="s">
        <v>76</v>
      </c>
      <c r="B5" s="45"/>
      <c r="C5" s="45"/>
      <c r="D5" s="45"/>
      <c r="E5" s="45"/>
      <c r="F5" s="45"/>
      <c r="G5" s="45"/>
      <c r="H5" s="45"/>
      <c r="I5" s="46"/>
    </row>
    <row r="7" customFormat="false" ht="12.75" hidden="false" customHeight="true" outlineLevel="0" collapsed="false">
      <c r="A7" s="47" t="s">
        <v>77</v>
      </c>
      <c r="B7" s="47"/>
      <c r="C7" s="47" t="s">
        <v>78</v>
      </c>
      <c r="D7" s="47"/>
      <c r="E7" s="47"/>
      <c r="F7" s="48" t="s">
        <v>79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8</v>
      </c>
      <c r="D9" s="49" t="n">
        <v>2007</v>
      </c>
      <c r="E9" s="50" t="s">
        <v>80</v>
      </c>
      <c r="F9" s="49" t="n">
        <v>2008</v>
      </c>
      <c r="G9" s="49" t="n">
        <v>2007</v>
      </c>
      <c r="H9" s="51" t="s">
        <v>81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82</v>
      </c>
      <c r="F10" s="49"/>
      <c r="G10" s="49"/>
      <c r="H10" s="51" t="s">
        <v>82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12.75" hidden="false" customHeight="true" outlineLevel="0" collapsed="false">
      <c r="A12" s="52"/>
      <c r="B12" s="52"/>
      <c r="C12" s="54" t="s">
        <v>83</v>
      </c>
      <c r="D12" s="54"/>
      <c r="E12" s="54"/>
      <c r="F12" s="54"/>
      <c r="G12" s="54"/>
      <c r="H12" s="54"/>
    </row>
    <row r="13" customFormat="false" ht="3" hidden="false" customHeight="true" outlineLevel="0" collapsed="false">
      <c r="A13" s="55"/>
      <c r="B13" s="55"/>
      <c r="I13" s="56"/>
      <c r="J13" s="56"/>
    </row>
    <row r="14" customFormat="false" ht="9" hidden="false" customHeight="false" outlineLevel="0" collapsed="false">
      <c r="A14" s="57" t="s">
        <v>84</v>
      </c>
      <c r="B14" s="58"/>
      <c r="C14" s="59" t="n">
        <v>31.172733</v>
      </c>
      <c r="D14" s="59" t="n">
        <v>31.105083</v>
      </c>
      <c r="E14" s="59" t="n">
        <v>0.217488569311968</v>
      </c>
      <c r="F14" s="59" t="n">
        <v>189.796571</v>
      </c>
      <c r="G14" s="59" t="n">
        <v>180.123971</v>
      </c>
      <c r="H14" s="59" t="n">
        <v>5.36996822038749</v>
      </c>
    </row>
    <row r="15" customFormat="false" ht="9" hidden="false" customHeight="false" outlineLevel="0" collapsed="false">
      <c r="A15" s="60"/>
      <c r="B15" s="58"/>
      <c r="C15" s="55"/>
      <c r="D15" s="55"/>
      <c r="E15" s="55"/>
      <c r="F15" s="55"/>
      <c r="G15" s="55"/>
      <c r="H15" s="55"/>
    </row>
    <row r="16" customFormat="false" ht="9" hidden="false" customHeight="false" outlineLevel="0" collapsed="false">
      <c r="A16" s="57" t="s">
        <v>85</v>
      </c>
      <c r="B16" s="58"/>
      <c r="C16" s="55"/>
      <c r="D16" s="55"/>
      <c r="F16" s="55"/>
      <c r="G16" s="55"/>
      <c r="H16" s="55"/>
    </row>
    <row r="17" customFormat="false" ht="9" hidden="false" customHeight="false" outlineLevel="0" collapsed="false">
      <c r="A17" s="61" t="s">
        <v>86</v>
      </c>
      <c r="B17" s="61"/>
      <c r="C17" s="62" t="n">
        <v>19.252038</v>
      </c>
      <c r="D17" s="62" t="n">
        <v>19.185222</v>
      </c>
      <c r="E17" s="62" t="n">
        <v>0.34826805757055</v>
      </c>
      <c r="F17" s="62" t="n">
        <v>118.365324</v>
      </c>
      <c r="G17" s="62" t="n">
        <v>111.188507</v>
      </c>
      <c r="H17" s="62" t="n">
        <v>6.45463923712907</v>
      </c>
    </row>
    <row r="18" customFormat="false" ht="9" hidden="false" customHeight="false" outlineLevel="0" collapsed="false">
      <c r="A18" s="61" t="s">
        <v>87</v>
      </c>
      <c r="B18" s="61"/>
      <c r="C18" s="62" t="n">
        <v>4.829991</v>
      </c>
      <c r="D18" s="62" t="n">
        <v>4.994754</v>
      </c>
      <c r="E18" s="62" t="n">
        <v>-3.2987210180922</v>
      </c>
      <c r="F18" s="62" t="n">
        <v>29.220381</v>
      </c>
      <c r="G18" s="62" t="n">
        <v>28.663241</v>
      </c>
      <c r="H18" s="62" t="n">
        <v>1.94374390530365</v>
      </c>
    </row>
    <row r="19" customFormat="false" ht="9" hidden="false" customHeight="false" outlineLevel="0" collapsed="false">
      <c r="A19" s="61" t="s">
        <v>88</v>
      </c>
      <c r="B19" s="61"/>
      <c r="C19" s="62" t="n">
        <v>5.196032</v>
      </c>
      <c r="D19" s="62" t="n">
        <v>5.06446</v>
      </c>
      <c r="E19" s="62" t="n">
        <v>2.59794726387412</v>
      </c>
      <c r="F19" s="62" t="n">
        <v>31.253062</v>
      </c>
      <c r="G19" s="62" t="n">
        <v>29.811914</v>
      </c>
      <c r="H19" s="62" t="n">
        <v>4.83413443363617</v>
      </c>
    </row>
    <row r="20" customFormat="false" ht="9" hidden="false" customHeight="false" outlineLevel="0" collapsed="false">
      <c r="A20" s="61" t="s">
        <v>89</v>
      </c>
      <c r="B20" s="61"/>
      <c r="C20" s="62" t="n">
        <v>1.894672</v>
      </c>
      <c r="D20" s="62" t="n">
        <v>1.860647</v>
      </c>
      <c r="E20" s="62" t="n">
        <v>1.82866497514036</v>
      </c>
      <c r="F20" s="62" t="n">
        <v>10.957804</v>
      </c>
      <c r="G20" s="62" t="n">
        <v>10.460309</v>
      </c>
      <c r="H20" s="62" t="n">
        <v>4.75602584971438</v>
      </c>
    </row>
    <row r="21" customFormat="false" ht="9" hidden="false" customHeight="false" outlineLevel="0" collapsed="false">
      <c r="A21" s="60"/>
      <c r="B21" s="58"/>
      <c r="C21" s="62"/>
      <c r="D21" s="62"/>
      <c r="E21" s="62"/>
      <c r="F21" s="62"/>
      <c r="G21" s="62"/>
      <c r="H21" s="62"/>
    </row>
    <row r="22" customFormat="false" ht="9" hidden="false" customHeight="false" outlineLevel="0" collapsed="false">
      <c r="A22" s="57" t="s">
        <v>90</v>
      </c>
      <c r="B22" s="58"/>
      <c r="C22" s="62"/>
      <c r="D22" s="62"/>
      <c r="E22" s="62"/>
      <c r="F22" s="62"/>
      <c r="G22" s="62"/>
      <c r="H22" s="62"/>
    </row>
    <row r="23" customFormat="false" ht="9" hidden="false" customHeight="false" outlineLevel="0" collapsed="false">
      <c r="A23" s="61" t="s">
        <v>91</v>
      </c>
      <c r="B23" s="61"/>
      <c r="C23" s="62" t="n">
        <v>0.626558</v>
      </c>
      <c r="D23" s="62" t="n">
        <v>1.020577</v>
      </c>
      <c r="E23" s="62" t="n">
        <v>-38.6074740073508</v>
      </c>
      <c r="F23" s="62" t="n">
        <v>4.774089</v>
      </c>
      <c r="G23" s="62" t="n">
        <v>5.945189</v>
      </c>
      <c r="H23" s="62" t="n">
        <v>-19.6982804079063</v>
      </c>
    </row>
    <row r="24" customFormat="false" ht="9" hidden="false" customHeight="false" outlineLevel="0" collapsed="false">
      <c r="A24" s="61" t="s">
        <v>92</v>
      </c>
      <c r="B24" s="61"/>
      <c r="C24" s="62" t="n">
        <v>0.257274</v>
      </c>
      <c r="D24" s="62" t="n">
        <v>0.297634</v>
      </c>
      <c r="E24" s="62" t="n">
        <v>-13.5602787315965</v>
      </c>
      <c r="F24" s="62" t="n">
        <v>1.780072</v>
      </c>
      <c r="G24" s="62" t="n">
        <v>1.568114</v>
      </c>
      <c r="H24" s="62" t="n">
        <v>13.516746869169</v>
      </c>
    </row>
    <row r="25" customFormat="false" ht="9" hidden="false" customHeight="false" outlineLevel="0" collapsed="false">
      <c r="A25" s="61" t="s">
        <v>93</v>
      </c>
      <c r="B25" s="61"/>
      <c r="C25" s="62" t="n">
        <v>3.740561</v>
      </c>
      <c r="D25" s="62" t="n">
        <v>4.106025</v>
      </c>
      <c r="E25" s="62" t="n">
        <v>-8.90067644498024</v>
      </c>
      <c r="F25" s="62" t="n">
        <v>25.50729</v>
      </c>
      <c r="G25" s="62" t="n">
        <v>25.066565</v>
      </c>
      <c r="H25" s="62" t="n">
        <v>1.75821856724285</v>
      </c>
    </row>
    <row r="26" customFormat="false" ht="9" hidden="false" customHeight="false" outlineLevel="0" collapsed="false">
      <c r="A26" s="61" t="s">
        <v>94</v>
      </c>
      <c r="B26" s="61"/>
      <c r="C26" s="62" t="n">
        <v>2.629782</v>
      </c>
      <c r="D26" s="62" t="n">
        <v>2.868407</v>
      </c>
      <c r="E26" s="62" t="n">
        <v>-8.31907745309503</v>
      </c>
      <c r="F26" s="62" t="n">
        <v>18.005677</v>
      </c>
      <c r="G26" s="62" t="n">
        <v>16.991193</v>
      </c>
      <c r="H26" s="62" t="n">
        <v>5.97064608706404</v>
      </c>
    </row>
    <row r="27" customFormat="false" ht="9" hidden="false" customHeight="false" outlineLevel="0" collapsed="false">
      <c r="A27" s="61" t="s">
        <v>95</v>
      </c>
      <c r="B27" s="61"/>
      <c r="C27" s="62" t="n">
        <v>3.311718</v>
      </c>
      <c r="D27" s="62" t="n">
        <v>2.704094</v>
      </c>
      <c r="E27" s="62" t="n">
        <v>22.4705206253925</v>
      </c>
      <c r="F27" s="62" t="n">
        <v>19.105836</v>
      </c>
      <c r="G27" s="62" t="n">
        <v>15.697439</v>
      </c>
      <c r="H27" s="62" t="n">
        <v>21.7130768910776</v>
      </c>
    </row>
    <row r="28" customFormat="false" ht="9" hidden="false" customHeight="false" outlineLevel="0" collapsed="false">
      <c r="A28" s="61" t="s">
        <v>96</v>
      </c>
      <c r="B28" s="61"/>
      <c r="C28" s="62" t="n">
        <v>5.861111</v>
      </c>
      <c r="D28" s="62" t="n">
        <v>5.311904</v>
      </c>
      <c r="E28" s="62" t="n">
        <v>10.3391740513383</v>
      </c>
      <c r="F28" s="62" t="n">
        <v>34.540816</v>
      </c>
      <c r="G28" s="62" t="n">
        <v>31.877952</v>
      </c>
      <c r="H28" s="62" t="n">
        <v>8.3533095225189</v>
      </c>
    </row>
    <row r="29" customFormat="false" ht="9" hidden="false" customHeight="false" outlineLevel="0" collapsed="false">
      <c r="A29" s="61" t="s">
        <v>97</v>
      </c>
      <c r="B29" s="61"/>
      <c r="C29" s="62" t="n">
        <v>3.391848</v>
      </c>
      <c r="D29" s="62" t="n">
        <v>3.691343</v>
      </c>
      <c r="E29" s="62" t="n">
        <v>-8.113442722608</v>
      </c>
      <c r="F29" s="62" t="n">
        <v>18.960957</v>
      </c>
      <c r="G29" s="62" t="n">
        <v>19.5349</v>
      </c>
      <c r="H29" s="62" t="n">
        <v>-2.93803909925313</v>
      </c>
    </row>
    <row r="30" customFormat="false" ht="9" hidden="false" customHeight="false" outlineLevel="0" collapsed="false">
      <c r="A30" s="61" t="s">
        <v>98</v>
      </c>
      <c r="B30" s="61"/>
      <c r="C30" s="62" t="n">
        <v>0.692448</v>
      </c>
      <c r="D30" s="62" t="n">
        <v>0.658436</v>
      </c>
      <c r="E30" s="62" t="n">
        <v>5.16557417881161</v>
      </c>
      <c r="F30" s="62" t="n">
        <v>3.990595</v>
      </c>
      <c r="G30" s="62" t="n">
        <v>4.154627</v>
      </c>
      <c r="H30" s="62" t="n">
        <v>-3.948176334482</v>
      </c>
    </row>
    <row r="31" customFormat="false" ht="9" hidden="false" customHeight="false" outlineLevel="0" collapsed="false">
      <c r="A31" s="61" t="s">
        <v>99</v>
      </c>
      <c r="B31" s="61"/>
      <c r="C31" s="62" t="n">
        <v>2.086177</v>
      </c>
      <c r="D31" s="62" t="n">
        <v>2.287716</v>
      </c>
      <c r="E31" s="62" t="n">
        <v>-8.80961622858781</v>
      </c>
      <c r="F31" s="62" t="n">
        <v>13.712176</v>
      </c>
      <c r="G31" s="62" t="n">
        <v>13.642613</v>
      </c>
      <c r="H31" s="62" t="n">
        <v>0.509894988591981</v>
      </c>
    </row>
    <row r="32" customFormat="false" ht="9" hidden="false" customHeight="false" outlineLevel="0" collapsed="false">
      <c r="A32" s="61" t="s">
        <v>100</v>
      </c>
      <c r="B32" s="61"/>
      <c r="C32" s="62" t="n">
        <v>8.575256</v>
      </c>
      <c r="D32" s="62" t="n">
        <v>8.158947</v>
      </c>
      <c r="E32" s="62" t="n">
        <v>5.10248442599273</v>
      </c>
      <c r="F32" s="62" t="n">
        <v>49.419063</v>
      </c>
      <c r="G32" s="62" t="n">
        <v>45.645379</v>
      </c>
      <c r="H32" s="62" t="n">
        <v>8.26739547939781</v>
      </c>
      <c r="I32" s="62"/>
    </row>
    <row r="33" customFormat="false" ht="9" hidden="false" customHeight="false" outlineLevel="0" collapsed="false">
      <c r="A33" s="63" t="s">
        <v>101</v>
      </c>
      <c r="B33" s="63"/>
      <c r="C33" s="62"/>
      <c r="D33" s="62"/>
      <c r="E33" s="62"/>
      <c r="F33" s="62"/>
      <c r="G33" s="62"/>
      <c r="H33" s="62"/>
    </row>
    <row r="34" customFormat="false" ht="9" hidden="false" customHeight="false" outlineLevel="0" collapsed="false">
      <c r="A34" s="61" t="s">
        <v>102</v>
      </c>
      <c r="B34" s="61"/>
      <c r="C34" s="62" t="n">
        <v>6.644381</v>
      </c>
      <c r="D34" s="62" t="n">
        <v>6.120585</v>
      </c>
      <c r="E34" s="62" t="n">
        <v>8.55794013153972</v>
      </c>
      <c r="F34" s="62" t="n">
        <v>38.011078</v>
      </c>
      <c r="G34" s="62" t="n">
        <v>33.759108</v>
      </c>
      <c r="H34" s="62" t="n">
        <v>12.5950306506914</v>
      </c>
      <c r="I34" s="62"/>
    </row>
    <row r="35" customFormat="false" ht="6" hidden="false" customHeight="true" outlineLevel="0" collapsed="false">
      <c r="A35" s="64"/>
      <c r="B35" s="64"/>
      <c r="C35" s="65"/>
      <c r="D35" s="66"/>
      <c r="E35" s="66"/>
      <c r="F35" s="62"/>
      <c r="G35" s="66"/>
      <c r="H35" s="66"/>
    </row>
    <row r="36" customFormat="false" ht="12.75" hidden="false" customHeight="true" outlineLevel="0" collapsed="false">
      <c r="B36" s="67"/>
      <c r="C36" s="68" t="s">
        <v>103</v>
      </c>
      <c r="D36" s="68"/>
      <c r="E36" s="68"/>
      <c r="F36" s="68"/>
      <c r="G36" s="68"/>
      <c r="H36" s="68"/>
    </row>
    <row r="37" customFormat="false" ht="3" hidden="false" customHeight="true" outlineLevel="0" collapsed="false">
      <c r="E37" s="69"/>
    </row>
    <row r="38" customFormat="false" ht="9" hidden="false" customHeight="false" outlineLevel="0" collapsed="false">
      <c r="A38" s="70" t="s">
        <v>84</v>
      </c>
      <c r="B38" s="70"/>
      <c r="C38" s="71" t="n">
        <v>9942.95062</v>
      </c>
      <c r="D38" s="72" t="n">
        <v>10098.068</v>
      </c>
      <c r="E38" s="59" t="n">
        <v>-1.53610948153646</v>
      </c>
      <c r="F38" s="72" t="n">
        <v>59728.782</v>
      </c>
      <c r="G38" s="72" t="n">
        <v>57584.979</v>
      </c>
      <c r="H38" s="59" t="n">
        <v>3.72285105808584</v>
      </c>
    </row>
    <row r="39" customFormat="false" ht="9" hidden="false" customHeight="false" outlineLevel="0" collapsed="false">
      <c r="C39" s="73"/>
      <c r="D39" s="74"/>
      <c r="E39" s="75"/>
      <c r="F39" s="74"/>
      <c r="G39" s="74"/>
    </row>
    <row r="40" customFormat="false" ht="9" hidden="false" customHeight="false" outlineLevel="0" collapsed="false">
      <c r="A40" s="76" t="s">
        <v>85</v>
      </c>
      <c r="C40" s="73"/>
      <c r="D40" s="77"/>
      <c r="E40" s="75"/>
      <c r="F40" s="74"/>
      <c r="G40" s="77"/>
      <c r="H40" s="62"/>
    </row>
    <row r="41" customFormat="false" ht="9" hidden="false" customHeight="false" outlineLevel="0" collapsed="false">
      <c r="A41" s="78" t="s">
        <v>86</v>
      </c>
      <c r="B41" s="78"/>
      <c r="C41" s="73" t="n">
        <v>4541.417605</v>
      </c>
      <c r="D41" s="77" t="n">
        <v>4568.085099</v>
      </c>
      <c r="E41" s="62" t="n">
        <v>-0.5837783977763</v>
      </c>
      <c r="F41" s="74" t="n">
        <v>27511.918283</v>
      </c>
      <c r="G41" s="77" t="n">
        <v>26350.236469</v>
      </c>
      <c r="H41" s="62" t="n">
        <v>4.40862007203113</v>
      </c>
    </row>
    <row r="42" customFormat="false" ht="9" hidden="false" customHeight="false" outlineLevel="0" collapsed="false">
      <c r="A42" s="78" t="s">
        <v>87</v>
      </c>
      <c r="B42" s="78"/>
      <c r="C42" s="73" t="n">
        <v>2143.246801</v>
      </c>
      <c r="D42" s="77" t="n">
        <v>2231.278522</v>
      </c>
      <c r="E42" s="62" t="n">
        <v>-3.94534882723173</v>
      </c>
      <c r="F42" s="74" t="n">
        <v>13215.37081</v>
      </c>
      <c r="G42" s="77" t="n">
        <v>12664.687502</v>
      </c>
      <c r="H42" s="62" t="n">
        <v>4.3481792023138</v>
      </c>
    </row>
    <row r="43" customFormat="false" ht="9" hidden="false" customHeight="false" outlineLevel="0" collapsed="false">
      <c r="A43" s="61" t="s">
        <v>88</v>
      </c>
      <c r="B43" s="61"/>
      <c r="C43" s="73" t="n">
        <v>2108.315867</v>
      </c>
      <c r="D43" s="77" t="n">
        <v>2010.620366</v>
      </c>
      <c r="E43" s="62" t="n">
        <v>4.85897301410303</v>
      </c>
      <c r="F43" s="74" t="n">
        <v>12381.749685</v>
      </c>
      <c r="G43" s="77" t="n">
        <v>11531.074878</v>
      </c>
      <c r="H43" s="62" t="n">
        <v>7.37723773369119</v>
      </c>
    </row>
    <row r="44" customFormat="false" ht="9" hidden="false" customHeight="false" outlineLevel="0" collapsed="false">
      <c r="A44" s="61" t="s">
        <v>89</v>
      </c>
      <c r="B44" s="61"/>
      <c r="C44" s="73" t="n">
        <v>1149.970347</v>
      </c>
      <c r="D44" s="77" t="n">
        <v>1288.084075</v>
      </c>
      <c r="E44" s="62" t="n">
        <v>-10.7224156156111</v>
      </c>
      <c r="F44" s="74" t="n">
        <v>6619.743382</v>
      </c>
      <c r="G44" s="77" t="n">
        <v>7038.979759</v>
      </c>
      <c r="H44" s="62" t="n">
        <v>-5.95592530954457</v>
      </c>
    </row>
    <row r="45" customFormat="false" ht="9" hidden="false" customHeight="false" outlineLevel="0" collapsed="false">
      <c r="D45" s="77"/>
      <c r="E45" s="65"/>
      <c r="F45" s="74"/>
      <c r="G45" s="77"/>
    </row>
    <row r="46" customFormat="false" ht="9" hidden="false" customHeight="false" outlineLevel="0" collapsed="false">
      <c r="A46" s="76" t="s">
        <v>90</v>
      </c>
      <c r="C46" s="73"/>
      <c r="D46" s="77"/>
      <c r="E46" s="65"/>
      <c r="F46" s="74"/>
      <c r="G46" s="77"/>
    </row>
    <row r="47" customFormat="false" ht="9" hidden="false" customHeight="false" outlineLevel="0" collapsed="false">
      <c r="A47" s="61" t="s">
        <v>91</v>
      </c>
      <c r="B47" s="61"/>
      <c r="C47" s="73" t="n">
        <v>277.84145</v>
      </c>
      <c r="D47" s="74" t="n">
        <v>537.757261</v>
      </c>
      <c r="E47" s="62" t="n">
        <v>-48.3332964238673</v>
      </c>
      <c r="F47" s="74" t="n">
        <v>2412.128018</v>
      </c>
      <c r="G47" s="74" t="n">
        <v>3076.82796</v>
      </c>
      <c r="H47" s="62" t="n">
        <v>-21.603415941397</v>
      </c>
    </row>
    <row r="48" customFormat="false" ht="9" hidden="false" customHeight="false" outlineLevel="0" collapsed="false">
      <c r="A48" s="61" t="s">
        <v>92</v>
      </c>
      <c r="B48" s="61"/>
      <c r="C48" s="73" t="n">
        <v>119.655767</v>
      </c>
      <c r="D48" s="74" t="n">
        <v>140.67481</v>
      </c>
      <c r="E48" s="62" t="n">
        <v>-14.9415826472415</v>
      </c>
      <c r="F48" s="74" t="n">
        <v>813.781706</v>
      </c>
      <c r="G48" s="74" t="n">
        <v>728.725978</v>
      </c>
      <c r="H48" s="62" t="n">
        <v>11.6718396993938</v>
      </c>
    </row>
    <row r="49" customFormat="false" ht="9" hidden="false" customHeight="false" outlineLevel="0" collapsed="false">
      <c r="A49" s="61" t="s">
        <v>93</v>
      </c>
      <c r="B49" s="61"/>
      <c r="C49" s="73" t="n">
        <v>668.943433</v>
      </c>
      <c r="D49" s="74" t="n">
        <v>607.854355</v>
      </c>
      <c r="E49" s="62" t="n">
        <v>10.049953166824</v>
      </c>
      <c r="F49" s="74" t="n">
        <v>4217.237588</v>
      </c>
      <c r="G49" s="74" t="n">
        <v>3791.255067</v>
      </c>
      <c r="H49" s="62" t="n">
        <v>11.2359235522784</v>
      </c>
    </row>
    <row r="50" customFormat="false" ht="9" hidden="false" customHeight="false" outlineLevel="0" collapsed="false">
      <c r="A50" s="61" t="s">
        <v>94</v>
      </c>
      <c r="B50" s="61"/>
      <c r="C50" s="73" t="n">
        <v>772.144528</v>
      </c>
      <c r="D50" s="74" t="n">
        <v>854.595152</v>
      </c>
      <c r="E50" s="62" t="n">
        <v>-9.64791618663429</v>
      </c>
      <c r="F50" s="74" t="n">
        <v>5235.14455</v>
      </c>
      <c r="G50" s="74" t="n">
        <v>5144.317472</v>
      </c>
      <c r="H50" s="62" t="n">
        <v>1.76558073047323</v>
      </c>
    </row>
    <row r="51" customFormat="false" ht="9" hidden="false" customHeight="false" outlineLevel="0" collapsed="false">
      <c r="A51" s="61" t="s">
        <v>95</v>
      </c>
      <c r="B51" s="61"/>
      <c r="C51" s="73" t="n">
        <v>754.110487</v>
      </c>
      <c r="D51" s="74" t="n">
        <v>711.074478</v>
      </c>
      <c r="E51" s="62" t="n">
        <v>6.05225054920338</v>
      </c>
      <c r="F51" s="74" t="n">
        <v>4330.489022</v>
      </c>
      <c r="G51" s="74" t="n">
        <v>4084.318359</v>
      </c>
      <c r="H51" s="62" t="n">
        <v>6.02721534812658</v>
      </c>
    </row>
    <row r="52" customFormat="false" ht="9" hidden="false" customHeight="false" outlineLevel="0" collapsed="false">
      <c r="A52" s="61" t="s">
        <v>96</v>
      </c>
      <c r="B52" s="61"/>
      <c r="C52" s="73" t="n">
        <v>1353.610051</v>
      </c>
      <c r="D52" s="74" t="n">
        <v>1351.202359</v>
      </c>
      <c r="E52" s="62" t="n">
        <v>0.178188854094529</v>
      </c>
      <c r="F52" s="74" t="n">
        <v>7946.795357</v>
      </c>
      <c r="G52" s="74" t="n">
        <v>7810.627441</v>
      </c>
      <c r="H52" s="62" t="n">
        <v>1.74336718821357</v>
      </c>
    </row>
    <row r="53" customFormat="false" ht="9" hidden="false" customHeight="false" outlineLevel="0" collapsed="false">
      <c r="A53" s="61" t="s">
        <v>97</v>
      </c>
      <c r="B53" s="61"/>
      <c r="C53" s="73" t="n">
        <v>769.686535</v>
      </c>
      <c r="D53" s="74" t="n">
        <v>815.38416</v>
      </c>
      <c r="E53" s="62" t="n">
        <v>-5.60442883756778</v>
      </c>
      <c r="F53" s="74" t="n">
        <v>4227.56682</v>
      </c>
      <c r="G53" s="74" t="n">
        <v>4279.707484</v>
      </c>
      <c r="H53" s="62" t="n">
        <v>-1.21832307920415</v>
      </c>
    </row>
    <row r="54" customFormat="false" ht="9" hidden="false" customHeight="false" outlineLevel="0" collapsed="false">
      <c r="A54" s="61" t="s">
        <v>98</v>
      </c>
      <c r="B54" s="61"/>
      <c r="C54" s="73" t="n">
        <v>193.388996</v>
      </c>
      <c r="D54" s="74" t="n">
        <v>190.901342</v>
      </c>
      <c r="E54" s="62" t="n">
        <v>1.30310974974708</v>
      </c>
      <c r="F54" s="74" t="n">
        <v>1097.8012</v>
      </c>
      <c r="G54" s="74" t="n">
        <v>1168.07197</v>
      </c>
      <c r="H54" s="62" t="n">
        <v>-6.01596235547027</v>
      </c>
    </row>
    <row r="55" customFormat="false" ht="9" hidden="false" customHeight="false" outlineLevel="0" collapsed="false">
      <c r="A55" s="61" t="s">
        <v>99</v>
      </c>
      <c r="B55" s="61"/>
      <c r="C55" s="73" t="n">
        <v>789.754874</v>
      </c>
      <c r="D55" s="74" t="n">
        <v>882.938051</v>
      </c>
      <c r="E55" s="62" t="n">
        <v>-10.553761602466</v>
      </c>
      <c r="F55" s="74" t="n">
        <v>5162.222938</v>
      </c>
      <c r="G55" s="74" t="n">
        <v>5283.471384</v>
      </c>
      <c r="H55" s="62" t="n">
        <v>-2.29486330459135</v>
      </c>
    </row>
    <row r="56" customFormat="false" ht="9" hidden="false" customHeight="false" outlineLevel="0" collapsed="false">
      <c r="A56" s="61" t="s">
        <v>100</v>
      </c>
      <c r="B56" s="61"/>
      <c r="C56" s="73" t="n">
        <v>4243.814499</v>
      </c>
      <c r="D56" s="74" t="n">
        <v>4005.686094</v>
      </c>
      <c r="E56" s="62" t="n">
        <v>5.94475950965519</v>
      </c>
      <c r="F56" s="74" t="n">
        <v>24285.614961</v>
      </c>
      <c r="G56" s="74" t="n">
        <v>22217.655493</v>
      </c>
      <c r="H56" s="62" t="n">
        <v>9.30773037079247</v>
      </c>
      <c r="I56" s="77"/>
      <c r="J56" s="77"/>
    </row>
    <row r="57" customFormat="false" ht="9" hidden="false" customHeight="false" outlineLevel="0" collapsed="false">
      <c r="A57" s="63" t="s">
        <v>104</v>
      </c>
      <c r="B57" s="63"/>
      <c r="E57" s="65"/>
      <c r="G57" s="74"/>
      <c r="H57" s="62"/>
    </row>
    <row r="58" customFormat="false" ht="9" hidden="false" customHeight="false" outlineLevel="0" collapsed="false">
      <c r="A58" s="61" t="s">
        <v>102</v>
      </c>
      <c r="B58" s="61"/>
      <c r="C58" s="73" t="n">
        <v>3310.827659</v>
      </c>
      <c r="D58" s="74" t="n">
        <v>3009.126387</v>
      </c>
      <c r="E58" s="62" t="n">
        <v>10.0262080484026</v>
      </c>
      <c r="F58" s="74" t="n">
        <v>18769.214505</v>
      </c>
      <c r="G58" s="74" t="n">
        <v>16421.708993</v>
      </c>
      <c r="H58" s="62" t="n">
        <v>14.2951352566329</v>
      </c>
    </row>
    <row r="59" customFormat="false" ht="9" hidden="false" customHeight="false" outlineLevel="0" collapsed="false">
      <c r="D59" s="69"/>
      <c r="E59" s="69"/>
    </row>
    <row r="62" customFormat="false" ht="9" hidden="false" customHeight="false" outlineLevel="0" collapsed="false">
      <c r="A62" s="69"/>
    </row>
    <row r="63" customFormat="false" ht="9" hidden="false" customHeight="false" outlineLevel="0" collapsed="false">
      <c r="A63" s="69"/>
      <c r="B63" s="79"/>
      <c r="C63" s="79"/>
      <c r="D63" s="79"/>
      <c r="E63" s="65"/>
      <c r="F63" s="79"/>
      <c r="G63" s="79"/>
      <c r="H63" s="79"/>
      <c r="I63" s="79"/>
    </row>
    <row r="64" customFormat="false" ht="9" hidden="false" customHeight="false" outlineLevel="0" collapsed="false">
      <c r="A64" s="69"/>
      <c r="B64" s="79"/>
      <c r="C64" s="79"/>
      <c r="D64" s="79"/>
      <c r="E64" s="79"/>
      <c r="F64" s="79"/>
      <c r="G64" s="79"/>
      <c r="H64" s="79"/>
      <c r="I64" s="79"/>
    </row>
    <row r="65" customFormat="false" ht="11.25" hidden="false" customHeight="false" outlineLevel="0" collapsed="false">
      <c r="A65" s="80" t="s">
        <v>105</v>
      </c>
      <c r="B65" s="79"/>
      <c r="C65" s="79"/>
      <c r="D65" s="79"/>
      <c r="E65" s="79"/>
      <c r="F65" s="79"/>
      <c r="G65" s="79"/>
      <c r="H65" s="79"/>
      <c r="I65" s="79"/>
    </row>
    <row r="66" customFormat="false" ht="11.25" hidden="false" customHeight="false" outlineLevel="0" collapsed="false">
      <c r="A66" s="80" t="s">
        <v>106</v>
      </c>
    </row>
    <row r="93" customFormat="false" ht="9" hidden="false" customHeight="false" outlineLevel="0" collapsed="false">
      <c r="A93" s="39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3" customFormat="true" ht="9" hidden="false" customHeight="true" outlineLevel="0" collapsed="false">
      <c r="A1" s="81" t="s">
        <v>107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08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09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110</v>
      </c>
      <c r="D5" s="87"/>
      <c r="E5" s="87"/>
      <c r="F5" s="87"/>
    </row>
    <row r="6" customFormat="false" ht="9" hidden="false" customHeight="true" outlineLevel="0" collapsed="false">
      <c r="A6" s="88" t="s">
        <v>111</v>
      </c>
      <c r="B6" s="89" t="s">
        <v>84</v>
      </c>
      <c r="C6" s="90" t="s">
        <v>112</v>
      </c>
      <c r="D6" s="91" t="s">
        <v>113</v>
      </c>
      <c r="E6" s="91" t="s">
        <v>114</v>
      </c>
      <c r="F6" s="87" t="s">
        <v>115</v>
      </c>
    </row>
    <row r="7" customFormat="false" ht="9" hidden="false" customHeight="true" outlineLevel="0" collapsed="false">
      <c r="A7" s="92"/>
      <c r="B7" s="93"/>
      <c r="C7" s="90"/>
      <c r="D7" s="94" t="s">
        <v>116</v>
      </c>
      <c r="E7" s="94" t="s">
        <v>117</v>
      </c>
      <c r="F7" s="95" t="s">
        <v>118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19</v>
      </c>
      <c r="B9" s="96" t="n">
        <v>31172.733</v>
      </c>
      <c r="C9" s="96" t="n">
        <v>19252.038</v>
      </c>
      <c r="D9" s="96" t="n">
        <v>4829.991</v>
      </c>
      <c r="E9" s="96" t="n">
        <v>5196.032</v>
      </c>
      <c r="F9" s="96" t="n">
        <v>1894.672</v>
      </c>
      <c r="H9" s="96"/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20</v>
      </c>
      <c r="B11" s="96"/>
      <c r="C11" s="96"/>
      <c r="D11" s="96"/>
      <c r="E11" s="96"/>
      <c r="F11" s="96"/>
      <c r="H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21</v>
      </c>
      <c r="B13" s="96" t="n">
        <v>626.558</v>
      </c>
      <c r="C13" s="96" t="n">
        <v>312.231</v>
      </c>
      <c r="D13" s="96" t="n">
        <v>184.84</v>
      </c>
      <c r="E13" s="96" t="n">
        <v>75.602</v>
      </c>
      <c r="F13" s="96" t="n">
        <v>53.885</v>
      </c>
      <c r="H13" s="98"/>
    </row>
    <row r="14" customFormat="false" ht="9" hidden="false" customHeight="true" outlineLevel="0" collapsed="false">
      <c r="A14" s="97" t="s">
        <v>122</v>
      </c>
      <c r="B14" s="96" t="n">
        <v>257.274</v>
      </c>
      <c r="C14" s="96" t="n">
        <v>148.676</v>
      </c>
      <c r="D14" s="96" t="n">
        <v>53.568</v>
      </c>
      <c r="E14" s="96" t="n">
        <v>25.099</v>
      </c>
      <c r="F14" s="96" t="n">
        <v>29.931</v>
      </c>
    </row>
    <row r="15" customFormat="false" ht="9" hidden="false" customHeight="true" outlineLevel="0" collapsed="false">
      <c r="A15" s="97" t="s">
        <v>123</v>
      </c>
      <c r="B15" s="96" t="n">
        <v>3740.561</v>
      </c>
      <c r="C15" s="96" t="n">
        <v>2637.46</v>
      </c>
      <c r="D15" s="96" t="n">
        <v>35.435</v>
      </c>
      <c r="E15" s="96" t="n">
        <v>1002.887</v>
      </c>
      <c r="F15" s="96" t="n">
        <v>64.779</v>
      </c>
    </row>
    <row r="16" customFormat="false" ht="9" hidden="false" customHeight="true" outlineLevel="0" collapsed="false">
      <c r="A16" s="99" t="s">
        <v>124</v>
      </c>
      <c r="B16" s="96" t="n">
        <v>2629.782</v>
      </c>
      <c r="C16" s="96" t="n">
        <v>1990.205</v>
      </c>
      <c r="D16" s="96" t="n">
        <v>427.25</v>
      </c>
      <c r="E16" s="96" t="n">
        <v>125.078</v>
      </c>
      <c r="F16" s="96" t="n">
        <v>87.249</v>
      </c>
    </row>
    <row r="17" customFormat="false" ht="9" hidden="false" customHeight="true" outlineLevel="0" collapsed="false">
      <c r="A17" s="99" t="s">
        <v>125</v>
      </c>
      <c r="B17" s="96" t="n">
        <v>3311.718</v>
      </c>
      <c r="C17" s="96" t="n">
        <v>2180.289</v>
      </c>
      <c r="D17" s="96" t="n">
        <v>404.954</v>
      </c>
      <c r="E17" s="96" t="n">
        <v>716.759</v>
      </c>
      <c r="F17" s="96" t="n">
        <v>9.716</v>
      </c>
    </row>
    <row r="18" customFormat="false" ht="9" hidden="false" customHeight="true" outlineLevel="0" collapsed="false">
      <c r="A18" s="99" t="s">
        <v>126</v>
      </c>
      <c r="B18" s="96" t="n">
        <v>5861.111</v>
      </c>
      <c r="C18" s="96" t="n">
        <v>4234.611</v>
      </c>
      <c r="D18" s="96" t="n">
        <v>645.632</v>
      </c>
      <c r="E18" s="96" t="n">
        <v>693.137</v>
      </c>
      <c r="F18" s="96" t="n">
        <v>287.731</v>
      </c>
    </row>
    <row r="19" customFormat="false" ht="9" hidden="false" customHeight="true" outlineLevel="0" collapsed="false">
      <c r="A19" s="99" t="s">
        <v>127</v>
      </c>
      <c r="B19" s="96" t="n">
        <v>3391.848</v>
      </c>
      <c r="C19" s="96" t="n">
        <v>2708.609</v>
      </c>
      <c r="D19" s="96" t="n">
        <v>357.075</v>
      </c>
      <c r="E19" s="96" t="n">
        <v>282.861</v>
      </c>
      <c r="F19" s="96" t="n">
        <v>43.303</v>
      </c>
    </row>
    <row r="20" customFormat="false" ht="9" hidden="false" customHeight="true" outlineLevel="0" collapsed="false">
      <c r="A20" s="99" t="s">
        <v>128</v>
      </c>
      <c r="B20" s="96" t="n">
        <v>692.448</v>
      </c>
      <c r="C20" s="96" t="n">
        <v>610.108</v>
      </c>
      <c r="D20" s="96" t="n">
        <v>79.228</v>
      </c>
      <c r="E20" s="96" t="n">
        <v>2.378</v>
      </c>
      <c r="F20" s="100" t="n">
        <v>0.734</v>
      </c>
    </row>
    <row r="21" customFormat="false" ht="9" hidden="false" customHeight="true" outlineLevel="0" collapsed="false">
      <c r="A21" s="99" t="s">
        <v>129</v>
      </c>
      <c r="B21" s="96" t="n">
        <v>2086.177</v>
      </c>
      <c r="C21" s="96" t="n">
        <v>1238.859</v>
      </c>
      <c r="D21" s="96" t="n">
        <v>326.907</v>
      </c>
      <c r="E21" s="96" t="n">
        <v>394.385</v>
      </c>
      <c r="F21" s="96" t="n">
        <v>126.026</v>
      </c>
    </row>
    <row r="22" customFormat="false" ht="9" hidden="false" customHeight="true" outlineLevel="0" collapsed="false">
      <c r="A22" s="99" t="s">
        <v>130</v>
      </c>
      <c r="B22" s="96" t="n">
        <v>8575.256</v>
      </c>
      <c r="C22" s="96" t="n">
        <v>3190.99</v>
      </c>
      <c r="D22" s="96" t="n">
        <v>2315.102</v>
      </c>
      <c r="E22" s="96" t="n">
        <v>1877.846</v>
      </c>
      <c r="F22" s="96" t="n">
        <v>1191.318</v>
      </c>
    </row>
    <row r="23" customFormat="false" ht="9" hidden="false" customHeight="true" outlineLevel="0" collapsed="false">
      <c r="A23" s="99"/>
      <c r="B23" s="96"/>
      <c r="C23" s="96"/>
      <c r="D23" s="96"/>
      <c r="E23" s="96"/>
      <c r="F23" s="96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31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32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33</v>
      </c>
      <c r="B28" s="100" t="n">
        <v>0.03</v>
      </c>
      <c r="C28" s="100" t="n">
        <v>0.03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126.301</v>
      </c>
      <c r="C29" s="100" t="n">
        <v>36.247</v>
      </c>
      <c r="D29" s="100" t="n">
        <v>12.896</v>
      </c>
      <c r="E29" s="100" t="n">
        <v>45.276</v>
      </c>
      <c r="F29" s="100" t="n">
        <v>31.882</v>
      </c>
    </row>
    <row r="30" customFormat="false" ht="9" hidden="false" customHeight="true" outlineLevel="0" collapsed="false">
      <c r="A30" s="99" t="s">
        <v>135</v>
      </c>
      <c r="B30" s="100" t="n">
        <v>0.05</v>
      </c>
      <c r="C30" s="100" t="n">
        <v>0</v>
      </c>
      <c r="D30" s="100" t="n">
        <v>0.05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7.992</v>
      </c>
      <c r="C31" s="100" t="n">
        <v>3.889</v>
      </c>
      <c r="D31" s="100" t="n">
        <v>1.584</v>
      </c>
      <c r="E31" s="100" t="n">
        <v>2.519</v>
      </c>
      <c r="F31" s="100" t="n">
        <v>0</v>
      </c>
    </row>
    <row r="32" customFormat="false" ht="9" hidden="false" customHeight="true" outlineLevel="0" collapsed="false">
      <c r="A32" s="99" t="s">
        <v>137</v>
      </c>
      <c r="B32" s="100" t="n">
        <v>3.94</v>
      </c>
      <c r="C32" s="100" t="n">
        <v>2.881</v>
      </c>
      <c r="D32" s="100" t="n">
        <v>1.028</v>
      </c>
      <c r="E32" s="100" t="n">
        <v>0</v>
      </c>
      <c r="F32" s="100" t="n">
        <v>0.031</v>
      </c>
    </row>
    <row r="33" customFormat="false" ht="9" hidden="false" customHeight="true" outlineLevel="0" collapsed="false">
      <c r="A33" s="99" t="s">
        <v>138</v>
      </c>
      <c r="B33" s="100" t="n">
        <v>477.709</v>
      </c>
      <c r="C33" s="100" t="n">
        <v>266.625</v>
      </c>
      <c r="D33" s="100" t="n">
        <v>162.831</v>
      </c>
      <c r="E33" s="100" t="n">
        <v>26.343</v>
      </c>
      <c r="F33" s="100" t="n">
        <v>21.91</v>
      </c>
    </row>
    <row r="34" customFormat="false" ht="9" hidden="false" customHeight="true" outlineLevel="0" collapsed="false">
      <c r="A34" s="99" t="s">
        <v>139</v>
      </c>
      <c r="B34" s="100" t="n">
        <v>0.024</v>
      </c>
      <c r="C34" s="100" t="n">
        <v>0.024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100" t="n">
        <v>10.512</v>
      </c>
      <c r="C35" s="100" t="n">
        <v>2.535</v>
      </c>
      <c r="D35" s="100" t="n">
        <v>6.451</v>
      </c>
      <c r="E35" s="100" t="n">
        <v>1.464</v>
      </c>
      <c r="F35" s="100" t="n">
        <v>0.062</v>
      </c>
    </row>
    <row r="36" customFormat="false" ht="1.5" hidden="false" customHeight="true" outlineLevel="0" collapsed="false">
      <c r="A36" s="99"/>
      <c r="B36" s="96"/>
      <c r="C36" s="96"/>
      <c r="D36" s="96"/>
      <c r="E36" s="96"/>
      <c r="F36" s="96"/>
    </row>
    <row r="37" customFormat="false" ht="9" hidden="false" customHeight="true" outlineLevel="0" collapsed="false">
      <c r="A37" s="99" t="s">
        <v>141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42</v>
      </c>
      <c r="B38" s="100" t="n">
        <v>19.11</v>
      </c>
      <c r="C38" s="100" t="n">
        <v>0.385</v>
      </c>
      <c r="D38" s="100" t="n">
        <v>17.283</v>
      </c>
      <c r="E38" s="100" t="n">
        <v>0</v>
      </c>
      <c r="F38" s="100" t="n">
        <v>1.442</v>
      </c>
    </row>
    <row r="39" customFormat="false" ht="9" hidden="false" customHeight="true" outlineLevel="0" collapsed="false">
      <c r="A39" s="99" t="s">
        <v>143</v>
      </c>
      <c r="B39" s="100" t="n">
        <v>61.306</v>
      </c>
      <c r="C39" s="100" t="n">
        <v>23.192</v>
      </c>
      <c r="D39" s="100" t="n">
        <v>3.857</v>
      </c>
      <c r="E39" s="100" t="n">
        <v>24.681</v>
      </c>
      <c r="F39" s="100" t="n">
        <v>9.576</v>
      </c>
    </row>
    <row r="40" customFormat="false" ht="9" hidden="false" customHeight="true" outlineLevel="0" collapsed="false">
      <c r="A40" s="99" t="s">
        <v>144</v>
      </c>
      <c r="B40" s="100" t="n">
        <v>35.302</v>
      </c>
      <c r="C40" s="100" t="n">
        <v>17.651</v>
      </c>
      <c r="D40" s="100" t="n">
        <v>9.872</v>
      </c>
      <c r="E40" s="100" t="n">
        <v>0</v>
      </c>
      <c r="F40" s="100" t="n">
        <v>7.779</v>
      </c>
    </row>
    <row r="41" customFormat="false" ht="9" hidden="false" customHeight="true" outlineLevel="0" collapsed="false">
      <c r="A41" s="99" t="s">
        <v>145</v>
      </c>
      <c r="B41" s="100" t="n">
        <v>1.374</v>
      </c>
      <c r="C41" s="100" t="n">
        <v>1.374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8.495</v>
      </c>
      <c r="C42" s="100" t="n">
        <v>2.279</v>
      </c>
      <c r="D42" s="100" t="n">
        <v>4.44</v>
      </c>
      <c r="E42" s="100" t="n">
        <v>0.205</v>
      </c>
      <c r="F42" s="100" t="n">
        <v>1.571</v>
      </c>
    </row>
    <row r="43" customFormat="false" ht="9" hidden="false" customHeight="true" outlineLevel="0" collapsed="false">
      <c r="A43" s="99" t="s">
        <v>147</v>
      </c>
      <c r="B43" s="100" t="n">
        <v>24.757</v>
      </c>
      <c r="C43" s="100" t="n">
        <v>8.96</v>
      </c>
      <c r="D43" s="100" t="n">
        <v>11.493</v>
      </c>
      <c r="E43" s="100" t="n">
        <v>0.042</v>
      </c>
      <c r="F43" s="100" t="n">
        <v>4.262</v>
      </c>
    </row>
    <row r="44" customFormat="false" ht="9" hidden="false" customHeight="true" outlineLevel="0" collapsed="false">
      <c r="A44" s="99" t="s">
        <v>148</v>
      </c>
      <c r="B44" s="100" t="n">
        <v>106.93</v>
      </c>
      <c r="C44" s="100" t="n">
        <v>94.835</v>
      </c>
      <c r="D44" s="100" t="n">
        <v>6.623</v>
      </c>
      <c r="E44" s="100" t="n">
        <v>0.171</v>
      </c>
      <c r="F44" s="100" t="n">
        <v>5.301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49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50</v>
      </c>
      <c r="B47" s="96" t="n">
        <v>2443.468</v>
      </c>
      <c r="C47" s="96" t="n">
        <v>1627.883</v>
      </c>
      <c r="D47" s="100" t="n">
        <v>0.501</v>
      </c>
      <c r="E47" s="100" t="n">
        <v>815.084</v>
      </c>
      <c r="F47" s="100" t="n">
        <v>0</v>
      </c>
    </row>
    <row r="48" customFormat="false" ht="9" hidden="false" customHeight="true" outlineLevel="0" collapsed="false">
      <c r="A48" s="99" t="s">
        <v>151</v>
      </c>
      <c r="B48" s="96" t="n">
        <v>785.824</v>
      </c>
      <c r="C48" s="96" t="n">
        <v>751.124</v>
      </c>
      <c r="D48" s="100" t="n">
        <v>34.583</v>
      </c>
      <c r="E48" s="100" t="n">
        <v>0</v>
      </c>
      <c r="F48" s="100" t="n">
        <v>0.117</v>
      </c>
    </row>
    <row r="49" customFormat="false" ht="9" hidden="false" customHeight="true" outlineLevel="0" collapsed="false">
      <c r="A49" s="99" t="s">
        <v>152</v>
      </c>
      <c r="B49" s="96" t="n">
        <v>511.269</v>
      </c>
      <c r="C49" s="96" t="n">
        <v>258.453</v>
      </c>
      <c r="D49" s="100" t="n">
        <v>0.351</v>
      </c>
      <c r="E49" s="100" t="n">
        <v>187.803</v>
      </c>
      <c r="F49" s="100" t="n">
        <v>64.662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53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54</v>
      </c>
      <c r="B52" s="96" t="n">
        <v>51.254</v>
      </c>
      <c r="C52" s="100" t="n">
        <v>50.797</v>
      </c>
      <c r="D52" s="100" t="n">
        <v>0</v>
      </c>
      <c r="E52" s="100" t="n">
        <v>0.051</v>
      </c>
      <c r="F52" s="100" t="n">
        <v>0.406</v>
      </c>
    </row>
    <row r="53" customFormat="false" ht="9" hidden="false" customHeight="true" outlineLevel="0" collapsed="false">
      <c r="A53" s="99" t="s">
        <v>155</v>
      </c>
      <c r="B53" s="96" t="n">
        <v>2200.386</v>
      </c>
      <c r="C53" s="100" t="n">
        <v>1751.462</v>
      </c>
      <c r="D53" s="100" t="n">
        <v>359.326</v>
      </c>
      <c r="E53" s="100" t="n">
        <v>38.42</v>
      </c>
      <c r="F53" s="100" t="n">
        <v>51.178</v>
      </c>
    </row>
    <row r="54" customFormat="false" ht="9" hidden="false" customHeight="true" outlineLevel="0" collapsed="false">
      <c r="A54" s="99" t="s">
        <v>156</v>
      </c>
      <c r="B54" s="96" t="n">
        <v>261.243</v>
      </c>
      <c r="C54" s="100" t="n">
        <v>98.812</v>
      </c>
      <c r="D54" s="100" t="n">
        <v>51.511</v>
      </c>
      <c r="E54" s="100" t="n">
        <v>77.029</v>
      </c>
      <c r="F54" s="100" t="n">
        <v>33.891</v>
      </c>
    </row>
    <row r="55" customFormat="false" ht="9" hidden="false" customHeight="true" outlineLevel="0" collapsed="false">
      <c r="A55" s="99" t="s">
        <v>157</v>
      </c>
      <c r="B55" s="96" t="n">
        <v>116.899</v>
      </c>
      <c r="C55" s="100" t="n">
        <v>89.134</v>
      </c>
      <c r="D55" s="100" t="n">
        <v>16.413</v>
      </c>
      <c r="E55" s="100" t="n">
        <v>9.578</v>
      </c>
      <c r="F55" s="100" t="n">
        <v>1.774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58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59</v>
      </c>
      <c r="B58" s="96" t="n">
        <v>2087.121</v>
      </c>
      <c r="C58" s="96" t="n">
        <v>1383.085</v>
      </c>
      <c r="D58" s="96" t="n">
        <v>129.26</v>
      </c>
      <c r="E58" s="96" t="n">
        <v>574.776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96" t="n">
        <v>23.613</v>
      </c>
      <c r="C59" s="96" t="n">
        <v>13.523</v>
      </c>
      <c r="D59" s="96" t="n">
        <v>3.645</v>
      </c>
      <c r="E59" s="96" t="n">
        <v>3.9</v>
      </c>
      <c r="F59" s="96" t="n">
        <v>2.545</v>
      </c>
    </row>
    <row r="60" customFormat="false" ht="9" hidden="false" customHeight="true" outlineLevel="0" collapsed="false">
      <c r="A60" s="99" t="s">
        <v>161</v>
      </c>
      <c r="B60" s="96" t="n">
        <v>1200.984</v>
      </c>
      <c r="C60" s="96" t="n">
        <v>783.681</v>
      </c>
      <c r="D60" s="96" t="n">
        <v>272.049</v>
      </c>
      <c r="E60" s="96" t="n">
        <v>138.083</v>
      </c>
      <c r="F60" s="96" t="n">
        <v>7.171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62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63</v>
      </c>
      <c r="B63" s="96" t="n">
        <v>880.231</v>
      </c>
      <c r="C63" s="100" t="n">
        <v>816.756</v>
      </c>
      <c r="D63" s="100" t="n">
        <v>29.944</v>
      </c>
      <c r="E63" s="100" t="n">
        <v>18.374</v>
      </c>
      <c r="F63" s="100" t="n">
        <v>15.157</v>
      </c>
    </row>
    <row r="64" customFormat="false" ht="9" hidden="false" customHeight="true" outlineLevel="0" collapsed="false">
      <c r="A64" s="99" t="s">
        <v>164</v>
      </c>
      <c r="B64" s="96" t="n">
        <v>1294.871</v>
      </c>
      <c r="C64" s="100" t="n">
        <v>1118.633</v>
      </c>
      <c r="D64" s="100" t="n">
        <v>52.338</v>
      </c>
      <c r="E64" s="100" t="n">
        <v>104.743</v>
      </c>
      <c r="F64" s="100" t="n">
        <v>19.157</v>
      </c>
    </row>
    <row r="65" customFormat="false" ht="9" hidden="false" customHeight="true" outlineLevel="0" collapsed="false">
      <c r="A65" s="99" t="s">
        <v>165</v>
      </c>
      <c r="B65" s="96" t="n">
        <v>955.098</v>
      </c>
      <c r="C65" s="100" t="n">
        <v>520.259</v>
      </c>
      <c r="D65" s="100" t="n">
        <v>222.026</v>
      </c>
      <c r="E65" s="100" t="n">
        <v>164.061</v>
      </c>
      <c r="F65" s="100" t="n">
        <v>48.752</v>
      </c>
    </row>
    <row r="66" customFormat="false" ht="9" hidden="false" customHeight="true" outlineLevel="0" collapsed="false">
      <c r="A66" s="99" t="s">
        <v>166</v>
      </c>
      <c r="B66" s="96" t="n">
        <v>2311.093</v>
      </c>
      <c r="C66" s="100" t="n">
        <v>1533.467</v>
      </c>
      <c r="D66" s="100" t="n">
        <v>274.181</v>
      </c>
      <c r="E66" s="100" t="n">
        <v>347.521</v>
      </c>
      <c r="F66" s="100" t="n">
        <v>155.924</v>
      </c>
    </row>
    <row r="67" customFormat="false" ht="9" hidden="false" customHeight="true" outlineLevel="0" collapsed="false">
      <c r="A67" s="99" t="s">
        <v>167</v>
      </c>
      <c r="B67" s="96" t="n">
        <v>244.425</v>
      </c>
      <c r="C67" s="100" t="n">
        <v>160.63</v>
      </c>
      <c r="D67" s="100" t="n">
        <v>53.978</v>
      </c>
      <c r="E67" s="100" t="n">
        <v>22.181</v>
      </c>
      <c r="F67" s="100" t="n">
        <v>7.636</v>
      </c>
    </row>
    <row r="68" customFormat="false" ht="9" hidden="false" customHeight="true" outlineLevel="0" collapsed="false">
      <c r="A68" s="99" t="s">
        <v>168</v>
      </c>
      <c r="B68" s="96" t="n">
        <v>175.393</v>
      </c>
      <c r="C68" s="100" t="n">
        <v>84.866</v>
      </c>
      <c r="D68" s="100" t="n">
        <v>13.165</v>
      </c>
      <c r="E68" s="100" t="n">
        <v>36.257</v>
      </c>
      <c r="F68" s="100" t="n">
        <v>41.105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69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70</v>
      </c>
      <c r="B71" s="100" t="n">
        <v>526.325</v>
      </c>
      <c r="C71" s="100" t="n">
        <v>373.455</v>
      </c>
      <c r="D71" s="100" t="n">
        <v>117.274</v>
      </c>
      <c r="E71" s="100" t="n">
        <v>29.582</v>
      </c>
      <c r="F71" s="100" t="n">
        <v>6.014</v>
      </c>
    </row>
    <row r="72" customFormat="false" ht="9" hidden="false" customHeight="true" outlineLevel="0" collapsed="false">
      <c r="A72" s="99" t="s">
        <v>171</v>
      </c>
      <c r="B72" s="100" t="n">
        <v>106.754</v>
      </c>
      <c r="C72" s="100" t="n">
        <v>89.218</v>
      </c>
      <c r="D72" s="100" t="n">
        <v>17.188</v>
      </c>
      <c r="E72" s="100" t="n">
        <v>0</v>
      </c>
      <c r="F72" s="100" t="n">
        <v>0.348</v>
      </c>
    </row>
    <row r="73" customFormat="false" ht="9" hidden="false" customHeight="true" outlineLevel="0" collapsed="false">
      <c r="A73" s="99" t="s">
        <v>172</v>
      </c>
      <c r="B73" s="100" t="n">
        <v>2105.537</v>
      </c>
      <c r="C73" s="100" t="n">
        <v>1669</v>
      </c>
      <c r="D73" s="100" t="n">
        <v>184.645</v>
      </c>
      <c r="E73" s="100" t="n">
        <v>231.984</v>
      </c>
      <c r="F73" s="100" t="n">
        <v>19.908</v>
      </c>
    </row>
    <row r="74" customFormat="false" ht="9" hidden="false" customHeight="true" outlineLevel="0" collapsed="false">
      <c r="A74" s="99" t="s">
        <v>173</v>
      </c>
      <c r="B74" s="100" t="n">
        <v>438.573</v>
      </c>
      <c r="C74" s="100" t="n">
        <v>407.104</v>
      </c>
      <c r="D74" s="100" t="n">
        <v>29.107</v>
      </c>
      <c r="E74" s="100" t="n">
        <v>0.567</v>
      </c>
      <c r="F74" s="100" t="n">
        <v>1.795</v>
      </c>
    </row>
    <row r="75" customFormat="false" ht="9" hidden="false" customHeight="true" outlineLevel="0" collapsed="false">
      <c r="A75" s="99" t="s">
        <v>174</v>
      </c>
      <c r="B75" s="100" t="n">
        <v>22.502</v>
      </c>
      <c r="C75" s="100" t="n">
        <v>22.502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192.157</v>
      </c>
      <c r="C76" s="100" t="n">
        <v>147.33</v>
      </c>
      <c r="D76" s="100" t="n">
        <v>8.861</v>
      </c>
      <c r="E76" s="100" t="n">
        <v>20.728</v>
      </c>
      <c r="F76" s="100" t="n">
        <v>15.238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3.384</v>
      </c>
      <c r="C79" s="100" t="n">
        <v>3.29</v>
      </c>
      <c r="D79" s="100" t="n">
        <v>0</v>
      </c>
      <c r="E79" s="100" t="n">
        <v>0</v>
      </c>
      <c r="F79" s="100" t="n">
        <v>0.094</v>
      </c>
    </row>
    <row r="80" customFormat="false" ht="9" hidden="false" customHeight="true" outlineLevel="0" collapsed="false">
      <c r="A80" s="99" t="s">
        <v>178</v>
      </c>
      <c r="B80" s="100" t="n">
        <v>689.064</v>
      </c>
      <c r="C80" s="100" t="n">
        <v>606.818</v>
      </c>
      <c r="D80" s="100" t="n">
        <v>79.228</v>
      </c>
      <c r="E80" s="100" t="n">
        <v>2.378</v>
      </c>
      <c r="F80" s="100" t="n">
        <v>0.64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1126.217</v>
      </c>
      <c r="C83" s="100" t="n">
        <v>665.329</v>
      </c>
      <c r="D83" s="100" t="n">
        <v>192.717</v>
      </c>
      <c r="E83" s="100" t="n">
        <v>210.665</v>
      </c>
      <c r="F83" s="100" t="n">
        <v>57.506</v>
      </c>
    </row>
    <row r="84" customFormat="false" ht="9" hidden="false" customHeight="true" outlineLevel="0" collapsed="false">
      <c r="A84" s="99" t="s">
        <v>181</v>
      </c>
      <c r="B84" s="100" t="n">
        <v>23.654</v>
      </c>
      <c r="C84" s="100" t="n">
        <v>13.112</v>
      </c>
      <c r="D84" s="100" t="n">
        <v>0.326</v>
      </c>
      <c r="E84" s="100" t="n">
        <v>0.526</v>
      </c>
      <c r="F84" s="100" t="n">
        <v>9.69</v>
      </c>
    </row>
    <row r="85" customFormat="false" ht="9" hidden="false" customHeight="true" outlineLevel="0" collapsed="false">
      <c r="A85" s="99" t="s">
        <v>182</v>
      </c>
      <c r="B85" s="100" t="n">
        <v>88.091</v>
      </c>
      <c r="C85" s="100" t="n">
        <v>47.807</v>
      </c>
      <c r="D85" s="100" t="n">
        <v>2.285</v>
      </c>
      <c r="E85" s="100" t="n">
        <v>36.225</v>
      </c>
      <c r="F85" s="100" t="n">
        <v>1.774</v>
      </c>
    </row>
    <row r="86" customFormat="false" ht="9" hidden="false" customHeight="true" outlineLevel="0" collapsed="false">
      <c r="A86" s="99" t="s">
        <v>183</v>
      </c>
      <c r="B86" s="100" t="n">
        <v>230.419</v>
      </c>
      <c r="C86" s="100" t="n">
        <v>94.522</v>
      </c>
      <c r="D86" s="100" t="n">
        <v>54.618</v>
      </c>
      <c r="E86" s="100" t="n">
        <v>49.013</v>
      </c>
      <c r="F86" s="100" t="n">
        <v>32.266</v>
      </c>
    </row>
    <row r="87" customFormat="false" ht="9" hidden="false" customHeight="true" outlineLevel="0" collapsed="false">
      <c r="A87" s="99" t="s">
        <v>184</v>
      </c>
      <c r="B87" s="100" t="n">
        <v>617.796</v>
      </c>
      <c r="C87" s="100" t="n">
        <v>418.089</v>
      </c>
      <c r="D87" s="100" t="n">
        <v>76.961</v>
      </c>
      <c r="E87" s="100" t="n">
        <v>97.956</v>
      </c>
      <c r="F87" s="100" t="n">
        <v>24.79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849.44</v>
      </c>
      <c r="C90" s="100" t="n">
        <v>440.18</v>
      </c>
      <c r="D90" s="100" t="n">
        <v>208.871</v>
      </c>
      <c r="E90" s="100" t="n">
        <v>129.642</v>
      </c>
      <c r="F90" s="100" t="n">
        <v>70.747</v>
      </c>
    </row>
    <row r="91" customFormat="false" ht="9" hidden="false" customHeight="true" outlineLevel="0" collapsed="false">
      <c r="A91" s="99" t="s">
        <v>187</v>
      </c>
      <c r="B91" s="100" t="n">
        <v>8.158</v>
      </c>
      <c r="C91" s="100" t="n">
        <v>1.321</v>
      </c>
      <c r="D91" s="100" t="n">
        <v>5.045</v>
      </c>
      <c r="E91" s="100" t="n">
        <v>1.691</v>
      </c>
      <c r="F91" s="100" t="n">
        <v>0.101</v>
      </c>
    </row>
    <row r="92" customFormat="false" ht="9" hidden="false" customHeight="true" outlineLevel="0" collapsed="false">
      <c r="A92" s="99" t="s">
        <v>188</v>
      </c>
      <c r="B92" s="100" t="n">
        <v>131.107</v>
      </c>
      <c r="C92" s="100" t="n">
        <v>61.953</v>
      </c>
      <c r="D92" s="100" t="n">
        <v>25.535</v>
      </c>
      <c r="E92" s="100" t="n">
        <v>36.288</v>
      </c>
      <c r="F92" s="100" t="n">
        <v>7.331</v>
      </c>
    </row>
    <row r="93" customFormat="false" ht="9" hidden="false" customHeight="true" outlineLevel="0" collapsed="false">
      <c r="A93" s="99" t="s">
        <v>189</v>
      </c>
      <c r="B93" s="100" t="n">
        <v>201.169</v>
      </c>
      <c r="C93" s="100" t="n">
        <v>107.536</v>
      </c>
      <c r="D93" s="100" t="n">
        <v>43.533</v>
      </c>
      <c r="E93" s="100" t="n">
        <v>38.854</v>
      </c>
      <c r="F93" s="100" t="n">
        <v>11.246</v>
      </c>
    </row>
    <row r="94" customFormat="false" ht="9" hidden="false" customHeight="true" outlineLevel="0" collapsed="false">
      <c r="A94" s="99" t="s">
        <v>190</v>
      </c>
      <c r="B94" s="100" t="n">
        <v>9.004</v>
      </c>
      <c r="C94" s="100" t="n">
        <v>4.827</v>
      </c>
      <c r="D94" s="100" t="n">
        <v>1.231</v>
      </c>
      <c r="E94" s="100" t="n">
        <v>2.273</v>
      </c>
      <c r="F94" s="100" t="n">
        <v>0.673</v>
      </c>
    </row>
    <row r="95" customFormat="false" ht="9" hidden="false" customHeight="true" outlineLevel="0" collapsed="false">
      <c r="A95" s="99" t="s">
        <v>191</v>
      </c>
      <c r="B95" s="100" t="n">
        <v>2.597</v>
      </c>
      <c r="C95" s="100" t="n">
        <v>2.574</v>
      </c>
      <c r="D95" s="100" t="n">
        <v>0.008</v>
      </c>
      <c r="E95" s="100" t="n">
        <v>0.015</v>
      </c>
      <c r="F95" s="100" t="n">
        <v>0</v>
      </c>
    </row>
    <row r="96" customFormat="false" ht="9" hidden="false" customHeight="true" outlineLevel="0" collapsed="false">
      <c r="A96" s="99" t="s">
        <v>192</v>
      </c>
      <c r="B96" s="100" t="n">
        <v>729.4</v>
      </c>
      <c r="C96" s="100" t="n">
        <v>200.952</v>
      </c>
      <c r="D96" s="100" t="n">
        <v>201.722</v>
      </c>
      <c r="E96" s="100" t="n">
        <v>237.973</v>
      </c>
      <c r="F96" s="100" t="n">
        <v>88.753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93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94</v>
      </c>
      <c r="B99" s="96" t="n">
        <v>6644.381</v>
      </c>
      <c r="C99" s="96" t="n">
        <v>2371.647</v>
      </c>
      <c r="D99" s="96" t="n">
        <v>1829.157</v>
      </c>
      <c r="E99" s="96" t="n">
        <v>1431.11</v>
      </c>
      <c r="F99" s="96" t="n">
        <v>1012.467</v>
      </c>
    </row>
    <row r="104" customFormat="false" ht="12.75" hidden="false" customHeight="true" outlineLevel="0" collapsed="false">
      <c r="A104" s="101" t="s">
        <v>73</v>
      </c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3" customFormat="true" ht="9" hidden="false" customHeight="true" outlineLevel="0" collapsed="false">
      <c r="A1" s="81" t="s">
        <v>107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95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96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110</v>
      </c>
      <c r="D5" s="87"/>
      <c r="E5" s="87"/>
      <c r="F5" s="87"/>
    </row>
    <row r="6" customFormat="false" ht="9" hidden="false" customHeight="true" outlineLevel="0" collapsed="false">
      <c r="A6" s="88" t="s">
        <v>111</v>
      </c>
      <c r="B6" s="89" t="s">
        <v>84</v>
      </c>
      <c r="C6" s="90" t="s">
        <v>112</v>
      </c>
      <c r="D6" s="91" t="s">
        <v>113</v>
      </c>
      <c r="E6" s="91" t="s">
        <v>114</v>
      </c>
      <c r="F6" s="87" t="s">
        <v>115</v>
      </c>
    </row>
    <row r="7" customFormat="false" ht="9" hidden="false" customHeight="true" outlineLevel="0" collapsed="false">
      <c r="A7" s="92"/>
      <c r="B7" s="93"/>
      <c r="C7" s="90"/>
      <c r="D7" s="94" t="s">
        <v>116</v>
      </c>
      <c r="E7" s="94" t="s">
        <v>117</v>
      </c>
      <c r="F7" s="95" t="s">
        <v>118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19</v>
      </c>
      <c r="B9" s="96" t="n">
        <v>9942.95062</v>
      </c>
      <c r="C9" s="96" t="n">
        <v>4541.417605</v>
      </c>
      <c r="D9" s="96" t="n">
        <v>2143.246801</v>
      </c>
      <c r="E9" s="96" t="n">
        <v>2108.315867</v>
      </c>
      <c r="F9" s="96" t="n">
        <v>1149.970347</v>
      </c>
      <c r="G9" s="98"/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20</v>
      </c>
      <c r="B11" s="96"/>
      <c r="C11" s="96"/>
      <c r="D11" s="96"/>
      <c r="E11" s="96"/>
      <c r="F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21</v>
      </c>
      <c r="B13" s="96" t="n">
        <v>277.84145</v>
      </c>
      <c r="C13" s="96" t="n">
        <v>125.673963</v>
      </c>
      <c r="D13" s="96" t="n">
        <v>85.086153</v>
      </c>
      <c r="E13" s="96" t="n">
        <v>51.203792</v>
      </c>
      <c r="F13" s="96" t="n">
        <v>15.877542</v>
      </c>
    </row>
    <row r="14" customFormat="false" ht="9" hidden="false" customHeight="true" outlineLevel="0" collapsed="false">
      <c r="A14" s="97" t="s">
        <v>122</v>
      </c>
      <c r="B14" s="96" t="n">
        <v>119.655767</v>
      </c>
      <c r="C14" s="96" t="n">
        <v>54.86508</v>
      </c>
      <c r="D14" s="96" t="n">
        <v>28.497514</v>
      </c>
      <c r="E14" s="96" t="n">
        <v>17.242928</v>
      </c>
      <c r="F14" s="96" t="n">
        <v>19.050245</v>
      </c>
    </row>
    <row r="15" customFormat="false" ht="9" hidden="false" customHeight="true" outlineLevel="0" collapsed="false">
      <c r="A15" s="97" t="s">
        <v>123</v>
      </c>
      <c r="B15" s="96" t="n">
        <v>668.943433</v>
      </c>
      <c r="C15" s="96" t="n">
        <v>252.368512</v>
      </c>
      <c r="D15" s="96" t="n">
        <v>20.677627</v>
      </c>
      <c r="E15" s="96" t="n">
        <v>344.857371</v>
      </c>
      <c r="F15" s="96" t="n">
        <v>51.039923</v>
      </c>
    </row>
    <row r="16" customFormat="false" ht="9" hidden="false" customHeight="true" outlineLevel="0" collapsed="false">
      <c r="A16" s="99" t="s">
        <v>124</v>
      </c>
      <c r="B16" s="96" t="n">
        <v>772.144528</v>
      </c>
      <c r="C16" s="96" t="n">
        <v>551.237348</v>
      </c>
      <c r="D16" s="96" t="n">
        <v>136.856411</v>
      </c>
      <c r="E16" s="96" t="n">
        <v>44.486921</v>
      </c>
      <c r="F16" s="96" t="n">
        <v>39.563848</v>
      </c>
    </row>
    <row r="17" customFormat="false" ht="9" hidden="false" customHeight="true" outlineLevel="0" collapsed="false">
      <c r="A17" s="99" t="s">
        <v>125</v>
      </c>
      <c r="B17" s="96" t="n">
        <v>754.110487</v>
      </c>
      <c r="C17" s="96" t="n">
        <v>339.436998</v>
      </c>
      <c r="D17" s="96" t="n">
        <v>180.164096</v>
      </c>
      <c r="E17" s="96" t="n">
        <v>228.861676</v>
      </c>
      <c r="F17" s="96" t="n">
        <v>5.647717</v>
      </c>
    </row>
    <row r="18" customFormat="false" ht="9" hidden="false" customHeight="true" outlineLevel="0" collapsed="false">
      <c r="A18" s="99" t="s">
        <v>126</v>
      </c>
      <c r="B18" s="96" t="n">
        <v>1353.610051</v>
      </c>
      <c r="C18" s="96" t="n">
        <v>563.940286</v>
      </c>
      <c r="D18" s="96" t="n">
        <v>289.296178</v>
      </c>
      <c r="E18" s="96" t="n">
        <v>281.844109</v>
      </c>
      <c r="F18" s="96" t="n">
        <v>218.529478</v>
      </c>
    </row>
    <row r="19" customFormat="false" ht="9" hidden="false" customHeight="true" outlineLevel="0" collapsed="false">
      <c r="A19" s="99" t="s">
        <v>127</v>
      </c>
      <c r="B19" s="96" t="n">
        <v>769.686535</v>
      </c>
      <c r="C19" s="96" t="n">
        <v>560.454425</v>
      </c>
      <c r="D19" s="96" t="n">
        <v>119.074218</v>
      </c>
      <c r="E19" s="96" t="n">
        <v>58.864845</v>
      </c>
      <c r="F19" s="96" t="n">
        <v>31.293047</v>
      </c>
    </row>
    <row r="20" customFormat="false" ht="9" hidden="false" customHeight="true" outlineLevel="0" collapsed="false">
      <c r="A20" s="99" t="s">
        <v>128</v>
      </c>
      <c r="B20" s="96" t="n">
        <v>193.388996</v>
      </c>
      <c r="C20" s="96" t="n">
        <v>163.152176</v>
      </c>
      <c r="D20" s="96" t="n">
        <v>29.170532</v>
      </c>
      <c r="E20" s="96" t="n">
        <v>0.603532</v>
      </c>
      <c r="F20" s="96" t="n">
        <v>0.462756</v>
      </c>
    </row>
    <row r="21" customFormat="false" ht="9" hidden="false" customHeight="true" outlineLevel="0" collapsed="false">
      <c r="A21" s="99" t="s">
        <v>129</v>
      </c>
      <c r="B21" s="96" t="n">
        <v>789.754874</v>
      </c>
      <c r="C21" s="96" t="n">
        <v>404.938441</v>
      </c>
      <c r="D21" s="96" t="n">
        <v>150.523714</v>
      </c>
      <c r="E21" s="96" t="n">
        <v>148.982953</v>
      </c>
      <c r="F21" s="96" t="n">
        <v>85.309766</v>
      </c>
    </row>
    <row r="22" customFormat="false" ht="9" hidden="false" customHeight="true" outlineLevel="0" collapsed="false">
      <c r="A22" s="99" t="s">
        <v>130</v>
      </c>
      <c r="B22" s="96" t="n">
        <v>4243.814499</v>
      </c>
      <c r="C22" s="96" t="n">
        <v>1525.350376</v>
      </c>
      <c r="D22" s="96" t="n">
        <v>1103.900358</v>
      </c>
      <c r="E22" s="96" t="n">
        <v>931.36774</v>
      </c>
      <c r="F22" s="96" t="n">
        <v>683.196025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31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32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33</v>
      </c>
      <c r="B28" s="100" t="n">
        <v>0.01119</v>
      </c>
      <c r="C28" s="100" t="n">
        <v>0.01119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61.850266</v>
      </c>
      <c r="C29" s="100" t="n">
        <v>14.206069</v>
      </c>
      <c r="D29" s="100" t="n">
        <v>5.450888</v>
      </c>
      <c r="E29" s="100" t="n">
        <v>36.001674</v>
      </c>
      <c r="F29" s="100" t="n">
        <v>6.191635</v>
      </c>
    </row>
    <row r="30" customFormat="false" ht="9" hidden="false" customHeight="true" outlineLevel="0" collapsed="false">
      <c r="A30" s="99" t="s">
        <v>135</v>
      </c>
      <c r="B30" s="100" t="n">
        <v>5E-005</v>
      </c>
      <c r="C30" s="100" t="n">
        <v>0</v>
      </c>
      <c r="D30" s="100" t="n">
        <v>5E-005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5.251177</v>
      </c>
      <c r="C31" s="100" t="n">
        <v>2.731343</v>
      </c>
      <c r="D31" s="100" t="n">
        <v>1.242728</v>
      </c>
      <c r="E31" s="100" t="n">
        <v>1.277106</v>
      </c>
      <c r="F31" s="100" t="n">
        <v>0</v>
      </c>
    </row>
    <row r="32" customFormat="false" ht="9" hidden="false" customHeight="true" outlineLevel="0" collapsed="false">
      <c r="A32" s="99" t="s">
        <v>137</v>
      </c>
      <c r="B32" s="100" t="n">
        <v>2.234109</v>
      </c>
      <c r="C32" s="100" t="n">
        <v>1.60788</v>
      </c>
      <c r="D32" s="100" t="n">
        <v>0.617797</v>
      </c>
      <c r="E32" s="100" t="n">
        <v>0</v>
      </c>
      <c r="F32" s="100" t="n">
        <v>0.008432</v>
      </c>
    </row>
    <row r="33" customFormat="false" ht="9" hidden="false" customHeight="true" outlineLevel="0" collapsed="false">
      <c r="A33" s="99" t="s">
        <v>138</v>
      </c>
      <c r="B33" s="100" t="n">
        <v>203.878098</v>
      </c>
      <c r="C33" s="100" t="n">
        <v>105.883258</v>
      </c>
      <c r="D33" s="100" t="n">
        <v>75.246106</v>
      </c>
      <c r="E33" s="100" t="n">
        <v>13.136607</v>
      </c>
      <c r="F33" s="100" t="n">
        <v>9.612127</v>
      </c>
    </row>
    <row r="34" customFormat="false" ht="9" hidden="false" customHeight="true" outlineLevel="0" collapsed="false">
      <c r="A34" s="99" t="s">
        <v>139</v>
      </c>
      <c r="B34" s="100" t="n">
        <v>0.016867</v>
      </c>
      <c r="C34" s="100" t="n">
        <v>0.016867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96" t="n">
        <v>4.599693</v>
      </c>
      <c r="C35" s="96" t="n">
        <v>1.217356</v>
      </c>
      <c r="D35" s="96" t="n">
        <v>2.528584</v>
      </c>
      <c r="E35" s="96" t="n">
        <v>0.788405</v>
      </c>
      <c r="F35" s="96" t="n">
        <v>0.065348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41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42</v>
      </c>
      <c r="B38" s="100" t="n">
        <v>10.150311</v>
      </c>
      <c r="C38" s="100" t="n">
        <v>0.099032</v>
      </c>
      <c r="D38" s="100" t="n">
        <v>9.585706</v>
      </c>
      <c r="E38" s="100" t="n">
        <v>0</v>
      </c>
      <c r="F38" s="100" t="n">
        <v>0.465573</v>
      </c>
    </row>
    <row r="39" customFormat="false" ht="9" hidden="false" customHeight="true" outlineLevel="0" collapsed="false">
      <c r="A39" s="99" t="s">
        <v>143</v>
      </c>
      <c r="B39" s="100" t="n">
        <v>29.781638</v>
      </c>
      <c r="C39" s="100" t="n">
        <v>4.642186</v>
      </c>
      <c r="D39" s="100" t="n">
        <v>2.550943</v>
      </c>
      <c r="E39" s="100" t="n">
        <v>16.935388</v>
      </c>
      <c r="F39" s="100" t="n">
        <v>5.653121</v>
      </c>
    </row>
    <row r="40" customFormat="false" ht="9" hidden="false" customHeight="true" outlineLevel="0" collapsed="false">
      <c r="A40" s="99" t="s">
        <v>144</v>
      </c>
      <c r="B40" s="100" t="n">
        <v>19.088683</v>
      </c>
      <c r="C40" s="100" t="n">
        <v>8.344689</v>
      </c>
      <c r="D40" s="100" t="n">
        <v>6.049632</v>
      </c>
      <c r="E40" s="100" t="n">
        <v>0</v>
      </c>
      <c r="F40" s="100" t="n">
        <v>4.694362</v>
      </c>
    </row>
    <row r="41" customFormat="false" ht="9" hidden="false" customHeight="true" outlineLevel="0" collapsed="false">
      <c r="A41" s="99" t="s">
        <v>145</v>
      </c>
      <c r="B41" s="100" t="n">
        <v>0.961609</v>
      </c>
      <c r="C41" s="100" t="n">
        <v>0.961609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4.205339</v>
      </c>
      <c r="C42" s="100" t="n">
        <v>0.885553</v>
      </c>
      <c r="D42" s="100" t="n">
        <v>1.749163</v>
      </c>
      <c r="E42" s="100" t="n">
        <v>0.169818</v>
      </c>
      <c r="F42" s="100" t="n">
        <v>1.400805</v>
      </c>
    </row>
    <row r="43" customFormat="false" ht="9" hidden="false" customHeight="true" outlineLevel="0" collapsed="false">
      <c r="A43" s="99" t="s">
        <v>147</v>
      </c>
      <c r="B43" s="100" t="n">
        <v>14.397753</v>
      </c>
      <c r="C43" s="100" t="n">
        <v>5.582737</v>
      </c>
      <c r="D43" s="100" t="n">
        <v>5.969755</v>
      </c>
      <c r="E43" s="100" t="n">
        <v>0.032072</v>
      </c>
      <c r="F43" s="100" t="n">
        <v>2.813189</v>
      </c>
    </row>
    <row r="44" customFormat="false" ht="9" hidden="false" customHeight="true" outlineLevel="0" collapsed="false">
      <c r="A44" s="99" t="s">
        <v>148</v>
      </c>
      <c r="B44" s="100" t="n">
        <v>41.070434</v>
      </c>
      <c r="C44" s="100" t="n">
        <v>34.349274</v>
      </c>
      <c r="D44" s="100" t="n">
        <v>2.592315</v>
      </c>
      <c r="E44" s="100" t="n">
        <v>0.10565</v>
      </c>
      <c r="F44" s="100" t="n">
        <v>4.023195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49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50</v>
      </c>
      <c r="B47" s="96" t="n">
        <v>448.092789</v>
      </c>
      <c r="C47" s="96" t="n">
        <v>172.89568</v>
      </c>
      <c r="D47" s="100" t="n">
        <v>0.217559</v>
      </c>
      <c r="E47" s="100" t="n">
        <v>274.97955</v>
      </c>
      <c r="F47" s="100" t="n">
        <v>0</v>
      </c>
    </row>
    <row r="48" customFormat="false" ht="9" hidden="false" customHeight="true" outlineLevel="0" collapsed="false">
      <c r="A48" s="99" t="s">
        <v>151</v>
      </c>
      <c r="B48" s="96" t="n">
        <v>75.609978</v>
      </c>
      <c r="C48" s="96" t="n">
        <v>55.288774</v>
      </c>
      <c r="D48" s="100" t="n">
        <v>20.233144</v>
      </c>
      <c r="E48" s="100" t="n">
        <v>0</v>
      </c>
      <c r="F48" s="100" t="n">
        <v>0.08806</v>
      </c>
    </row>
    <row r="49" customFormat="false" ht="9" hidden="false" customHeight="true" outlineLevel="0" collapsed="false">
      <c r="A49" s="99" t="s">
        <v>152</v>
      </c>
      <c r="B49" s="96" t="n">
        <v>145.240666</v>
      </c>
      <c r="C49" s="96" t="n">
        <v>24.184058</v>
      </c>
      <c r="D49" s="100" t="n">
        <v>0.226924</v>
      </c>
      <c r="E49" s="100" t="n">
        <v>69.877821</v>
      </c>
      <c r="F49" s="100" t="n">
        <v>50.951863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53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54</v>
      </c>
      <c r="B52" s="96" t="n">
        <v>13.527158</v>
      </c>
      <c r="C52" s="100" t="n">
        <v>13.190165</v>
      </c>
      <c r="D52" s="100" t="n">
        <v>0</v>
      </c>
      <c r="E52" s="100" t="n">
        <v>0.033668</v>
      </c>
      <c r="F52" s="100" t="n">
        <v>0.303325</v>
      </c>
    </row>
    <row r="53" customFormat="false" ht="9" hidden="false" customHeight="true" outlineLevel="0" collapsed="false">
      <c r="A53" s="99" t="s">
        <v>155</v>
      </c>
      <c r="B53" s="96" t="n">
        <v>628.93137</v>
      </c>
      <c r="C53" s="100" t="n">
        <v>485.693595</v>
      </c>
      <c r="D53" s="100" t="n">
        <v>102.134289</v>
      </c>
      <c r="E53" s="100" t="n">
        <v>12.627013</v>
      </c>
      <c r="F53" s="100" t="n">
        <v>28.476473</v>
      </c>
    </row>
    <row r="54" customFormat="false" ht="9" hidden="false" customHeight="true" outlineLevel="0" collapsed="false">
      <c r="A54" s="99" t="s">
        <v>156</v>
      </c>
      <c r="B54" s="96" t="n">
        <v>98.039047</v>
      </c>
      <c r="C54" s="100" t="n">
        <v>33.203201</v>
      </c>
      <c r="D54" s="100" t="n">
        <v>29.057098</v>
      </c>
      <c r="E54" s="100" t="n">
        <v>26.278889</v>
      </c>
      <c r="F54" s="100" t="n">
        <v>9.499859</v>
      </c>
    </row>
    <row r="55" customFormat="false" ht="9" hidden="false" customHeight="true" outlineLevel="0" collapsed="false">
      <c r="A55" s="99" t="s">
        <v>157</v>
      </c>
      <c r="B55" s="96" t="n">
        <v>31.646953</v>
      </c>
      <c r="C55" s="100" t="n">
        <v>19.150387</v>
      </c>
      <c r="D55" s="100" t="n">
        <v>5.665024</v>
      </c>
      <c r="E55" s="100" t="n">
        <v>5.547351</v>
      </c>
      <c r="F55" s="100" t="n">
        <v>1.284191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58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59</v>
      </c>
      <c r="B58" s="96" t="n">
        <v>498.226384</v>
      </c>
      <c r="C58" s="96" t="n">
        <v>221.062614</v>
      </c>
      <c r="D58" s="96" t="n">
        <v>93.235418</v>
      </c>
      <c r="E58" s="96" t="n">
        <v>183.928352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96" t="n">
        <v>10.702119</v>
      </c>
      <c r="C59" s="96" t="n">
        <v>5.494361</v>
      </c>
      <c r="D59" s="96" t="n">
        <v>1.147524</v>
      </c>
      <c r="E59" s="96" t="n">
        <v>2.125356</v>
      </c>
      <c r="F59" s="96" t="n">
        <v>1.934878</v>
      </c>
    </row>
    <row r="60" customFormat="false" ht="9" hidden="false" customHeight="true" outlineLevel="0" collapsed="false">
      <c r="A60" s="99" t="s">
        <v>161</v>
      </c>
      <c r="B60" s="96" t="n">
        <v>245.181984</v>
      </c>
      <c r="C60" s="96" t="n">
        <v>112.880023</v>
      </c>
      <c r="D60" s="96" t="n">
        <v>85.781154</v>
      </c>
      <c r="E60" s="96" t="n">
        <v>42.807968</v>
      </c>
      <c r="F60" s="96" t="n">
        <v>3.712839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97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63</v>
      </c>
      <c r="B63" s="96" t="n">
        <v>84.189587</v>
      </c>
      <c r="C63" s="100" t="n">
        <v>50.817161</v>
      </c>
      <c r="D63" s="100" t="n">
        <v>16.030902</v>
      </c>
      <c r="E63" s="100" t="n">
        <v>9.665674</v>
      </c>
      <c r="F63" s="100" t="n">
        <v>7.67585</v>
      </c>
    </row>
    <row r="64" customFormat="false" ht="9" hidden="false" customHeight="true" outlineLevel="0" collapsed="false">
      <c r="A64" s="99" t="s">
        <v>164</v>
      </c>
      <c r="B64" s="96" t="n">
        <v>148.997799</v>
      </c>
      <c r="C64" s="100" t="n">
        <v>76.363465</v>
      </c>
      <c r="D64" s="100" t="n">
        <v>25.91752</v>
      </c>
      <c r="E64" s="100" t="n">
        <v>31.586325</v>
      </c>
      <c r="F64" s="100" t="n">
        <v>15.130489</v>
      </c>
    </row>
    <row r="65" customFormat="false" ht="9" hidden="false" customHeight="true" outlineLevel="0" collapsed="false">
      <c r="A65" s="99" t="s">
        <v>165</v>
      </c>
      <c r="B65" s="96" t="n">
        <v>349.561289</v>
      </c>
      <c r="C65" s="100" t="n">
        <v>139.677528</v>
      </c>
      <c r="D65" s="100" t="n">
        <v>102.198348</v>
      </c>
      <c r="E65" s="100" t="n">
        <v>69.070517</v>
      </c>
      <c r="F65" s="100" t="n">
        <v>38.614896</v>
      </c>
    </row>
    <row r="66" customFormat="false" ht="9" hidden="false" customHeight="true" outlineLevel="0" collapsed="false">
      <c r="A66" s="99" t="s">
        <v>166</v>
      </c>
      <c r="B66" s="96" t="n">
        <v>594.204818</v>
      </c>
      <c r="C66" s="100" t="n">
        <v>211.376989</v>
      </c>
      <c r="D66" s="100" t="n">
        <v>119.238656</v>
      </c>
      <c r="E66" s="100" t="n">
        <v>139.849901</v>
      </c>
      <c r="F66" s="100" t="n">
        <v>123.739272</v>
      </c>
    </row>
    <row r="67" customFormat="false" ht="9" hidden="false" customHeight="true" outlineLevel="0" collapsed="false">
      <c r="A67" s="99" t="s">
        <v>167</v>
      </c>
      <c r="B67" s="96" t="n">
        <v>91.806126</v>
      </c>
      <c r="C67" s="100" t="n">
        <v>57.10021</v>
      </c>
      <c r="D67" s="100" t="n">
        <v>17.020726</v>
      </c>
      <c r="E67" s="100" t="n">
        <v>14.505747</v>
      </c>
      <c r="F67" s="100" t="n">
        <v>3.179443</v>
      </c>
    </row>
    <row r="68" customFormat="false" ht="9" hidden="false" customHeight="true" outlineLevel="0" collapsed="false">
      <c r="A68" s="99" t="s">
        <v>168</v>
      </c>
      <c r="B68" s="96" t="n">
        <v>84.850432</v>
      </c>
      <c r="C68" s="100" t="n">
        <v>28.604933</v>
      </c>
      <c r="D68" s="100" t="n">
        <v>8.890026</v>
      </c>
      <c r="E68" s="100" t="n">
        <v>17.165945</v>
      </c>
      <c r="F68" s="100" t="n">
        <v>30.189528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69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70</v>
      </c>
      <c r="B71" s="100" t="n">
        <v>144.586649</v>
      </c>
      <c r="C71" s="100" t="n">
        <v>81.583472</v>
      </c>
      <c r="D71" s="100" t="n">
        <v>49.493974</v>
      </c>
      <c r="E71" s="100" t="n">
        <v>9.194441</v>
      </c>
      <c r="F71" s="100" t="n">
        <v>4.314762</v>
      </c>
    </row>
    <row r="72" customFormat="false" ht="9" hidden="false" customHeight="true" outlineLevel="0" collapsed="false">
      <c r="A72" s="99" t="s">
        <v>171</v>
      </c>
      <c r="B72" s="100" t="n">
        <v>36.147472</v>
      </c>
      <c r="C72" s="100" t="n">
        <v>30.083649</v>
      </c>
      <c r="D72" s="100" t="n">
        <v>5.873054</v>
      </c>
      <c r="E72" s="100" t="n">
        <v>0</v>
      </c>
      <c r="F72" s="100" t="n">
        <v>0.190769</v>
      </c>
    </row>
    <row r="73" customFormat="false" ht="9" hidden="false" customHeight="true" outlineLevel="0" collapsed="false">
      <c r="A73" s="99" t="s">
        <v>172</v>
      </c>
      <c r="B73" s="100" t="n">
        <v>428.791296</v>
      </c>
      <c r="C73" s="100" t="n">
        <v>325.274416</v>
      </c>
      <c r="D73" s="100" t="n">
        <v>53.404793</v>
      </c>
      <c r="E73" s="100" t="n">
        <v>37.448503</v>
      </c>
      <c r="F73" s="100" t="n">
        <v>12.663584</v>
      </c>
    </row>
    <row r="74" customFormat="false" ht="9" hidden="false" customHeight="true" outlineLevel="0" collapsed="false">
      <c r="A74" s="99" t="s">
        <v>173</v>
      </c>
      <c r="B74" s="100" t="n">
        <v>81.365426</v>
      </c>
      <c r="C74" s="100" t="n">
        <v>73.711779</v>
      </c>
      <c r="D74" s="100" t="n">
        <v>5.941224</v>
      </c>
      <c r="E74" s="100" t="n">
        <v>0.064502</v>
      </c>
      <c r="F74" s="100" t="n">
        <v>1.647921</v>
      </c>
    </row>
    <row r="75" customFormat="false" ht="9" hidden="false" customHeight="true" outlineLevel="0" collapsed="false">
      <c r="A75" s="99" t="s">
        <v>174</v>
      </c>
      <c r="B75" s="100" t="n">
        <v>8.685714</v>
      </c>
      <c r="C75" s="100" t="n">
        <v>8.685714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70.109978</v>
      </c>
      <c r="C76" s="100" t="n">
        <v>41.115395</v>
      </c>
      <c r="D76" s="100" t="n">
        <v>4.361173</v>
      </c>
      <c r="E76" s="100" t="n">
        <v>12.157399</v>
      </c>
      <c r="F76" s="100" t="n">
        <v>12.476011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98344</v>
      </c>
      <c r="C79" s="100" t="n">
        <v>0.934</v>
      </c>
      <c r="D79" s="100" t="n">
        <v>0</v>
      </c>
      <c r="E79" s="100" t="n">
        <v>0</v>
      </c>
      <c r="F79" s="100" t="n">
        <v>0.04944</v>
      </c>
    </row>
    <row r="80" customFormat="false" ht="9" hidden="false" customHeight="true" outlineLevel="0" collapsed="false">
      <c r="A80" s="99" t="s">
        <v>178</v>
      </c>
      <c r="B80" s="100" t="n">
        <v>192.405556</v>
      </c>
      <c r="C80" s="100" t="n">
        <v>162.218176</v>
      </c>
      <c r="D80" s="100" t="n">
        <v>29.170532</v>
      </c>
      <c r="E80" s="100" t="n">
        <v>0.603532</v>
      </c>
      <c r="F80" s="100" t="n">
        <v>0.413316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380.022506</v>
      </c>
      <c r="C83" s="100" t="n">
        <v>180.61733</v>
      </c>
      <c r="D83" s="100" t="n">
        <v>81.772736</v>
      </c>
      <c r="E83" s="100" t="n">
        <v>80.218523</v>
      </c>
      <c r="F83" s="100" t="n">
        <v>37.413917</v>
      </c>
    </row>
    <row r="84" customFormat="false" ht="9" hidden="false" customHeight="true" outlineLevel="0" collapsed="false">
      <c r="A84" s="99" t="s">
        <v>181</v>
      </c>
      <c r="B84" s="100" t="n">
        <v>16.256366</v>
      </c>
      <c r="C84" s="100" t="n">
        <v>8.655333</v>
      </c>
      <c r="D84" s="100" t="n">
        <v>0.116119</v>
      </c>
      <c r="E84" s="100" t="n">
        <v>0.22757</v>
      </c>
      <c r="F84" s="100" t="n">
        <v>7.257344</v>
      </c>
    </row>
    <row r="85" customFormat="false" ht="9" hidden="false" customHeight="true" outlineLevel="0" collapsed="false">
      <c r="A85" s="99" t="s">
        <v>182</v>
      </c>
      <c r="B85" s="100" t="n">
        <v>36.787594</v>
      </c>
      <c r="C85" s="100" t="n">
        <v>17.683169</v>
      </c>
      <c r="D85" s="100" t="n">
        <v>1.45684</v>
      </c>
      <c r="E85" s="100" t="n">
        <v>16.415397</v>
      </c>
      <c r="F85" s="100" t="n">
        <v>1.232188</v>
      </c>
    </row>
    <row r="86" customFormat="false" ht="9" hidden="false" customHeight="true" outlineLevel="0" collapsed="false">
      <c r="A86" s="99" t="s">
        <v>183</v>
      </c>
      <c r="B86" s="100" t="n">
        <v>129.305</v>
      </c>
      <c r="C86" s="100" t="n">
        <v>47.603042</v>
      </c>
      <c r="D86" s="100" t="n">
        <v>38.281182</v>
      </c>
      <c r="E86" s="100" t="n">
        <v>17.707031</v>
      </c>
      <c r="F86" s="100" t="n">
        <v>25.713745</v>
      </c>
    </row>
    <row r="87" customFormat="false" ht="9" hidden="false" customHeight="true" outlineLevel="0" collapsed="false">
      <c r="A87" s="99" t="s">
        <v>184</v>
      </c>
      <c r="B87" s="100" t="n">
        <v>227.383408</v>
      </c>
      <c r="C87" s="100" t="n">
        <v>150.379567</v>
      </c>
      <c r="D87" s="100" t="n">
        <v>28.896837</v>
      </c>
      <c r="E87" s="100" t="n">
        <v>34.414432</v>
      </c>
      <c r="F87" s="100" t="n">
        <v>13.692572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401.817445</v>
      </c>
      <c r="C90" s="100" t="n">
        <v>218.301304</v>
      </c>
      <c r="D90" s="100" t="n">
        <v>91.030829</v>
      </c>
      <c r="E90" s="100" t="n">
        <v>51.559585</v>
      </c>
      <c r="F90" s="100" t="n">
        <v>40.925727</v>
      </c>
    </row>
    <row r="91" customFormat="false" ht="9" hidden="false" customHeight="true" outlineLevel="0" collapsed="false">
      <c r="A91" s="99" t="s">
        <v>187</v>
      </c>
      <c r="B91" s="100" t="n">
        <v>4.408939</v>
      </c>
      <c r="C91" s="100" t="n">
        <v>0.673983</v>
      </c>
      <c r="D91" s="100" t="n">
        <v>2.572696</v>
      </c>
      <c r="E91" s="100" t="n">
        <v>1.065843</v>
      </c>
      <c r="F91" s="100" t="n">
        <v>0.096417</v>
      </c>
    </row>
    <row r="92" customFormat="false" ht="9" hidden="false" customHeight="true" outlineLevel="0" collapsed="false">
      <c r="A92" s="99" t="s">
        <v>188</v>
      </c>
      <c r="B92" s="100" t="n">
        <v>56.922722</v>
      </c>
      <c r="C92" s="100" t="n">
        <v>27.16851</v>
      </c>
      <c r="D92" s="100" t="n">
        <v>11.096778</v>
      </c>
      <c r="E92" s="100" t="n">
        <v>12.503616</v>
      </c>
      <c r="F92" s="100" t="n">
        <v>6.153818</v>
      </c>
    </row>
    <row r="93" customFormat="false" ht="9" hidden="false" customHeight="true" outlineLevel="0" collapsed="false">
      <c r="A93" s="99" t="s">
        <v>189</v>
      </c>
      <c r="B93" s="100" t="n">
        <v>84.402891</v>
      </c>
      <c r="C93" s="100" t="n">
        <v>44.475652</v>
      </c>
      <c r="D93" s="100" t="n">
        <v>19.231568</v>
      </c>
      <c r="E93" s="100" t="n">
        <v>14.873632</v>
      </c>
      <c r="F93" s="100" t="n">
        <v>5.822039</v>
      </c>
    </row>
    <row r="94" customFormat="false" ht="9" hidden="false" customHeight="true" outlineLevel="0" collapsed="false">
      <c r="A94" s="99" t="s">
        <v>190</v>
      </c>
      <c r="B94" s="100" t="n">
        <v>5.259435</v>
      </c>
      <c r="C94" s="100" t="n">
        <v>2.979709</v>
      </c>
      <c r="D94" s="100" t="n">
        <v>0.46618</v>
      </c>
      <c r="E94" s="100" t="n">
        <v>1.448324</v>
      </c>
      <c r="F94" s="100" t="n">
        <v>0.365222</v>
      </c>
    </row>
    <row r="95" customFormat="false" ht="9" hidden="false" customHeight="true" outlineLevel="0" collapsed="false">
      <c r="A95" s="99" t="s">
        <v>191</v>
      </c>
      <c r="B95" s="100" t="n">
        <v>1.029046</v>
      </c>
      <c r="C95" s="100" t="n">
        <v>1.018565</v>
      </c>
      <c r="D95" s="100" t="n">
        <v>8E-006</v>
      </c>
      <c r="E95" s="100" t="n">
        <v>0.010473</v>
      </c>
      <c r="F95" s="100" t="n">
        <v>0</v>
      </c>
    </row>
    <row r="96" customFormat="false" ht="9" hidden="false" customHeight="true" outlineLevel="0" collapsed="false">
      <c r="A96" s="99" t="s">
        <v>192</v>
      </c>
      <c r="B96" s="100" t="n">
        <v>379.146362</v>
      </c>
      <c r="C96" s="100" t="n">
        <v>80.724347</v>
      </c>
      <c r="D96" s="100" t="n">
        <v>117.937549</v>
      </c>
      <c r="E96" s="100" t="n">
        <v>111.54869</v>
      </c>
      <c r="F96" s="100" t="n">
        <v>68.935776</v>
      </c>
    </row>
    <row r="97" customFormat="false" ht="1.5" hidden="false" customHeight="true" outlineLevel="0" collapsed="false">
      <c r="A97" s="99"/>
      <c r="B97" s="96"/>
      <c r="C97" s="96"/>
      <c r="D97" s="96"/>
      <c r="E97" s="96"/>
      <c r="F97" s="96"/>
    </row>
    <row r="98" customFormat="false" ht="9" hidden="false" customHeight="true" outlineLevel="0" collapsed="false">
      <c r="A98" s="99" t="s">
        <v>193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94</v>
      </c>
      <c r="B99" s="96" t="n">
        <v>3310.827659</v>
      </c>
      <c r="C99" s="96" t="n">
        <v>1150.008306</v>
      </c>
      <c r="D99" s="96" t="n">
        <v>861.56475</v>
      </c>
      <c r="E99" s="96" t="n">
        <v>738.357577</v>
      </c>
      <c r="F99" s="96" t="n">
        <v>560.897026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true" outlineLevel="0" collapsed="false">
      <c r="A105" s="101" t="s">
        <v>73</v>
      </c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10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7" customFormat="true" ht="12.75" hidden="false" customHeight="true" outlineLevel="0" collapsed="false">
      <c r="A2" s="106" t="s">
        <v>19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7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8" t="s">
        <v>199</v>
      </c>
      <c r="B4" s="109" t="s">
        <v>200</v>
      </c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9" hidden="false" customHeight="true" outlineLevel="0" collapsed="false">
      <c r="A5" s="108"/>
      <c r="B5" s="108" t="s">
        <v>201</v>
      </c>
      <c r="C5" s="111" t="s">
        <v>202</v>
      </c>
      <c r="D5" s="111" t="s">
        <v>203</v>
      </c>
      <c r="E5" s="108" t="s">
        <v>204</v>
      </c>
      <c r="F5" s="111" t="s">
        <v>205</v>
      </c>
      <c r="G5" s="111" t="s">
        <v>206</v>
      </c>
      <c r="H5" s="111" t="s">
        <v>207</v>
      </c>
      <c r="I5" s="111" t="s">
        <v>208</v>
      </c>
      <c r="J5" s="109" t="s">
        <v>209</v>
      </c>
      <c r="K5" s="0"/>
    </row>
    <row r="6" customFormat="false" ht="9" hidden="false" customHeight="true" outlineLevel="0" collapsed="false">
      <c r="A6" s="108"/>
      <c r="B6" s="108"/>
      <c r="C6" s="111"/>
      <c r="D6" s="111"/>
      <c r="E6" s="108"/>
      <c r="F6" s="111"/>
      <c r="G6" s="111"/>
      <c r="H6" s="111"/>
      <c r="I6" s="111"/>
      <c r="J6" s="109"/>
    </row>
    <row r="7" customFormat="false" ht="9" hidden="false" customHeight="true" outlineLevel="0" collapsed="false">
      <c r="A7" s="108"/>
      <c r="B7" s="108"/>
      <c r="C7" s="111"/>
      <c r="D7" s="111"/>
      <c r="E7" s="108"/>
      <c r="F7" s="111"/>
      <c r="G7" s="111"/>
      <c r="H7" s="111"/>
      <c r="I7" s="111"/>
      <c r="J7" s="109"/>
    </row>
    <row r="8" customFormat="false" ht="9" hidden="false" customHeight="true" outlineLevel="0" collapsed="false">
      <c r="A8" s="108"/>
      <c r="B8" s="109" t="s">
        <v>210</v>
      </c>
      <c r="C8" s="109"/>
      <c r="D8" s="109"/>
      <c r="E8" s="109"/>
      <c r="F8" s="109"/>
      <c r="G8" s="109"/>
      <c r="H8" s="109"/>
      <c r="I8" s="109"/>
      <c r="J8" s="109"/>
    </row>
    <row r="9" customFormat="false" ht="9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3.75" hidden="false" customHeight="true" outlineLevel="0" collapsed="false">
      <c r="A10" s="113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2.95" hidden="false" customHeight="true" outlineLevel="0" collapsed="false">
      <c r="A11" s="114" t="s">
        <v>211</v>
      </c>
      <c r="B11" s="100" t="n">
        <v>79.403</v>
      </c>
      <c r="C11" s="100" t="n">
        <v>40.146</v>
      </c>
      <c r="D11" s="100" t="n">
        <v>7.759</v>
      </c>
      <c r="E11" s="100" t="n">
        <v>0.306</v>
      </c>
      <c r="F11" s="100" t="n">
        <v>35.225</v>
      </c>
      <c r="G11" s="100" t="n">
        <v>1.842</v>
      </c>
      <c r="H11" s="100" t="n">
        <v>18.241</v>
      </c>
      <c r="I11" s="100" t="n">
        <v>23.814</v>
      </c>
      <c r="J11" s="100" t="n">
        <v>4.281</v>
      </c>
    </row>
    <row r="12" customFormat="false" ht="12.95" hidden="false" customHeight="true" outlineLevel="0" collapsed="false">
      <c r="A12" s="114" t="s">
        <v>212</v>
      </c>
      <c r="B12" s="100" t="n">
        <v>36.213</v>
      </c>
      <c r="C12" s="100" t="n">
        <v>1.044</v>
      </c>
      <c r="D12" s="100" t="n">
        <v>783.127</v>
      </c>
      <c r="E12" s="100" t="n">
        <v>103.307</v>
      </c>
      <c r="F12" s="100" t="n">
        <v>209.139</v>
      </c>
      <c r="G12" s="100" t="n">
        <v>37.02</v>
      </c>
      <c r="H12" s="100" t="n">
        <v>10.895</v>
      </c>
      <c r="I12" s="100" t="n">
        <v>127.32</v>
      </c>
      <c r="J12" s="100" t="n">
        <v>191.464</v>
      </c>
    </row>
    <row r="13" customFormat="false" ht="12.95" hidden="false" customHeight="true" outlineLevel="0" collapsed="false">
      <c r="A13" s="114" t="s">
        <v>213</v>
      </c>
      <c r="B13" s="100" t="n">
        <v>21.182</v>
      </c>
      <c r="C13" s="100" t="n">
        <v>113.054</v>
      </c>
      <c r="D13" s="100" t="n">
        <v>1641.709</v>
      </c>
      <c r="E13" s="100" t="n">
        <v>93.321</v>
      </c>
      <c r="F13" s="100" t="n">
        <v>361.824</v>
      </c>
      <c r="G13" s="100" t="n">
        <v>67.907</v>
      </c>
      <c r="H13" s="100" t="n">
        <v>52.361</v>
      </c>
      <c r="I13" s="100" t="n">
        <v>61.657</v>
      </c>
      <c r="J13" s="100" t="n">
        <v>81.475</v>
      </c>
      <c r="K13" s="115"/>
    </row>
    <row r="14" customFormat="false" ht="12.95" hidden="false" customHeight="true" outlineLevel="0" collapsed="false">
      <c r="A14" s="114" t="s">
        <v>214</v>
      </c>
      <c r="B14" s="100" t="n">
        <v>1.893</v>
      </c>
      <c r="C14" s="100" t="n">
        <v>60.524</v>
      </c>
      <c r="D14" s="100" t="n">
        <v>21.218</v>
      </c>
      <c r="E14" s="100" t="n">
        <v>51.915</v>
      </c>
      <c r="F14" s="100" t="n">
        <v>33.856</v>
      </c>
      <c r="G14" s="100" t="n">
        <v>13.844</v>
      </c>
      <c r="H14" s="100" t="n">
        <v>8.913</v>
      </c>
      <c r="I14" s="100" t="n">
        <v>69.593</v>
      </c>
      <c r="J14" s="100" t="n">
        <v>74.748</v>
      </c>
      <c r="K14" s="115"/>
    </row>
    <row r="15" customFormat="false" ht="12.95" hidden="false" customHeight="true" outlineLevel="0" collapsed="false">
      <c r="A15" s="114" t="s">
        <v>215</v>
      </c>
      <c r="B15" s="100" t="n">
        <v>61.101</v>
      </c>
      <c r="C15" s="100" t="n">
        <v>91.234</v>
      </c>
      <c r="D15" s="100" t="n">
        <v>188.123</v>
      </c>
      <c r="E15" s="100" t="n">
        <v>108.536</v>
      </c>
      <c r="F15" s="100" t="n">
        <v>3891.021</v>
      </c>
      <c r="G15" s="100" t="n">
        <v>84.525</v>
      </c>
      <c r="H15" s="100" t="n">
        <v>244.55</v>
      </c>
      <c r="I15" s="100" t="n">
        <v>204.213</v>
      </c>
      <c r="J15" s="100" t="n">
        <v>222.601</v>
      </c>
      <c r="K15" s="115"/>
    </row>
    <row r="16" customFormat="false" ht="12.95" hidden="false" customHeight="true" outlineLevel="0" collapsed="false">
      <c r="A16" s="114" t="s">
        <v>216</v>
      </c>
      <c r="B16" s="100" t="n">
        <v>3.287</v>
      </c>
      <c r="C16" s="100" t="n">
        <v>127.23</v>
      </c>
      <c r="D16" s="100" t="n">
        <v>80.784</v>
      </c>
      <c r="E16" s="100" t="n">
        <v>14.787</v>
      </c>
      <c r="F16" s="100" t="n">
        <v>28.498</v>
      </c>
      <c r="G16" s="100" t="n">
        <v>192.584</v>
      </c>
      <c r="H16" s="100" t="n">
        <v>17.394</v>
      </c>
      <c r="I16" s="100" t="n">
        <v>31.175</v>
      </c>
      <c r="J16" s="100" t="n">
        <v>90.041</v>
      </c>
      <c r="K16" s="115"/>
    </row>
    <row r="17" customFormat="false" ht="12.95" hidden="false" customHeight="true" outlineLevel="0" collapsed="false">
      <c r="A17" s="114" t="s">
        <v>217</v>
      </c>
      <c r="B17" s="100" t="n">
        <v>19.913</v>
      </c>
      <c r="C17" s="100" t="n">
        <v>6.295</v>
      </c>
      <c r="D17" s="100" t="n">
        <v>24.781</v>
      </c>
      <c r="E17" s="100" t="n">
        <v>14.098</v>
      </c>
      <c r="F17" s="100" t="n">
        <v>51.177</v>
      </c>
      <c r="G17" s="100" t="n">
        <v>14.832</v>
      </c>
      <c r="H17" s="100" t="n">
        <v>49.738</v>
      </c>
      <c r="I17" s="100" t="n">
        <v>50.998</v>
      </c>
      <c r="J17" s="100" t="n">
        <v>17.226</v>
      </c>
      <c r="K17" s="116"/>
    </row>
    <row r="18" customFormat="false" ht="12.95" hidden="false" customHeight="true" outlineLevel="0" collapsed="false">
      <c r="A18" s="114" t="s">
        <v>218</v>
      </c>
      <c r="B18" s="100" t="n">
        <v>11.934</v>
      </c>
      <c r="C18" s="100" t="n">
        <v>120.568</v>
      </c>
      <c r="D18" s="100" t="n">
        <v>13.292</v>
      </c>
      <c r="E18" s="100" t="n">
        <v>124.267</v>
      </c>
      <c r="F18" s="100" t="n">
        <v>68.469</v>
      </c>
      <c r="G18" s="100" t="n">
        <v>12.848</v>
      </c>
      <c r="H18" s="100" t="n">
        <v>14.083</v>
      </c>
      <c r="I18" s="100" t="n">
        <v>326.713</v>
      </c>
      <c r="J18" s="100" t="n">
        <v>117.083</v>
      </c>
      <c r="K18" s="116"/>
    </row>
    <row r="19" customFormat="false" ht="12.95" hidden="false" customHeight="true" outlineLevel="0" collapsed="false">
      <c r="A19" s="114" t="s">
        <v>219</v>
      </c>
      <c r="B19" s="100" t="n">
        <v>0.995</v>
      </c>
      <c r="C19" s="100" t="n">
        <v>182.69</v>
      </c>
      <c r="D19" s="100" t="n">
        <v>74.914</v>
      </c>
      <c r="E19" s="100" t="n">
        <v>175.555</v>
      </c>
      <c r="F19" s="100" t="n">
        <v>125.355</v>
      </c>
      <c r="G19" s="100" t="n">
        <v>36.87</v>
      </c>
      <c r="H19" s="100" t="n">
        <v>45.027</v>
      </c>
      <c r="I19" s="100" t="n">
        <v>124.632</v>
      </c>
      <c r="J19" s="100" t="n">
        <v>659.359</v>
      </c>
      <c r="K19" s="116"/>
    </row>
    <row r="20" customFormat="false" ht="12.95" hidden="false" customHeight="true" outlineLevel="0" collapsed="false">
      <c r="A20" s="114" t="s">
        <v>220</v>
      </c>
      <c r="B20" s="100" t="n">
        <v>2.974</v>
      </c>
      <c r="C20" s="100" t="n">
        <v>9.639</v>
      </c>
      <c r="D20" s="100" t="n">
        <v>11.883</v>
      </c>
      <c r="E20" s="100" t="n">
        <v>25.996</v>
      </c>
      <c r="F20" s="100" t="n">
        <v>89.387</v>
      </c>
      <c r="G20" s="100" t="n">
        <v>0.277</v>
      </c>
      <c r="H20" s="100" t="n">
        <v>2.478</v>
      </c>
      <c r="I20" s="100" t="n">
        <v>34.67</v>
      </c>
      <c r="J20" s="100" t="n">
        <v>3.895</v>
      </c>
      <c r="K20" s="116"/>
    </row>
    <row r="21" customFormat="false" ht="12.95" hidden="false" customHeight="true" outlineLevel="0" collapsed="false">
      <c r="A21" s="114" t="s">
        <v>221</v>
      </c>
      <c r="B21" s="100" t="n">
        <v>0</v>
      </c>
      <c r="C21" s="100" t="n">
        <v>0</v>
      </c>
      <c r="D21" s="100" t="n">
        <v>7.034</v>
      </c>
      <c r="E21" s="100" t="n">
        <v>0.75</v>
      </c>
      <c r="F21" s="100" t="n">
        <v>11.734</v>
      </c>
      <c r="G21" s="100" t="n">
        <v>0</v>
      </c>
      <c r="H21" s="100" t="n">
        <v>0</v>
      </c>
      <c r="I21" s="100" t="n">
        <v>0.055</v>
      </c>
      <c r="J21" s="100" t="n">
        <v>0</v>
      </c>
      <c r="K21" s="116"/>
    </row>
    <row r="22" customFormat="false" ht="12.95" hidden="false" customHeight="true" outlineLevel="0" collapsed="false">
      <c r="A22" s="114" t="s">
        <v>222</v>
      </c>
      <c r="B22" s="100" t="n">
        <v>0.813</v>
      </c>
      <c r="C22" s="100" t="n">
        <v>391.59</v>
      </c>
      <c r="D22" s="100" t="n">
        <v>61.754</v>
      </c>
      <c r="E22" s="100" t="n">
        <v>22.493</v>
      </c>
      <c r="F22" s="100" t="n">
        <v>65.895</v>
      </c>
      <c r="G22" s="100" t="n">
        <v>13.067</v>
      </c>
      <c r="H22" s="100" t="n">
        <v>3.666</v>
      </c>
      <c r="I22" s="100" t="n">
        <v>15.693</v>
      </c>
      <c r="J22" s="100" t="n">
        <v>67.317</v>
      </c>
      <c r="K22" s="116"/>
    </row>
    <row r="23" customFormat="false" ht="12.95" hidden="false" customHeight="true" outlineLevel="0" collapsed="false">
      <c r="A23" s="117" t="s">
        <v>223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16"/>
    </row>
    <row r="24" customFormat="false" ht="12.95" hidden="false" customHeight="true" outlineLevel="0" collapsed="false">
      <c r="A24" s="118" t="s">
        <v>224</v>
      </c>
      <c r="B24" s="100" t="n">
        <v>1.009</v>
      </c>
      <c r="C24" s="100" t="n">
        <v>20.841</v>
      </c>
      <c r="D24" s="100" t="n">
        <v>10.802</v>
      </c>
      <c r="E24" s="100" t="n">
        <v>0</v>
      </c>
      <c r="F24" s="100" t="n">
        <v>18.943</v>
      </c>
      <c r="G24" s="100" t="n">
        <v>0.74</v>
      </c>
      <c r="H24" s="100" t="n">
        <v>0</v>
      </c>
      <c r="I24" s="100" t="n">
        <v>6.071</v>
      </c>
      <c r="J24" s="100" t="n">
        <v>16.022</v>
      </c>
      <c r="K24" s="116"/>
    </row>
    <row r="25" customFormat="false" ht="12.95" hidden="false" customHeight="true" outlineLevel="0" collapsed="false">
      <c r="A25" s="114" t="s">
        <v>225</v>
      </c>
      <c r="B25" s="100" t="n">
        <v>30.294</v>
      </c>
      <c r="C25" s="100" t="n">
        <v>77.288</v>
      </c>
      <c r="D25" s="100" t="n">
        <v>89.624</v>
      </c>
      <c r="E25" s="100" t="n">
        <v>17.725</v>
      </c>
      <c r="F25" s="100" t="n">
        <v>46.531</v>
      </c>
      <c r="G25" s="100" t="n">
        <v>5.475</v>
      </c>
      <c r="H25" s="100" t="n">
        <v>4.735</v>
      </c>
      <c r="I25" s="100" t="n">
        <v>23.041</v>
      </c>
      <c r="J25" s="100" t="n">
        <v>32.225</v>
      </c>
      <c r="K25" s="116"/>
    </row>
    <row r="26" customFormat="false" ht="12.95" hidden="false" customHeight="true" outlineLevel="0" collapsed="false">
      <c r="A26" s="114" t="s">
        <v>226</v>
      </c>
      <c r="B26" s="100" t="n">
        <v>2.056</v>
      </c>
      <c r="C26" s="100" t="n">
        <v>210.834</v>
      </c>
      <c r="D26" s="100" t="n">
        <v>132.997</v>
      </c>
      <c r="E26" s="100" t="n">
        <v>12.048</v>
      </c>
      <c r="F26" s="100" t="n">
        <v>54.368</v>
      </c>
      <c r="G26" s="100" t="n">
        <v>31.045</v>
      </c>
      <c r="H26" s="100" t="n">
        <v>59.823</v>
      </c>
      <c r="I26" s="100" t="n">
        <v>15.608</v>
      </c>
      <c r="J26" s="100" t="n">
        <v>77.237</v>
      </c>
      <c r="K26" s="116"/>
    </row>
    <row r="27" customFormat="false" ht="12.95" hidden="false" customHeight="true" outlineLevel="0" collapsed="false">
      <c r="A27" s="114" t="s">
        <v>227</v>
      </c>
      <c r="B27" s="100" t="n">
        <v>1.276</v>
      </c>
      <c r="C27" s="100" t="n">
        <v>17.476</v>
      </c>
      <c r="D27" s="100" t="n">
        <v>44.955</v>
      </c>
      <c r="E27" s="100" t="n">
        <v>10.79</v>
      </c>
      <c r="F27" s="100" t="n">
        <v>28.913</v>
      </c>
      <c r="G27" s="100" t="n">
        <v>2.971</v>
      </c>
      <c r="H27" s="100" t="n">
        <v>23.369</v>
      </c>
      <c r="I27" s="100" t="n">
        <v>9.598</v>
      </c>
      <c r="J27" s="100" t="n">
        <v>9.404</v>
      </c>
      <c r="K27" s="116"/>
    </row>
    <row r="28" customFormat="false" ht="3.9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  <c r="K28" s="115"/>
    </row>
    <row r="29" customFormat="false" ht="9.95" hidden="false" customHeight="true" outlineLevel="0" collapsed="false">
      <c r="A29" s="119" t="s">
        <v>112</v>
      </c>
      <c r="B29" s="100" t="n">
        <v>274.343</v>
      </c>
      <c r="C29" s="100" t="n">
        <v>1470.453</v>
      </c>
      <c r="D29" s="100" t="n">
        <v>3194.756</v>
      </c>
      <c r="E29" s="100" t="n">
        <v>775.894</v>
      </c>
      <c r="F29" s="100" t="n">
        <v>5120.335</v>
      </c>
      <c r="G29" s="100" t="n">
        <v>515.847</v>
      </c>
      <c r="H29" s="100" t="n">
        <v>555.273</v>
      </c>
      <c r="I29" s="100" t="n">
        <v>1124.851</v>
      </c>
      <c r="J29" s="100" t="n">
        <v>1664.378</v>
      </c>
      <c r="K29" s="115"/>
    </row>
    <row r="30" customFormat="false" ht="4.5" hidden="fals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9.95" hidden="false" customHeight="true" outlineLevel="0" collapsed="false">
      <c r="A31" s="99" t="s">
        <v>228</v>
      </c>
      <c r="B31" s="116" t="n">
        <v>16.915</v>
      </c>
      <c r="C31" s="116" t="n">
        <v>279.655</v>
      </c>
      <c r="D31" s="116" t="n">
        <v>312.92</v>
      </c>
      <c r="E31" s="116" t="n">
        <v>253.706</v>
      </c>
      <c r="F31" s="116" t="n">
        <v>1395.236</v>
      </c>
      <c r="G31" s="116" t="n">
        <v>144.852</v>
      </c>
      <c r="H31" s="116" t="n">
        <v>214.67</v>
      </c>
      <c r="I31" s="116" t="n">
        <v>484.95</v>
      </c>
      <c r="J31" s="116" t="n">
        <v>667.522</v>
      </c>
      <c r="K31" s="120"/>
    </row>
    <row r="32" customFormat="false" ht="5.25" hidden="false" customHeight="tru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17.25" hidden="false" customHeight="true" outlineLevel="0" collapsed="false">
      <c r="A33" s="123" t="s">
        <v>229</v>
      </c>
      <c r="B33" s="124" t="n">
        <v>291.258</v>
      </c>
      <c r="C33" s="124" t="n">
        <v>1750.108</v>
      </c>
      <c r="D33" s="124" t="n">
        <v>3507.676</v>
      </c>
      <c r="E33" s="124" t="n">
        <v>1029.6</v>
      </c>
      <c r="F33" s="124" t="n">
        <v>6515.571</v>
      </c>
      <c r="G33" s="124" t="n">
        <v>660.699</v>
      </c>
      <c r="H33" s="124" t="n">
        <v>769.943</v>
      </c>
      <c r="I33" s="124" t="n">
        <v>1609.801</v>
      </c>
      <c r="J33" s="124" t="n">
        <v>2331.9</v>
      </c>
      <c r="L33" s="125"/>
      <c r="M33" s="125"/>
    </row>
    <row r="34" customFormat="false" ht="12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2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2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0.15" hidden="false" customHeight="true" outlineLevel="0" collapsed="false">
      <c r="A38" s="108" t="s">
        <v>199</v>
      </c>
      <c r="B38" s="127" t="s">
        <v>200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9" hidden="false" customHeight="true" outlineLevel="0" collapsed="false">
      <c r="A39" s="108"/>
      <c r="B39" s="128" t="s">
        <v>230</v>
      </c>
      <c r="C39" s="129" t="s">
        <v>231</v>
      </c>
      <c r="D39" s="129" t="s">
        <v>232</v>
      </c>
      <c r="E39" s="129" t="s">
        <v>233</v>
      </c>
      <c r="F39" s="129" t="s">
        <v>234</v>
      </c>
      <c r="G39" s="129" t="s">
        <v>235</v>
      </c>
      <c r="H39" s="129" t="s">
        <v>236</v>
      </c>
      <c r="I39" s="129" t="s">
        <v>237</v>
      </c>
      <c r="J39" s="129" t="s">
        <v>238</v>
      </c>
      <c r="K39" s="130"/>
    </row>
    <row r="40" customFormat="false" ht="10.5" hidden="false" customHeight="true" outlineLevel="0" collapsed="false">
      <c r="A40" s="108"/>
      <c r="B40" s="108"/>
      <c r="C40" s="129"/>
      <c r="D40" s="129"/>
      <c r="E40" s="129"/>
      <c r="F40" s="129"/>
      <c r="G40" s="129"/>
      <c r="H40" s="129"/>
      <c r="I40" s="129"/>
      <c r="J40" s="129"/>
      <c r="K40" s="131" t="s">
        <v>84</v>
      </c>
    </row>
    <row r="41" customFormat="false" ht="9" hidden="false" customHeight="true" outlineLevel="0" collapsed="false">
      <c r="A41" s="108"/>
      <c r="B41" s="128"/>
      <c r="C41" s="129"/>
      <c r="D41" s="129"/>
      <c r="E41" s="129"/>
      <c r="F41" s="129"/>
      <c r="G41" s="129"/>
      <c r="H41" s="129"/>
      <c r="I41" s="129"/>
      <c r="J41" s="129"/>
      <c r="K41" s="132"/>
    </row>
    <row r="42" customFormat="false" ht="9" hidden="false" customHeight="true" outlineLevel="0" collapsed="false">
      <c r="A42" s="108"/>
      <c r="B42" s="133" t="s">
        <v>210</v>
      </c>
      <c r="C42" s="133"/>
      <c r="D42" s="133"/>
      <c r="E42" s="133"/>
      <c r="F42" s="133"/>
      <c r="G42" s="133"/>
      <c r="H42" s="133"/>
      <c r="I42" s="133"/>
      <c r="J42" s="133"/>
      <c r="K42" s="133"/>
    </row>
    <row r="43" customFormat="false" ht="9" hidden="false" customHeight="true" outlineLevel="0" collapsed="false">
      <c r="A43" s="134"/>
      <c r="B43" s="112"/>
      <c r="C43" s="112"/>
      <c r="D43" s="112"/>
      <c r="E43" s="112"/>
      <c r="F43" s="112"/>
      <c r="G43" s="112"/>
      <c r="H43" s="112"/>
      <c r="I43" s="112"/>
      <c r="J43" s="135"/>
      <c r="K43" s="136"/>
    </row>
    <row r="44" customFormat="false" ht="4.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37"/>
      <c r="K44" s="137"/>
    </row>
    <row r="45" customFormat="false" ht="12.95" hidden="false" customHeight="true" outlineLevel="0" collapsed="false">
      <c r="A45" s="114" t="s">
        <v>211</v>
      </c>
      <c r="B45" s="100" t="n">
        <v>0.091</v>
      </c>
      <c r="C45" s="100" t="n">
        <v>0.229</v>
      </c>
      <c r="D45" s="100" t="n">
        <v>1.852</v>
      </c>
      <c r="E45" s="100" t="n">
        <v>7.026</v>
      </c>
      <c r="F45" s="100" t="n">
        <v>10.463</v>
      </c>
      <c r="G45" s="100" t="n">
        <v>4.217</v>
      </c>
      <c r="H45" s="100" t="n">
        <v>1.265</v>
      </c>
      <c r="I45" s="116" t="n">
        <v>236.16</v>
      </c>
      <c r="J45" s="116" t="n">
        <v>70.157</v>
      </c>
      <c r="K45" s="122" t="n">
        <v>306.317</v>
      </c>
    </row>
    <row r="46" customFormat="false" ht="12.95" hidden="false" customHeight="true" outlineLevel="0" collapsed="false">
      <c r="A46" s="114" t="s">
        <v>212</v>
      </c>
      <c r="B46" s="100" t="n">
        <v>5.75</v>
      </c>
      <c r="C46" s="100" t="n">
        <v>0</v>
      </c>
      <c r="D46" s="100" t="n">
        <v>272.846</v>
      </c>
      <c r="E46" s="100" t="n">
        <v>11.391</v>
      </c>
      <c r="F46" s="100" t="n">
        <v>70.135</v>
      </c>
      <c r="G46" s="100" t="n">
        <v>38.537</v>
      </c>
      <c r="H46" s="100" t="n">
        <v>6.899</v>
      </c>
      <c r="I46" s="116" t="n">
        <v>1905.087</v>
      </c>
      <c r="J46" s="116" t="n">
        <v>376.144</v>
      </c>
      <c r="K46" s="122" t="n">
        <v>2281.231</v>
      </c>
    </row>
    <row r="47" customFormat="false" ht="12.95" hidden="false" customHeight="true" outlineLevel="0" collapsed="false">
      <c r="A47" s="114" t="s">
        <v>213</v>
      </c>
      <c r="B47" s="100" t="n">
        <v>6.994</v>
      </c>
      <c r="C47" s="100" t="n">
        <v>6.263</v>
      </c>
      <c r="D47" s="100" t="n">
        <v>29.973</v>
      </c>
      <c r="E47" s="100" t="n">
        <v>38.67</v>
      </c>
      <c r="F47" s="100" t="n">
        <v>48.627</v>
      </c>
      <c r="G47" s="100" t="n">
        <v>137.107</v>
      </c>
      <c r="H47" s="100" t="n">
        <v>19.141</v>
      </c>
      <c r="I47" s="116" t="n">
        <v>2781.265</v>
      </c>
      <c r="J47" s="116" t="n">
        <v>304.92</v>
      </c>
      <c r="K47" s="122" t="n">
        <v>3086.185</v>
      </c>
    </row>
    <row r="48" customFormat="false" ht="12.95" hidden="false" customHeight="true" outlineLevel="0" collapsed="false">
      <c r="A48" s="114" t="s">
        <v>214</v>
      </c>
      <c r="B48" s="100" t="n">
        <v>0.301</v>
      </c>
      <c r="C48" s="100" t="n">
        <v>7.279</v>
      </c>
      <c r="D48" s="100" t="n">
        <v>12.655</v>
      </c>
      <c r="E48" s="100" t="n">
        <v>2.121</v>
      </c>
      <c r="F48" s="100" t="n">
        <v>7.409</v>
      </c>
      <c r="G48" s="100" t="n">
        <v>5.474</v>
      </c>
      <c r="H48" s="100" t="n">
        <v>7.919</v>
      </c>
      <c r="I48" s="116" t="n">
        <v>379.662</v>
      </c>
      <c r="J48" s="116" t="n">
        <v>188.292</v>
      </c>
      <c r="K48" s="122" t="n">
        <v>567.954</v>
      </c>
    </row>
    <row r="49" customFormat="false" ht="12.95" hidden="false" customHeight="true" outlineLevel="0" collapsed="false">
      <c r="A49" s="114" t="s">
        <v>215</v>
      </c>
      <c r="B49" s="100" t="n">
        <v>104.973</v>
      </c>
      <c r="C49" s="100" t="n">
        <v>11.217</v>
      </c>
      <c r="D49" s="100" t="n">
        <v>65.733</v>
      </c>
      <c r="E49" s="100" t="n">
        <v>75.675</v>
      </c>
      <c r="F49" s="100" t="n">
        <v>106.354</v>
      </c>
      <c r="G49" s="100" t="n">
        <v>73.492</v>
      </c>
      <c r="H49" s="100" t="n">
        <v>17.859</v>
      </c>
      <c r="I49" s="116" t="n">
        <v>5551.207</v>
      </c>
      <c r="J49" s="116" t="n">
        <v>1273.974</v>
      </c>
      <c r="K49" s="122" t="n">
        <v>6825.181</v>
      </c>
    </row>
    <row r="50" customFormat="false" ht="12.95" hidden="false" customHeight="true" outlineLevel="0" collapsed="false">
      <c r="A50" s="114" t="s">
        <v>216</v>
      </c>
      <c r="B50" s="100" t="n">
        <v>1.182</v>
      </c>
      <c r="C50" s="100" t="n">
        <v>0</v>
      </c>
      <c r="D50" s="100" t="n">
        <v>14.129</v>
      </c>
      <c r="E50" s="100" t="n">
        <v>23.981</v>
      </c>
      <c r="F50" s="100" t="n">
        <v>12.486</v>
      </c>
      <c r="G50" s="100" t="n">
        <v>11.842</v>
      </c>
      <c r="H50" s="100" t="n">
        <v>11.642</v>
      </c>
      <c r="I50" s="116" t="n">
        <v>661.042</v>
      </c>
      <c r="J50" s="116" t="n">
        <v>181.465</v>
      </c>
      <c r="K50" s="122" t="n">
        <v>842.507</v>
      </c>
    </row>
    <row r="51" customFormat="false" ht="12.95" hidden="false" customHeight="true" outlineLevel="0" collapsed="false">
      <c r="A51" s="114" t="s">
        <v>217</v>
      </c>
      <c r="B51" s="100" t="n">
        <v>9.81</v>
      </c>
      <c r="C51" s="100" t="n">
        <v>0.83</v>
      </c>
      <c r="D51" s="100" t="n">
        <v>1.954</v>
      </c>
      <c r="E51" s="100" t="n">
        <v>1.683</v>
      </c>
      <c r="F51" s="100" t="n">
        <v>3.234</v>
      </c>
      <c r="G51" s="100" t="n">
        <v>66.735</v>
      </c>
      <c r="H51" s="100" t="n">
        <v>12.591</v>
      </c>
      <c r="I51" s="116" t="n">
        <v>345.895</v>
      </c>
      <c r="J51" s="116" t="n">
        <v>415.612</v>
      </c>
      <c r="K51" s="122" t="n">
        <v>761.507</v>
      </c>
    </row>
    <row r="52" customFormat="false" ht="12.95" hidden="false" customHeight="true" outlineLevel="0" collapsed="false">
      <c r="A52" s="114" t="s">
        <v>218</v>
      </c>
      <c r="B52" s="100" t="n">
        <v>56.55</v>
      </c>
      <c r="C52" s="100" t="n">
        <v>1.168</v>
      </c>
      <c r="D52" s="100" t="n">
        <v>6.529</v>
      </c>
      <c r="E52" s="100" t="n">
        <v>7.668</v>
      </c>
      <c r="F52" s="100" t="n">
        <v>34.04</v>
      </c>
      <c r="G52" s="100" t="n">
        <v>3.784</v>
      </c>
      <c r="H52" s="100" t="n">
        <v>0.39</v>
      </c>
      <c r="I52" s="116" t="n">
        <v>919.386</v>
      </c>
      <c r="J52" s="116" t="n">
        <v>497.913</v>
      </c>
      <c r="K52" s="122" t="n">
        <v>1417.299</v>
      </c>
    </row>
    <row r="53" customFormat="false" ht="12.95" hidden="false" customHeight="true" outlineLevel="0" collapsed="false">
      <c r="A53" s="114" t="s">
        <v>219</v>
      </c>
      <c r="B53" s="100" t="n">
        <v>4.127</v>
      </c>
      <c r="C53" s="100" t="n">
        <v>3.16</v>
      </c>
      <c r="D53" s="100" t="n">
        <v>14.028</v>
      </c>
      <c r="E53" s="100" t="n">
        <v>2.11</v>
      </c>
      <c r="F53" s="100" t="n">
        <v>33.474</v>
      </c>
      <c r="G53" s="100" t="n">
        <v>22.844</v>
      </c>
      <c r="H53" s="100" t="n">
        <v>6.167</v>
      </c>
      <c r="I53" s="116" t="n">
        <v>1511.307</v>
      </c>
      <c r="J53" s="116" t="n">
        <v>657.627</v>
      </c>
      <c r="K53" s="122" t="n">
        <v>2168.934</v>
      </c>
    </row>
    <row r="54" customFormat="false" ht="12.95" hidden="false" customHeight="true" outlineLevel="0" collapsed="false">
      <c r="A54" s="114" t="s">
        <v>220</v>
      </c>
      <c r="B54" s="100" t="n">
        <v>632.016</v>
      </c>
      <c r="C54" s="100" t="n">
        <v>0</v>
      </c>
      <c r="D54" s="100" t="n">
        <v>4.32</v>
      </c>
      <c r="E54" s="100" t="n">
        <v>1.103</v>
      </c>
      <c r="F54" s="100" t="n">
        <v>1.896</v>
      </c>
      <c r="G54" s="100" t="n">
        <v>1.029</v>
      </c>
      <c r="H54" s="100" t="n">
        <v>2.691</v>
      </c>
      <c r="I54" s="116" t="n">
        <v>824.254</v>
      </c>
      <c r="J54" s="116" t="n">
        <v>98.782</v>
      </c>
      <c r="K54" s="122" t="n">
        <v>923.036</v>
      </c>
    </row>
    <row r="55" customFormat="false" ht="12.95" hidden="false" customHeight="true" outlineLevel="0" collapsed="false">
      <c r="A55" s="114" t="s">
        <v>221</v>
      </c>
      <c r="B55" s="100" t="n">
        <v>0</v>
      </c>
      <c r="C55" s="100" t="n">
        <v>0.316</v>
      </c>
      <c r="D55" s="100" t="n">
        <v>0.568</v>
      </c>
      <c r="E55" s="100" t="n">
        <v>0.079</v>
      </c>
      <c r="F55" s="100" t="n">
        <v>0</v>
      </c>
      <c r="G55" s="100" t="n">
        <v>0</v>
      </c>
      <c r="H55" s="100" t="n">
        <v>0.053</v>
      </c>
      <c r="I55" s="116" t="n">
        <v>20.589</v>
      </c>
      <c r="J55" s="116" t="n">
        <v>0.302</v>
      </c>
      <c r="K55" s="122" t="n">
        <v>20.891</v>
      </c>
    </row>
    <row r="56" customFormat="false" ht="12.95" hidden="false" customHeight="true" outlineLevel="0" collapsed="false">
      <c r="A56" s="114" t="s">
        <v>222</v>
      </c>
      <c r="B56" s="100" t="n">
        <v>0.591</v>
      </c>
      <c r="C56" s="100" t="n">
        <v>151.167</v>
      </c>
      <c r="D56" s="100" t="n">
        <v>196.865</v>
      </c>
      <c r="E56" s="100" t="n">
        <v>87.589</v>
      </c>
      <c r="F56" s="100" t="n">
        <v>150.608</v>
      </c>
      <c r="G56" s="100" t="n">
        <v>64.709</v>
      </c>
      <c r="H56" s="100" t="n">
        <v>13.22</v>
      </c>
      <c r="I56" s="116" t="n">
        <v>1307.037</v>
      </c>
      <c r="J56" s="116" t="n">
        <v>261.922</v>
      </c>
      <c r="K56" s="122" t="n">
        <v>1568.959</v>
      </c>
    </row>
    <row r="57" customFormat="false" ht="12.95" hidden="false" customHeight="true" outlineLevel="0" collapsed="false">
      <c r="A57" s="117" t="s">
        <v>239</v>
      </c>
      <c r="B57" s="100"/>
      <c r="C57" s="100"/>
      <c r="D57" s="100"/>
      <c r="E57" s="100"/>
      <c r="F57" s="100"/>
      <c r="G57" s="100"/>
      <c r="H57" s="100"/>
      <c r="I57" s="116"/>
      <c r="J57" s="116"/>
      <c r="K57" s="122"/>
    </row>
    <row r="58" customFormat="false" ht="12.95" hidden="false" customHeight="true" outlineLevel="0" collapsed="false">
      <c r="A58" s="118" t="s">
        <v>240</v>
      </c>
      <c r="B58" s="100" t="n">
        <v>0</v>
      </c>
      <c r="C58" s="100" t="n">
        <v>6.198</v>
      </c>
      <c r="D58" s="100" t="n">
        <v>89.667</v>
      </c>
      <c r="E58" s="100" t="n">
        <v>31.34</v>
      </c>
      <c r="F58" s="100" t="n">
        <v>4.924</v>
      </c>
      <c r="G58" s="100" t="n">
        <v>7.873</v>
      </c>
      <c r="H58" s="100" t="n">
        <v>3.628</v>
      </c>
      <c r="I58" s="116" t="n">
        <v>218.058</v>
      </c>
      <c r="J58" s="116" t="n">
        <v>89.791</v>
      </c>
      <c r="K58" s="122" t="n">
        <v>307.849</v>
      </c>
    </row>
    <row r="59" customFormat="false" ht="12.95" hidden="false" customHeight="true" outlineLevel="0" collapsed="false">
      <c r="A59" s="114" t="s">
        <v>225</v>
      </c>
      <c r="B59" s="100" t="n">
        <v>1</v>
      </c>
      <c r="C59" s="100" t="n">
        <v>7.092</v>
      </c>
      <c r="D59" s="100" t="n">
        <v>170.595</v>
      </c>
      <c r="E59" s="100" t="n">
        <v>34.044</v>
      </c>
      <c r="F59" s="100" t="n">
        <v>65.45</v>
      </c>
      <c r="G59" s="100" t="n">
        <v>28.91</v>
      </c>
      <c r="H59" s="100" t="n">
        <v>28.168</v>
      </c>
      <c r="I59" s="116" t="n">
        <v>662.197</v>
      </c>
      <c r="J59" s="116" t="n">
        <v>152.109</v>
      </c>
      <c r="K59" s="122" t="n">
        <v>814.306</v>
      </c>
    </row>
    <row r="60" customFormat="false" ht="12.95" hidden="false" customHeight="true" outlineLevel="0" collapsed="false">
      <c r="A60" s="114" t="s">
        <v>226</v>
      </c>
      <c r="B60" s="100" t="n">
        <v>0.285</v>
      </c>
      <c r="C60" s="100" t="n">
        <v>9.227</v>
      </c>
      <c r="D60" s="100" t="n">
        <v>133.653</v>
      </c>
      <c r="E60" s="100" t="n">
        <v>72.391</v>
      </c>
      <c r="F60" s="100" t="n">
        <v>85.518</v>
      </c>
      <c r="G60" s="100" t="n">
        <v>704.244</v>
      </c>
      <c r="H60" s="100" t="n">
        <v>61.403</v>
      </c>
      <c r="I60" s="116" t="n">
        <v>1662.737</v>
      </c>
      <c r="J60" s="116" t="n">
        <v>154.038</v>
      </c>
      <c r="K60" s="122" t="n">
        <v>1816.775</v>
      </c>
    </row>
    <row r="61" customFormat="false" ht="12.95" hidden="false" customHeight="true" outlineLevel="0" collapsed="false">
      <c r="A61" s="114" t="s">
        <v>227</v>
      </c>
      <c r="B61" s="100" t="n">
        <v>0.973</v>
      </c>
      <c r="C61" s="100" t="n">
        <v>30.626</v>
      </c>
      <c r="D61" s="100" t="n">
        <v>23.499</v>
      </c>
      <c r="E61" s="100" t="n">
        <v>13.721</v>
      </c>
      <c r="F61" s="100" t="n">
        <v>6.583</v>
      </c>
      <c r="G61" s="100" t="n">
        <v>3.785</v>
      </c>
      <c r="H61" s="100" t="n">
        <v>38.216</v>
      </c>
      <c r="I61" s="116" t="n">
        <v>266.155</v>
      </c>
      <c r="J61" s="116" t="n">
        <v>106.943</v>
      </c>
      <c r="K61" s="122" t="n">
        <v>373.098</v>
      </c>
    </row>
    <row r="62" customFormat="false" ht="4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20"/>
      <c r="J62" s="120"/>
      <c r="K62" s="122"/>
    </row>
    <row r="63" customFormat="false" ht="11.25" hidden="false" customHeight="true" outlineLevel="0" collapsed="false">
      <c r="A63" s="119" t="s">
        <v>112</v>
      </c>
      <c r="B63" s="100" t="n">
        <v>824.643</v>
      </c>
      <c r="C63" s="100" t="n">
        <v>234.772</v>
      </c>
      <c r="D63" s="100" t="n">
        <v>1038.866</v>
      </c>
      <c r="E63" s="100" t="n">
        <v>410.592</v>
      </c>
      <c r="F63" s="100" t="n">
        <v>641.201</v>
      </c>
      <c r="G63" s="100" t="n">
        <v>1174.582</v>
      </c>
      <c r="H63" s="100" t="n">
        <v>231.252</v>
      </c>
      <c r="I63" s="116" t="n">
        <v>19252.038</v>
      </c>
      <c r="J63" s="116" t="n">
        <v>4829.991</v>
      </c>
      <c r="K63" s="122" t="n">
        <v>24082.029</v>
      </c>
    </row>
    <row r="64" customFormat="false" ht="4.5" hidden="false" customHeight="true" outlineLevel="0" collapsed="false">
      <c r="A64" s="99"/>
      <c r="K64" s="122"/>
    </row>
    <row r="65" customFormat="false" ht="9" hidden="false" customHeight="false" outlineLevel="0" collapsed="false">
      <c r="A65" s="99" t="s">
        <v>228</v>
      </c>
      <c r="B65" s="116" t="n">
        <v>779.807</v>
      </c>
      <c r="C65" s="116" t="n">
        <v>20.513</v>
      </c>
      <c r="D65" s="116" t="n">
        <v>278.111</v>
      </c>
      <c r="E65" s="116" t="n">
        <v>57.162</v>
      </c>
      <c r="F65" s="116" t="n">
        <v>138.532</v>
      </c>
      <c r="G65" s="116" t="n">
        <v>83.08</v>
      </c>
      <c r="H65" s="116" t="n">
        <v>54.878</v>
      </c>
      <c r="I65" s="116" t="n">
        <v>5196.032</v>
      </c>
      <c r="J65" s="103" t="n">
        <v>1894.672</v>
      </c>
      <c r="K65" s="122" t="n">
        <v>7090.704</v>
      </c>
    </row>
    <row r="66" customFormat="false" ht="4.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s="122" customFormat="true" ht="19.5" hidden="false" customHeight="true" outlineLevel="0" collapsed="false">
      <c r="A67" s="123" t="s">
        <v>229</v>
      </c>
      <c r="B67" s="124" t="n">
        <v>1604.45</v>
      </c>
      <c r="C67" s="124" t="n">
        <v>255.285</v>
      </c>
      <c r="D67" s="124" t="n">
        <v>1316.977</v>
      </c>
      <c r="E67" s="124" t="n">
        <v>467.754</v>
      </c>
      <c r="F67" s="124" t="n">
        <v>779.733</v>
      </c>
      <c r="G67" s="124" t="n">
        <v>1257.662</v>
      </c>
      <c r="H67" s="124" t="n">
        <v>299.653</v>
      </c>
      <c r="I67" s="124" t="n">
        <v>24448.07</v>
      </c>
      <c r="J67" s="124" t="n">
        <v>6724.663</v>
      </c>
      <c r="K67" s="124" t="n">
        <v>31172.733</v>
      </c>
    </row>
    <row r="79" customFormat="false" ht="8.45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25.7"/>
    <col collapsed="false" customWidth="true" hidden="false" outlineLevel="0" max="5" min="2" style="138" width="15.7"/>
    <col collapsed="false" customWidth="false" hidden="false" outlineLevel="0" max="257" min="6" style="138" width="11.56"/>
  </cols>
  <sheetData>
    <row r="1" s="140" customFormat="true" ht="9" hidden="false" customHeight="true" outlineLevel="0" collapsed="false">
      <c r="A1" s="139" t="s">
        <v>107</v>
      </c>
      <c r="B1" s="139"/>
      <c r="C1" s="139"/>
      <c r="D1" s="139"/>
      <c r="E1" s="139"/>
    </row>
    <row r="2" customFormat="false" ht="9" hidden="false" customHeight="true" outlineLevel="0" collapsed="false">
      <c r="A2" s="84" t="s">
        <v>241</v>
      </c>
      <c r="B2" s="84"/>
      <c r="C2" s="84"/>
      <c r="D2" s="84"/>
      <c r="E2" s="84"/>
    </row>
    <row r="3" customFormat="false" ht="9" hidden="false" customHeight="true" outlineLevel="0" collapsed="false">
      <c r="A3" s="84" t="s">
        <v>210</v>
      </c>
      <c r="B3" s="84"/>
      <c r="C3" s="84"/>
      <c r="D3" s="84"/>
      <c r="E3" s="84"/>
    </row>
    <row r="4" customFormat="false" ht="9" hidden="false" customHeight="true" outlineLevel="0" collapsed="false">
      <c r="A4" s="141" t="s">
        <v>242</v>
      </c>
      <c r="B4" s="142" t="s">
        <v>110</v>
      </c>
      <c r="C4" s="142"/>
      <c r="D4" s="142"/>
      <c r="E4" s="142"/>
    </row>
    <row r="5" customFormat="false" ht="9" hidden="false" customHeight="true" outlineLevel="0" collapsed="false">
      <c r="A5" s="141"/>
      <c r="B5" s="90" t="s">
        <v>112</v>
      </c>
      <c r="C5" s="90"/>
      <c r="D5" s="142" t="s">
        <v>243</v>
      </c>
      <c r="E5" s="142"/>
    </row>
    <row r="6" customFormat="false" ht="9" hidden="false" customHeight="false" outlineLevel="0" collapsed="false">
      <c r="A6" s="141"/>
      <c r="B6" s="90" t="s">
        <v>244</v>
      </c>
      <c r="C6" s="90" t="s">
        <v>245</v>
      </c>
      <c r="D6" s="90" t="s">
        <v>244</v>
      </c>
      <c r="E6" s="143" t="s">
        <v>245</v>
      </c>
    </row>
    <row r="7" customFormat="false" ht="9" hidden="false" customHeight="false" outlineLevel="0" collapsed="false">
      <c r="A7" s="84"/>
    </row>
    <row r="8" customFormat="false" ht="9" hidden="false" customHeight="false" outlineLevel="0" collapsed="false">
      <c r="A8" s="144" t="s">
        <v>246</v>
      </c>
      <c r="B8" s="145" t="n">
        <v>19252.038</v>
      </c>
      <c r="C8" s="145" t="n">
        <v>19252.038</v>
      </c>
      <c r="D8" s="146" t="n">
        <v>4829.991</v>
      </c>
      <c r="E8" s="146" t="n">
        <v>5196.032</v>
      </c>
      <c r="G8" s="146"/>
      <c r="H8" s="146"/>
      <c r="I8" s="146"/>
    </row>
    <row r="9" customFormat="false" ht="9" hidden="false" customHeight="false" outlineLevel="0" collapsed="false">
      <c r="A9" s="144" t="s">
        <v>247</v>
      </c>
      <c r="B9" s="146" t="n">
        <v>919.386</v>
      </c>
      <c r="C9" s="146" t="n">
        <v>1124.851</v>
      </c>
      <c r="D9" s="146" t="n">
        <v>497.913</v>
      </c>
      <c r="E9" s="146" t="n">
        <v>484.95</v>
      </c>
      <c r="H9" s="146"/>
      <c r="I9" s="146"/>
    </row>
    <row r="10" customFormat="false" ht="9" hidden="false" customHeight="false" outlineLevel="0" collapsed="false">
      <c r="A10" s="144" t="s">
        <v>248</v>
      </c>
      <c r="B10" s="146" t="n">
        <v>214.162</v>
      </c>
      <c r="C10" s="146" t="n">
        <v>406.222</v>
      </c>
      <c r="D10" s="146" t="n">
        <v>49.943</v>
      </c>
      <c r="E10" s="146" t="n">
        <v>141.273</v>
      </c>
      <c r="G10" s="146"/>
      <c r="H10" s="146"/>
      <c r="I10" s="146"/>
    </row>
    <row r="11" customFormat="false" ht="9" hidden="false" customHeight="false" outlineLevel="0" collapsed="false">
      <c r="A11" s="144" t="s">
        <v>249</v>
      </c>
      <c r="B11" s="146" t="n">
        <v>292.13</v>
      </c>
      <c r="C11" s="146" t="n">
        <v>219.853</v>
      </c>
      <c r="D11" s="146" t="n">
        <v>191.734</v>
      </c>
      <c r="E11" s="146" t="n">
        <v>129.013</v>
      </c>
      <c r="G11" s="146"/>
      <c r="H11" s="146"/>
      <c r="I11" s="146"/>
    </row>
    <row r="12" customFormat="false" ht="9" hidden="false" customHeight="false" outlineLevel="0" collapsed="false">
      <c r="A12" s="144" t="s">
        <v>250</v>
      </c>
      <c r="B12" s="146" t="n">
        <v>273.754</v>
      </c>
      <c r="C12" s="146" t="n">
        <v>337.009</v>
      </c>
      <c r="D12" s="146" t="n">
        <v>239.263</v>
      </c>
      <c r="E12" s="146" t="n">
        <v>184.714</v>
      </c>
      <c r="G12" s="146"/>
      <c r="H12" s="146"/>
      <c r="I12" s="146"/>
    </row>
    <row r="13" customFormat="false" ht="9" hidden="false" customHeight="false" outlineLevel="0" collapsed="false">
      <c r="A13" s="144" t="s">
        <v>251</v>
      </c>
      <c r="B13" s="146" t="n">
        <v>139.34</v>
      </c>
      <c r="C13" s="146" t="n">
        <v>161.767</v>
      </c>
      <c r="D13" s="146" t="n">
        <v>16.973</v>
      </c>
      <c r="E13" s="146" t="n">
        <v>29.95</v>
      </c>
      <c r="G13" s="146"/>
      <c r="H13" s="146"/>
      <c r="I13" s="146"/>
    </row>
    <row r="14" customFormat="false" ht="9" hidden="false" customHeight="false" outlineLevel="0" collapsed="false">
      <c r="A14" s="144" t="s">
        <v>252</v>
      </c>
      <c r="B14" s="146" t="n">
        <v>1511.307</v>
      </c>
      <c r="C14" s="146" t="n">
        <v>1664.378</v>
      </c>
      <c r="D14" s="146" t="n">
        <v>657.627</v>
      </c>
      <c r="E14" s="146" t="n">
        <v>667.522</v>
      </c>
      <c r="G14" s="146"/>
      <c r="H14" s="146"/>
      <c r="I14" s="146"/>
    </row>
    <row r="15" customFormat="false" ht="9" hidden="false" customHeight="false" outlineLevel="0" collapsed="false">
      <c r="A15" s="144" t="s">
        <v>253</v>
      </c>
      <c r="B15" s="146" t="n">
        <v>765.617</v>
      </c>
      <c r="C15" s="146" t="n">
        <v>679.035</v>
      </c>
      <c r="D15" s="146" t="n">
        <v>315.855</v>
      </c>
      <c r="E15" s="146" t="n">
        <v>393.258</v>
      </c>
      <c r="G15" s="146"/>
      <c r="H15" s="146"/>
      <c r="I15" s="146"/>
    </row>
    <row r="16" customFormat="false" ht="9" hidden="false" customHeight="false" outlineLevel="0" collapsed="false">
      <c r="A16" s="144" t="s">
        <v>254</v>
      </c>
      <c r="B16" s="146" t="n">
        <v>286.898</v>
      </c>
      <c r="C16" s="146" t="n">
        <v>239.772</v>
      </c>
      <c r="D16" s="146" t="n">
        <v>94.273</v>
      </c>
      <c r="E16" s="146" t="n">
        <v>68.799</v>
      </c>
      <c r="G16" s="146"/>
      <c r="H16" s="146"/>
      <c r="I16" s="146"/>
    </row>
    <row r="17" customFormat="false" ht="9" hidden="false" customHeight="false" outlineLevel="0" collapsed="false">
      <c r="A17" s="144" t="s">
        <v>255</v>
      </c>
      <c r="B17" s="146" t="n">
        <v>160.693</v>
      </c>
      <c r="C17" s="146" t="n">
        <v>154.806</v>
      </c>
      <c r="D17" s="146" t="n">
        <v>76.77</v>
      </c>
      <c r="E17" s="146" t="n">
        <v>57.453</v>
      </c>
      <c r="G17" s="146"/>
      <c r="H17" s="146"/>
      <c r="I17" s="146"/>
    </row>
    <row r="18" customFormat="false" ht="9" hidden="false" customHeight="false" outlineLevel="0" collapsed="false">
      <c r="A18" s="144" t="s">
        <v>256</v>
      </c>
      <c r="B18" s="146" t="n">
        <v>44.575</v>
      </c>
      <c r="C18" s="146" t="n">
        <v>40.05</v>
      </c>
      <c r="D18" s="146" t="n">
        <v>9.014</v>
      </c>
      <c r="E18" s="146" t="n">
        <v>6.571</v>
      </c>
      <c r="G18" s="146"/>
      <c r="H18" s="146"/>
      <c r="I18" s="146"/>
    </row>
    <row r="19" customFormat="false" ht="9" hidden="false" customHeight="false" outlineLevel="0" collapsed="false">
      <c r="A19" s="144" t="s">
        <v>257</v>
      </c>
      <c r="B19" s="146" t="n">
        <v>112.244</v>
      </c>
      <c r="C19" s="146" t="n">
        <v>278.227</v>
      </c>
      <c r="D19" s="146" t="n">
        <v>85.079</v>
      </c>
      <c r="E19" s="146" t="n">
        <v>69.021</v>
      </c>
      <c r="G19" s="146"/>
      <c r="H19" s="146"/>
      <c r="I19" s="146"/>
    </row>
    <row r="20" customFormat="false" ht="9" hidden="false" customHeight="false" outlineLevel="0" collapsed="false">
      <c r="A20" s="144" t="s">
        <v>258</v>
      </c>
      <c r="B20" s="146" t="n">
        <v>52.83</v>
      </c>
      <c r="C20" s="146" t="n">
        <v>105.088</v>
      </c>
      <c r="D20" s="146" t="n">
        <v>40.783</v>
      </c>
      <c r="E20" s="146" t="n">
        <v>18.005</v>
      </c>
      <c r="G20" s="146"/>
      <c r="H20" s="146"/>
      <c r="I20" s="146"/>
    </row>
    <row r="21" customFormat="false" ht="9" hidden="false" customHeight="false" outlineLevel="0" collapsed="false">
      <c r="A21" s="144" t="s">
        <v>259</v>
      </c>
      <c r="B21" s="146" t="n">
        <v>88.45</v>
      </c>
      <c r="C21" s="146" t="n">
        <v>167.4</v>
      </c>
      <c r="D21" s="146" t="n">
        <v>35.853</v>
      </c>
      <c r="E21" s="146" t="n">
        <v>54.415</v>
      </c>
      <c r="G21" s="146"/>
      <c r="H21" s="146"/>
      <c r="I21" s="146"/>
    </row>
    <row r="22" customFormat="false" ht="9" hidden="false" customHeight="false" outlineLevel="0" collapsed="false">
      <c r="A22" s="144" t="s">
        <v>260</v>
      </c>
      <c r="B22" s="146" t="n">
        <v>20.589</v>
      </c>
      <c r="C22" s="146" t="n">
        <v>234.772</v>
      </c>
      <c r="D22" s="147" t="n">
        <v>0.302</v>
      </c>
      <c r="E22" s="147" t="n">
        <v>20.513</v>
      </c>
      <c r="G22" s="146"/>
      <c r="H22" s="146"/>
      <c r="I22" s="146"/>
    </row>
    <row r="23" customFormat="false" ht="9" hidden="false" customHeight="false" outlineLevel="0" collapsed="false">
      <c r="A23" s="144" t="s">
        <v>261</v>
      </c>
      <c r="B23" s="146" t="n">
        <v>1307.037</v>
      </c>
      <c r="C23" s="146" t="n">
        <v>1038.866</v>
      </c>
      <c r="D23" s="146" t="n">
        <v>261.922</v>
      </c>
      <c r="E23" s="146" t="n">
        <v>278.111</v>
      </c>
      <c r="G23" s="146"/>
      <c r="H23" s="146"/>
      <c r="I23" s="146"/>
    </row>
    <row r="24" customFormat="false" ht="9" hidden="false" customHeight="false" outlineLevel="0" collapsed="false">
      <c r="A24" s="144" t="s">
        <v>262</v>
      </c>
      <c r="B24" s="146" t="n">
        <v>816.564</v>
      </c>
      <c r="C24" s="146" t="n">
        <v>495.626</v>
      </c>
      <c r="D24" s="146" t="n">
        <v>166.001</v>
      </c>
      <c r="E24" s="146" t="n">
        <v>198.453</v>
      </c>
      <c r="G24" s="146"/>
      <c r="H24" s="146"/>
      <c r="I24" s="146"/>
    </row>
    <row r="25" customFormat="false" ht="9" hidden="false" customHeight="false" outlineLevel="0" collapsed="false">
      <c r="A25" s="144" t="s">
        <v>263</v>
      </c>
      <c r="B25" s="146" t="n">
        <v>490.473</v>
      </c>
      <c r="C25" s="146" t="n">
        <v>543.24</v>
      </c>
      <c r="D25" s="146" t="n">
        <v>95.921</v>
      </c>
      <c r="E25" s="146" t="n">
        <v>79.658</v>
      </c>
      <c r="G25" s="146"/>
      <c r="H25" s="146"/>
      <c r="I25" s="146"/>
    </row>
    <row r="26" customFormat="false" ht="9" hidden="false" customHeight="false" outlineLevel="0" collapsed="false">
      <c r="A26" s="144" t="s">
        <v>264</v>
      </c>
      <c r="B26" s="146" t="n">
        <v>379.662</v>
      </c>
      <c r="C26" s="146" t="n">
        <v>775.894</v>
      </c>
      <c r="D26" s="146" t="n">
        <v>188.292</v>
      </c>
      <c r="E26" s="146" t="n">
        <v>253.706</v>
      </c>
      <c r="G26" s="146"/>
      <c r="H26" s="146"/>
      <c r="I26" s="146"/>
    </row>
    <row r="27" customFormat="false" ht="9" hidden="false" customHeight="false" outlineLevel="0" collapsed="false">
      <c r="A27" s="144" t="s">
        <v>265</v>
      </c>
      <c r="B27" s="146" t="n">
        <v>1905.087</v>
      </c>
      <c r="C27" s="146" t="n">
        <v>1470.453</v>
      </c>
      <c r="D27" s="146" t="n">
        <v>376.144</v>
      </c>
      <c r="E27" s="146" t="n">
        <v>279.655</v>
      </c>
      <c r="G27" s="146"/>
      <c r="H27" s="146"/>
      <c r="I27" s="146"/>
    </row>
    <row r="28" customFormat="false" ht="9" hidden="false" customHeight="false" outlineLevel="0" collapsed="false">
      <c r="A28" s="144" t="s">
        <v>266</v>
      </c>
      <c r="B28" s="146" t="n">
        <v>661.042</v>
      </c>
      <c r="C28" s="146" t="n">
        <v>515.847</v>
      </c>
      <c r="D28" s="146" t="n">
        <v>181.465</v>
      </c>
      <c r="E28" s="146" t="n">
        <v>144.852</v>
      </c>
      <c r="G28" s="146"/>
      <c r="H28" s="146"/>
      <c r="I28" s="146"/>
    </row>
    <row r="29" customFormat="false" ht="9" hidden="false" customHeight="false" outlineLevel="0" collapsed="false">
      <c r="A29" s="144" t="s">
        <v>267</v>
      </c>
      <c r="B29" s="146" t="n">
        <v>152.154</v>
      </c>
      <c r="C29" s="146" t="n">
        <v>242.477</v>
      </c>
      <c r="D29" s="146" t="n">
        <v>49.197</v>
      </c>
      <c r="E29" s="146" t="n">
        <v>103.394</v>
      </c>
      <c r="G29" s="146"/>
      <c r="H29" s="146"/>
      <c r="I29" s="146"/>
    </row>
    <row r="30" customFormat="false" ht="9" hidden="false" customHeight="false" outlineLevel="0" collapsed="false">
      <c r="A30" s="144" t="s">
        <v>268</v>
      </c>
      <c r="B30" s="146" t="n">
        <v>64.881</v>
      </c>
      <c r="C30" s="146" t="n">
        <v>101.222</v>
      </c>
      <c r="D30" s="146" t="n">
        <v>30.897</v>
      </c>
      <c r="E30" s="146" t="n">
        <v>20.755</v>
      </c>
      <c r="G30" s="146"/>
      <c r="H30" s="146"/>
      <c r="I30" s="146"/>
    </row>
    <row r="31" customFormat="false" ht="9" hidden="false" customHeight="false" outlineLevel="0" collapsed="false">
      <c r="A31" s="144" t="s">
        <v>269</v>
      </c>
      <c r="B31" s="146" t="n">
        <v>444.007</v>
      </c>
      <c r="C31" s="146" t="n">
        <v>172.148</v>
      </c>
      <c r="D31" s="146" t="n">
        <v>101.371</v>
      </c>
      <c r="E31" s="146" t="n">
        <v>20.703</v>
      </c>
      <c r="G31" s="146"/>
      <c r="H31" s="146"/>
      <c r="I31" s="146"/>
    </row>
    <row r="32" customFormat="false" ht="9" hidden="false" customHeight="false" outlineLevel="0" collapsed="false">
      <c r="A32" s="144" t="s">
        <v>270</v>
      </c>
      <c r="B32" s="146" t="n">
        <v>218.058</v>
      </c>
      <c r="C32" s="146" t="n">
        <v>410.592</v>
      </c>
      <c r="D32" s="146" t="n">
        <v>89.791</v>
      </c>
      <c r="E32" s="146" t="n">
        <v>57.162</v>
      </c>
      <c r="G32" s="146"/>
      <c r="H32" s="146"/>
      <c r="I32" s="146"/>
    </row>
    <row r="33" customFormat="false" ht="9" hidden="false" customHeight="false" outlineLevel="0" collapsed="false">
      <c r="A33" s="144" t="s">
        <v>271</v>
      </c>
      <c r="B33" s="146" t="n">
        <v>2781.265</v>
      </c>
      <c r="C33" s="146" t="n">
        <v>3194.756</v>
      </c>
      <c r="D33" s="146" t="n">
        <v>304.92</v>
      </c>
      <c r="E33" s="146" t="n">
        <v>312.92</v>
      </c>
      <c r="G33" s="146"/>
      <c r="H33" s="146"/>
      <c r="I33" s="146"/>
    </row>
    <row r="34" customFormat="false" ht="9" hidden="false" customHeight="false" outlineLevel="0" collapsed="false">
      <c r="A34" s="144" t="s">
        <v>272</v>
      </c>
      <c r="B34" s="146" t="n">
        <v>1822.334</v>
      </c>
      <c r="C34" s="146" t="n">
        <v>2331.262</v>
      </c>
      <c r="D34" s="146" t="n">
        <v>102.015</v>
      </c>
      <c r="E34" s="146" t="n">
        <v>86.336</v>
      </c>
      <c r="G34" s="146"/>
      <c r="H34" s="146"/>
      <c r="I34" s="146"/>
    </row>
    <row r="35" customFormat="false" ht="9" hidden="false" customHeight="false" outlineLevel="0" collapsed="false">
      <c r="A35" s="144" t="s">
        <v>273</v>
      </c>
      <c r="B35" s="146" t="n">
        <v>182.603</v>
      </c>
      <c r="C35" s="146" t="n">
        <v>190.334</v>
      </c>
      <c r="D35" s="146" t="n">
        <v>52.354</v>
      </c>
      <c r="E35" s="146" t="n">
        <v>66.901</v>
      </c>
      <c r="G35" s="146"/>
      <c r="H35" s="146"/>
      <c r="I35" s="146"/>
    </row>
    <row r="36" customFormat="false" ht="9" hidden="false" customHeight="false" outlineLevel="0" collapsed="false">
      <c r="A36" s="144" t="s">
        <v>274</v>
      </c>
      <c r="B36" s="146" t="n">
        <v>145.539</v>
      </c>
      <c r="C36" s="146" t="n">
        <v>174.983</v>
      </c>
      <c r="D36" s="146" t="n">
        <v>84.295</v>
      </c>
      <c r="E36" s="146" t="n">
        <v>108.809</v>
      </c>
      <c r="G36" s="146"/>
      <c r="H36" s="146"/>
      <c r="I36" s="146"/>
    </row>
    <row r="37" customFormat="false" ht="9" hidden="false" customHeight="false" outlineLevel="0" collapsed="false">
      <c r="A37" s="144" t="s">
        <v>275</v>
      </c>
      <c r="B37" s="146" t="n">
        <v>630.789</v>
      </c>
      <c r="C37" s="146" t="n">
        <v>498.177</v>
      </c>
      <c r="D37" s="146" t="n">
        <v>66.256</v>
      </c>
      <c r="E37" s="146" t="n">
        <v>50.874</v>
      </c>
      <c r="G37" s="146"/>
      <c r="H37" s="146"/>
      <c r="I37" s="146"/>
    </row>
    <row r="38" customFormat="false" ht="9" hidden="false" customHeight="false" outlineLevel="0" collapsed="false">
      <c r="A38" s="144" t="s">
        <v>276</v>
      </c>
      <c r="B38" s="146" t="n">
        <v>5551.207</v>
      </c>
      <c r="C38" s="146" t="n">
        <v>5120.335</v>
      </c>
      <c r="D38" s="146" t="n">
        <v>1273.974</v>
      </c>
      <c r="E38" s="146" t="n">
        <v>1395.236</v>
      </c>
      <c r="G38" s="146"/>
      <c r="H38" s="146"/>
      <c r="I38" s="146"/>
    </row>
    <row r="39" customFormat="false" ht="9" hidden="false" customHeight="false" outlineLevel="0" collapsed="false">
      <c r="A39" s="144" t="s">
        <v>277</v>
      </c>
      <c r="B39" s="146" t="n">
        <v>2989.61</v>
      </c>
      <c r="C39" s="146" t="n">
        <v>2218.975</v>
      </c>
      <c r="D39" s="146" t="n">
        <v>665.015</v>
      </c>
      <c r="E39" s="146" t="n">
        <v>703.351</v>
      </c>
      <c r="G39" s="146"/>
      <c r="H39" s="146"/>
      <c r="I39" s="146"/>
    </row>
    <row r="40" customFormat="false" ht="9" hidden="false" customHeight="false" outlineLevel="0" collapsed="false">
      <c r="A40" s="144" t="s">
        <v>278</v>
      </c>
      <c r="B40" s="146" t="n">
        <v>391.884</v>
      </c>
      <c r="C40" s="146" t="n">
        <v>463.733</v>
      </c>
      <c r="D40" s="146" t="n">
        <v>292.393</v>
      </c>
      <c r="E40" s="146" t="n">
        <v>184.107</v>
      </c>
      <c r="G40" s="146"/>
      <c r="H40" s="146"/>
      <c r="I40" s="146"/>
    </row>
    <row r="41" customFormat="false" ht="9" hidden="false" customHeight="false" outlineLevel="0" collapsed="false">
      <c r="A41" s="144" t="s">
        <v>279</v>
      </c>
      <c r="B41" s="146" t="n">
        <v>925.399</v>
      </c>
      <c r="C41" s="146" t="n">
        <v>519.134</v>
      </c>
      <c r="D41" s="146" t="n">
        <v>94.965</v>
      </c>
      <c r="E41" s="146" t="n">
        <v>229.961</v>
      </c>
      <c r="G41" s="146"/>
      <c r="H41" s="146"/>
      <c r="I41" s="146"/>
    </row>
    <row r="42" customFormat="false" ht="9" hidden="false" customHeight="false" outlineLevel="0" collapsed="false">
      <c r="A42" s="144" t="s">
        <v>280</v>
      </c>
      <c r="B42" s="146" t="n">
        <v>52.589</v>
      </c>
      <c r="C42" s="146" t="n">
        <v>173.535</v>
      </c>
      <c r="D42" s="146" t="n">
        <v>12.141</v>
      </c>
      <c r="E42" s="146" t="n">
        <v>26.339</v>
      </c>
      <c r="G42" s="146"/>
      <c r="H42" s="146"/>
      <c r="I42" s="146"/>
    </row>
    <row r="43" customFormat="false" ht="9" hidden="false" customHeight="false" outlineLevel="0" collapsed="false">
      <c r="A43" s="144" t="s">
        <v>281</v>
      </c>
      <c r="B43" s="146" t="n">
        <v>1191.725</v>
      </c>
      <c r="C43" s="146" t="n">
        <v>1744.958</v>
      </c>
      <c r="D43" s="146" t="n">
        <v>209.46</v>
      </c>
      <c r="E43" s="146" t="n">
        <v>251.478</v>
      </c>
      <c r="G43" s="146"/>
      <c r="H43" s="146"/>
      <c r="I43" s="146"/>
    </row>
    <row r="44" customFormat="false" ht="9" hidden="false" customHeight="false" outlineLevel="0" collapsed="false">
      <c r="A44" s="144" t="s">
        <v>282</v>
      </c>
      <c r="B44" s="146" t="n">
        <v>345.895</v>
      </c>
      <c r="C44" s="146" t="n">
        <v>555.273</v>
      </c>
      <c r="D44" s="146" t="n">
        <v>415.612</v>
      </c>
      <c r="E44" s="146" t="n">
        <v>214.67</v>
      </c>
      <c r="G44" s="146"/>
      <c r="H44" s="146"/>
      <c r="I44" s="146"/>
    </row>
    <row r="45" customFormat="false" ht="9" hidden="false" customHeight="false" outlineLevel="0" collapsed="false">
      <c r="A45" s="144" t="s">
        <v>283</v>
      </c>
      <c r="B45" s="146" t="n">
        <v>83.866</v>
      </c>
      <c r="C45" s="146" t="n">
        <v>283.761</v>
      </c>
      <c r="D45" s="146" t="n">
        <v>158.991</v>
      </c>
      <c r="E45" s="146" t="n">
        <v>51.073</v>
      </c>
      <c r="G45" s="146"/>
      <c r="H45" s="146"/>
      <c r="I45" s="146"/>
    </row>
    <row r="46" customFormat="false" ht="9" hidden="false" customHeight="false" outlineLevel="0" collapsed="false">
      <c r="A46" s="144" t="s">
        <v>284</v>
      </c>
      <c r="B46" s="146" t="n">
        <v>16.936</v>
      </c>
      <c r="C46" s="146" t="n">
        <v>32.927</v>
      </c>
      <c r="D46" s="147" t="n">
        <v>2.846</v>
      </c>
      <c r="E46" s="147" t="n">
        <v>1.653</v>
      </c>
      <c r="G46" s="146"/>
      <c r="H46" s="146"/>
      <c r="I46" s="146"/>
    </row>
    <row r="47" customFormat="false" ht="9" hidden="false" customHeight="false" outlineLevel="0" collapsed="false">
      <c r="A47" s="144" t="s">
        <v>285</v>
      </c>
      <c r="B47" s="146" t="n">
        <v>245.093</v>
      </c>
      <c r="C47" s="146" t="n">
        <v>238.585</v>
      </c>
      <c r="D47" s="146" t="n">
        <v>253.775</v>
      </c>
      <c r="E47" s="146" t="n">
        <v>161.944</v>
      </c>
      <c r="G47" s="146"/>
      <c r="H47" s="146"/>
      <c r="I47" s="146"/>
    </row>
    <row r="48" customFormat="false" ht="9" hidden="false" customHeight="false" outlineLevel="0" collapsed="false">
      <c r="A48" s="144" t="s">
        <v>286</v>
      </c>
      <c r="B48" s="146" t="n">
        <v>824.254</v>
      </c>
      <c r="C48" s="146" t="n">
        <v>824.643</v>
      </c>
      <c r="D48" s="146" t="n">
        <v>98.782</v>
      </c>
      <c r="E48" s="146" t="n">
        <v>779.807</v>
      </c>
      <c r="G48" s="146"/>
      <c r="H48" s="146"/>
      <c r="I48" s="146"/>
    </row>
    <row r="49" customFormat="false" ht="9" hidden="false" customHeight="false" outlineLevel="0" collapsed="false">
      <c r="A49" s="144" t="s">
        <v>287</v>
      </c>
      <c r="B49" s="146" t="n">
        <v>662.197</v>
      </c>
      <c r="C49" s="146" t="n">
        <v>641.201</v>
      </c>
      <c r="D49" s="146" t="n">
        <v>152.109</v>
      </c>
      <c r="E49" s="146" t="n">
        <v>138.532</v>
      </c>
      <c r="G49" s="146"/>
      <c r="H49" s="146"/>
      <c r="I49" s="146"/>
    </row>
    <row r="50" customFormat="false" ht="9" hidden="false" customHeight="false" outlineLevel="0" collapsed="false">
      <c r="A50" s="144" t="s">
        <v>288</v>
      </c>
      <c r="B50" s="146" t="n">
        <v>35.334</v>
      </c>
      <c r="C50" s="146" t="n">
        <v>128.562</v>
      </c>
      <c r="D50" s="146" t="n">
        <v>20.359</v>
      </c>
      <c r="E50" s="146" t="n">
        <v>22.774</v>
      </c>
      <c r="G50" s="146"/>
      <c r="H50" s="146"/>
      <c r="I50" s="146"/>
    </row>
    <row r="51" customFormat="false" ht="9" hidden="false" customHeight="false" outlineLevel="0" collapsed="false">
      <c r="A51" s="144" t="s">
        <v>289</v>
      </c>
      <c r="B51" s="146" t="n">
        <v>474.994</v>
      </c>
      <c r="C51" s="146" t="n">
        <v>372.606</v>
      </c>
      <c r="D51" s="146" t="n">
        <v>80.642</v>
      </c>
      <c r="E51" s="146" t="n">
        <v>79.592</v>
      </c>
      <c r="G51" s="146"/>
      <c r="H51" s="146"/>
      <c r="I51" s="146"/>
    </row>
    <row r="52" customFormat="false" ht="9" hidden="false" customHeight="false" outlineLevel="0" collapsed="false">
      <c r="A52" s="144" t="s">
        <v>290</v>
      </c>
      <c r="B52" s="146" t="n">
        <v>151.869</v>
      </c>
      <c r="C52" s="146" t="n">
        <v>140.033</v>
      </c>
      <c r="D52" s="146" t="n">
        <v>51.108</v>
      </c>
      <c r="E52" s="146" t="n">
        <v>36.166</v>
      </c>
      <c r="G52" s="146"/>
      <c r="H52" s="146"/>
      <c r="I52" s="146"/>
    </row>
    <row r="53" customFormat="false" ht="9" hidden="false" customHeight="false" outlineLevel="0" collapsed="false">
      <c r="A53" s="144" t="s">
        <v>291</v>
      </c>
      <c r="B53" s="146" t="n">
        <v>1662.737</v>
      </c>
      <c r="C53" s="146" t="n">
        <v>1174.582</v>
      </c>
      <c r="D53" s="146" t="n">
        <v>154.038</v>
      </c>
      <c r="E53" s="146" t="n">
        <v>83.08</v>
      </c>
      <c r="G53" s="146"/>
      <c r="H53" s="146"/>
      <c r="I53" s="146"/>
    </row>
    <row r="54" customFormat="false" ht="9" hidden="false" customHeight="false" outlineLevel="0" collapsed="false">
      <c r="A54" s="144" t="s">
        <v>292</v>
      </c>
      <c r="B54" s="146" t="n">
        <v>159.239</v>
      </c>
      <c r="C54" s="146" t="n">
        <v>52.981</v>
      </c>
      <c r="D54" s="146" t="n">
        <v>15.194</v>
      </c>
      <c r="E54" s="146" t="n">
        <v>16.736</v>
      </c>
      <c r="G54" s="146"/>
      <c r="H54" s="146"/>
      <c r="I54" s="146"/>
    </row>
    <row r="55" customFormat="false" ht="9" hidden="false" customHeight="false" outlineLevel="0" collapsed="false">
      <c r="A55" s="144" t="s">
        <v>293</v>
      </c>
      <c r="B55" s="146" t="n">
        <v>1029.924</v>
      </c>
      <c r="C55" s="146" t="n">
        <v>877.422</v>
      </c>
      <c r="D55" s="146" t="n">
        <v>69.896</v>
      </c>
      <c r="E55" s="146" t="n">
        <v>52.161</v>
      </c>
      <c r="G55" s="146"/>
      <c r="H55" s="146"/>
      <c r="I55" s="146"/>
    </row>
    <row r="56" customFormat="false" ht="9" hidden="false" customHeight="false" outlineLevel="0" collapsed="false">
      <c r="A56" s="144" t="s">
        <v>294</v>
      </c>
      <c r="B56" s="146" t="n">
        <v>473.574</v>
      </c>
      <c r="C56" s="146" t="n">
        <v>244.179</v>
      </c>
      <c r="D56" s="146" t="n">
        <v>68.948</v>
      </c>
      <c r="E56" s="146" t="n">
        <v>14.183</v>
      </c>
      <c r="G56" s="146"/>
      <c r="H56" s="146"/>
      <c r="I56" s="146"/>
    </row>
    <row r="57" customFormat="false" ht="9" hidden="false" customHeight="false" outlineLevel="0" collapsed="false">
      <c r="A57" s="144" t="s">
        <v>295</v>
      </c>
      <c r="B57" s="146" t="n">
        <v>236.16</v>
      </c>
      <c r="C57" s="146" t="n">
        <v>274.343</v>
      </c>
      <c r="D57" s="146" t="n">
        <v>70.157</v>
      </c>
      <c r="E57" s="146" t="n">
        <v>16.915</v>
      </c>
      <c r="G57" s="146"/>
      <c r="H57" s="146"/>
      <c r="I57" s="146"/>
    </row>
    <row r="58" customFormat="false" ht="9" hidden="false" customHeight="false" outlineLevel="0" collapsed="false">
      <c r="A58" s="144" t="s">
        <v>296</v>
      </c>
      <c r="B58" s="146" t="n">
        <v>266.155</v>
      </c>
      <c r="C58" s="146" t="n">
        <v>231.252</v>
      </c>
      <c r="D58" s="146" t="n">
        <v>106.943</v>
      </c>
      <c r="E58" s="146" t="n">
        <v>68.401</v>
      </c>
      <c r="G58" s="146"/>
      <c r="H58" s="146"/>
      <c r="I58" s="146"/>
    </row>
    <row r="59" customFormat="false" ht="9" hidden="false" customHeight="false" outlineLevel="0" collapsed="false">
      <c r="A59" s="144" t="s">
        <v>297</v>
      </c>
      <c r="B59" s="148" t="n">
        <v>0</v>
      </c>
      <c r="C59" s="149" t="s">
        <v>298</v>
      </c>
      <c r="D59" s="146" t="n">
        <v>4829.991</v>
      </c>
      <c r="E59" s="146" t="n">
        <v>5196.032</v>
      </c>
      <c r="G59" s="146"/>
      <c r="H59" s="146"/>
      <c r="I59" s="146"/>
    </row>
    <row r="60" customFormat="false" ht="9" hidden="false" customHeight="false" outlineLevel="0" collapsed="false">
      <c r="A60" s="144" t="s">
        <v>299</v>
      </c>
      <c r="B60" s="148" t="n">
        <v>0</v>
      </c>
      <c r="C60" s="149" t="s">
        <v>298</v>
      </c>
      <c r="D60" s="146" t="n">
        <v>4325.991</v>
      </c>
      <c r="E60" s="146" t="n">
        <v>5025.923</v>
      </c>
      <c r="G60" s="146"/>
      <c r="H60" s="146"/>
      <c r="I60" s="146"/>
    </row>
    <row r="61" customFormat="false" ht="9" hidden="false" customHeight="false" outlineLevel="0" collapsed="false">
      <c r="A61" s="144" t="s">
        <v>300</v>
      </c>
      <c r="B61" s="148" t="n">
        <v>0</v>
      </c>
      <c r="C61" s="149" t="s">
        <v>298</v>
      </c>
      <c r="D61" s="146" t="n">
        <v>219.968</v>
      </c>
      <c r="E61" s="146" t="n">
        <v>400.549</v>
      </c>
      <c r="G61" s="146"/>
      <c r="H61" s="146"/>
      <c r="I61" s="146"/>
    </row>
    <row r="62" customFormat="false" ht="9" hidden="false" customHeight="false" outlineLevel="0" collapsed="false">
      <c r="A62" s="144" t="s">
        <v>301</v>
      </c>
      <c r="B62" s="148" t="n">
        <v>0</v>
      </c>
      <c r="C62" s="149" t="s">
        <v>298</v>
      </c>
      <c r="D62" s="146" t="n">
        <v>126.505</v>
      </c>
      <c r="E62" s="146" t="n">
        <v>224.249</v>
      </c>
      <c r="G62" s="146"/>
      <c r="H62" s="146"/>
      <c r="I62" s="146"/>
    </row>
    <row r="63" customFormat="false" ht="9" hidden="false" customHeight="false" outlineLevel="0" collapsed="false">
      <c r="A63" s="144" t="s">
        <v>302</v>
      </c>
      <c r="B63" s="148" t="n">
        <v>0</v>
      </c>
      <c r="C63" s="149" t="s">
        <v>298</v>
      </c>
      <c r="D63" s="146" t="n">
        <v>63.685</v>
      </c>
      <c r="E63" s="146" t="n">
        <v>18.644</v>
      </c>
      <c r="G63" s="146"/>
      <c r="H63" s="146"/>
      <c r="I63" s="146"/>
    </row>
    <row r="64" customFormat="false" ht="9" hidden="false" customHeight="false" outlineLevel="0" collapsed="false">
      <c r="A64" s="144" t="s">
        <v>303</v>
      </c>
      <c r="B64" s="148" t="n">
        <v>0</v>
      </c>
      <c r="C64" s="149" t="s">
        <v>298</v>
      </c>
      <c r="D64" s="146" t="n">
        <v>293.033</v>
      </c>
      <c r="E64" s="146" t="n">
        <v>174.665</v>
      </c>
      <c r="G64" s="146"/>
      <c r="H64" s="146"/>
      <c r="I64" s="146"/>
    </row>
    <row r="65" customFormat="false" ht="9" hidden="false" customHeight="false" outlineLevel="0" collapsed="false">
      <c r="A65" s="144" t="s">
        <v>304</v>
      </c>
      <c r="B65" s="148" t="n">
        <v>0</v>
      </c>
      <c r="C65" s="149" t="s">
        <v>298</v>
      </c>
      <c r="D65" s="146" t="n">
        <v>1351.538</v>
      </c>
      <c r="E65" s="146" t="n">
        <v>763.632</v>
      </c>
      <c r="G65" s="146"/>
      <c r="H65" s="146"/>
      <c r="I65" s="146"/>
    </row>
    <row r="66" customFormat="false" ht="9" hidden="false" customHeight="false" outlineLevel="0" collapsed="false">
      <c r="A66" s="144" t="s">
        <v>305</v>
      </c>
      <c r="B66" s="148" t="n">
        <v>0</v>
      </c>
      <c r="C66" s="149" t="s">
        <v>298</v>
      </c>
      <c r="D66" s="146" t="n">
        <v>9.087</v>
      </c>
      <c r="E66" s="146" t="n">
        <v>2.357</v>
      </c>
      <c r="G66" s="146"/>
      <c r="H66" s="146"/>
      <c r="I66" s="146"/>
    </row>
    <row r="67" customFormat="false" ht="9" hidden="false" customHeight="false" outlineLevel="0" collapsed="false">
      <c r="A67" s="144" t="s">
        <v>306</v>
      </c>
      <c r="B67" s="148" t="n">
        <v>0</v>
      </c>
      <c r="C67" s="149" t="s">
        <v>298</v>
      </c>
      <c r="D67" s="146" t="n">
        <v>130.888</v>
      </c>
      <c r="E67" s="146" t="n">
        <v>49.336</v>
      </c>
      <c r="G67" s="146"/>
      <c r="H67" s="146"/>
      <c r="I67" s="146"/>
    </row>
    <row r="68" customFormat="false" ht="9" hidden="false" customHeight="false" outlineLevel="0" collapsed="false">
      <c r="A68" s="144" t="s">
        <v>307</v>
      </c>
      <c r="B68" s="148" t="n">
        <v>0</v>
      </c>
      <c r="C68" s="149" t="s">
        <v>298</v>
      </c>
      <c r="D68" s="146" t="n">
        <v>380.666</v>
      </c>
      <c r="E68" s="146" t="n">
        <v>1598.472</v>
      </c>
      <c r="G68" s="146"/>
      <c r="H68" s="146"/>
      <c r="I68" s="146"/>
    </row>
    <row r="69" customFormat="false" ht="9" hidden="false" customHeight="false" outlineLevel="0" collapsed="false">
      <c r="A69" s="144" t="s">
        <v>308</v>
      </c>
      <c r="B69" s="148" t="n">
        <v>0</v>
      </c>
      <c r="C69" s="149" t="s">
        <v>298</v>
      </c>
      <c r="D69" s="146" t="n">
        <v>62.287</v>
      </c>
      <c r="E69" s="146" t="n">
        <v>187.543</v>
      </c>
      <c r="G69" s="146"/>
      <c r="H69" s="146"/>
      <c r="I69" s="146"/>
    </row>
    <row r="70" customFormat="false" ht="9" hidden="false" customHeight="false" outlineLevel="0" collapsed="false">
      <c r="A70" s="144" t="s">
        <v>309</v>
      </c>
      <c r="B70" s="148" t="n">
        <v>0</v>
      </c>
      <c r="C70" s="149" t="s">
        <v>298</v>
      </c>
      <c r="D70" s="146" t="n">
        <v>217.517</v>
      </c>
      <c r="E70" s="146" t="n">
        <v>1280.198</v>
      </c>
      <c r="G70" s="146"/>
      <c r="H70" s="146"/>
      <c r="I70" s="146"/>
    </row>
    <row r="71" customFormat="false" ht="9" hidden="false" customHeight="false" outlineLevel="0" collapsed="false">
      <c r="A71" s="144" t="s">
        <v>310</v>
      </c>
      <c r="B71" s="148" t="n">
        <v>0</v>
      </c>
      <c r="C71" s="149" t="s">
        <v>298</v>
      </c>
      <c r="D71" s="146" t="n">
        <v>781.211</v>
      </c>
      <c r="E71" s="146" t="n">
        <v>590.012</v>
      </c>
      <c r="G71" s="146"/>
      <c r="H71" s="146"/>
      <c r="I71" s="146"/>
    </row>
    <row r="72" customFormat="false" ht="9" hidden="false" customHeight="false" outlineLevel="0" collapsed="false">
      <c r="A72" s="144" t="s">
        <v>311</v>
      </c>
      <c r="B72" s="148" t="n">
        <v>0</v>
      </c>
      <c r="C72" s="149" t="s">
        <v>298</v>
      </c>
      <c r="D72" s="146" t="n">
        <v>336.103</v>
      </c>
      <c r="E72" s="146" t="n">
        <v>650.964</v>
      </c>
      <c r="G72" s="146"/>
      <c r="H72" s="146"/>
      <c r="I72" s="146"/>
    </row>
    <row r="73" customFormat="false" ht="9" hidden="false" customHeight="false" outlineLevel="0" collapsed="false">
      <c r="A73" s="144" t="s">
        <v>312</v>
      </c>
      <c r="B73" s="148" t="n">
        <v>0</v>
      </c>
      <c r="C73" s="149" t="s">
        <v>298</v>
      </c>
      <c r="D73" s="146" t="n">
        <v>166.069</v>
      </c>
      <c r="E73" s="146" t="n">
        <v>199.026</v>
      </c>
      <c r="G73" s="146"/>
      <c r="H73" s="146"/>
      <c r="I73" s="146"/>
    </row>
    <row r="74" customFormat="false" ht="9" hidden="false" customHeight="false" outlineLevel="0" collapsed="false">
      <c r="A74" s="144" t="s">
        <v>313</v>
      </c>
      <c r="B74" s="148" t="n">
        <v>0</v>
      </c>
      <c r="C74" s="149" t="s">
        <v>298</v>
      </c>
      <c r="D74" s="146" t="n">
        <v>43.02</v>
      </c>
      <c r="E74" s="146" t="n">
        <v>81.607</v>
      </c>
      <c r="G74" s="146"/>
      <c r="H74" s="146"/>
      <c r="I74" s="146"/>
    </row>
    <row r="75" customFormat="false" ht="9" hidden="false" customHeight="false" outlineLevel="0" collapsed="false">
      <c r="A75" s="144" t="s">
        <v>314</v>
      </c>
      <c r="B75" s="148" t="n">
        <v>0</v>
      </c>
      <c r="C75" s="149" t="s">
        <v>298</v>
      </c>
      <c r="D75" s="146" t="n">
        <v>29.198</v>
      </c>
      <c r="E75" s="146" t="n">
        <v>6.501</v>
      </c>
      <c r="G75" s="146"/>
      <c r="H75" s="146"/>
      <c r="I75" s="146"/>
    </row>
    <row r="76" customFormat="false" ht="9" hidden="false" customHeight="false" outlineLevel="0" collapsed="false">
      <c r="A76" s="144" t="s">
        <v>315</v>
      </c>
      <c r="B76" s="148" t="n">
        <v>0</v>
      </c>
      <c r="C76" s="149" t="s">
        <v>298</v>
      </c>
      <c r="D76" s="146" t="n">
        <v>81.371</v>
      </c>
      <c r="E76" s="146" t="n">
        <v>27.72</v>
      </c>
      <c r="G76" s="146"/>
      <c r="H76" s="146"/>
      <c r="I76" s="146"/>
    </row>
    <row r="77" customFormat="false" ht="9" hidden="false" customHeight="false" outlineLevel="0" collapsed="false">
      <c r="A77" s="144" t="s">
        <v>316</v>
      </c>
      <c r="B77" s="148" t="n">
        <v>0</v>
      </c>
      <c r="C77" s="149" t="s">
        <v>298</v>
      </c>
      <c r="D77" s="146" t="n">
        <v>251.472</v>
      </c>
      <c r="E77" s="146" t="n">
        <v>322.479</v>
      </c>
      <c r="G77" s="146"/>
      <c r="H77" s="146"/>
      <c r="I77" s="146"/>
    </row>
    <row r="78" customFormat="false" ht="9" hidden="false" customHeight="false" outlineLevel="0" collapsed="false">
      <c r="A78" s="144" t="s">
        <v>317</v>
      </c>
      <c r="B78" s="148" t="n">
        <v>0</v>
      </c>
      <c r="C78" s="149" t="s">
        <v>298</v>
      </c>
      <c r="D78" s="146" t="n">
        <v>169.161</v>
      </c>
      <c r="E78" s="146" t="n">
        <v>136.164</v>
      </c>
      <c r="G78" s="146"/>
      <c r="H78" s="146"/>
      <c r="I78" s="146"/>
    </row>
    <row r="79" customFormat="false" ht="9" hidden="false" customHeight="false" outlineLevel="0" collapsed="false">
      <c r="A79" s="144" t="s">
        <v>318</v>
      </c>
      <c r="B79" s="148" t="n">
        <v>0</v>
      </c>
      <c r="C79" s="149" t="s">
        <v>298</v>
      </c>
      <c r="D79" s="146" t="n">
        <v>500.227</v>
      </c>
      <c r="E79" s="146" t="n">
        <v>168.136</v>
      </c>
      <c r="G79" s="146"/>
      <c r="H79" s="146"/>
      <c r="I79" s="146"/>
    </row>
    <row r="80" customFormat="false" ht="9" hidden="false" customHeight="false" outlineLevel="0" collapsed="false">
      <c r="A80" s="144" t="s">
        <v>319</v>
      </c>
      <c r="B80" s="148" t="n">
        <v>0</v>
      </c>
      <c r="C80" s="149" t="s">
        <v>298</v>
      </c>
      <c r="D80" s="146" t="n">
        <v>457.112</v>
      </c>
      <c r="E80" s="146" t="n">
        <v>152.711</v>
      </c>
      <c r="G80" s="146"/>
      <c r="H80" s="146"/>
      <c r="I80" s="146"/>
    </row>
    <row r="83" customFormat="false" ht="9" hidden="false" customHeight="false" outlineLevel="0" collapsed="false">
      <c r="A83" s="150" t="s">
        <v>320</v>
      </c>
    </row>
    <row r="88" customFormat="false" ht="9" hidden="false" customHeight="true" outlineLevel="0" collapsed="false">
      <c r="A88" s="101" t="s">
        <v>73</v>
      </c>
      <c r="B88" s="101"/>
      <c r="C88" s="101"/>
      <c r="D88" s="101"/>
      <c r="E88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ni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10-07T06:09:23Z</cp:lastPrinted>
  <dcterms:modified xsi:type="dcterms:W3CDTF">2010-12-08T08:30:46Z</dcterms:modified>
  <cp:revision>0</cp:revision>
  <dc:subject/>
  <dc:title>Eisenbahnverkehr - Fachserie 8 Reihe 2</dc:title>
</cp:coreProperties>
</file>