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8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08</t>
  </si>
  <si>
    <t xml:space="preserve">Erscheinungsfolge: monatlich</t>
  </si>
  <si>
    <t xml:space="preserve">Erschienen 11. August 2008, Anhangtabellen A1 und A2 korrigiert am 7.12.2010</t>
  </si>
  <si>
    <t xml:space="preserve">Artikelnummer: 208020008105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5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Mai</t>
  </si>
  <si>
    <t xml:space="preserve">Januar bis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Mai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ai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Mai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5/2008</t>
  </si>
  <si>
    <t xml:space="preserve">3 Kombinierter Verkehr der Eisenbahnen im Mai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07. August 2008</t>
  </si>
  <si>
    <t xml:space="preserve">eisenbahnverkehrverkehr@destatis.de</t>
  </si>
  <si>
    <t xml:space="preserve">A Güterverkehr der Eisenbahnen im Mai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4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3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26.42"/>
    <col collapsed="false" customWidth="true" hidden="false" outlineLevel="0" max="12" min="2" style="141" width="7.7"/>
    <col collapsed="false" customWidth="false" hidden="false" outlineLevel="0" max="257" min="13" style="141" width="9.14"/>
  </cols>
  <sheetData>
    <row r="1" s="143" customFormat="true" ht="9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1.25" hidden="false" customHeight="true" outlineLevel="0" collapsed="false">
      <c r="A2" s="88" t="s">
        <v>32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1.4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1.25" hidden="false" customHeight="true" outlineLevel="0" collapsed="false">
      <c r="A4" s="146" t="s">
        <v>322</v>
      </c>
      <c r="B4" s="94" t="s">
        <v>84</v>
      </c>
      <c r="C4" s="146" t="s">
        <v>323</v>
      </c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1.25" hidden="false" customHeight="true" outlineLevel="0" collapsed="false">
      <c r="A5" s="146"/>
      <c r="B5" s="94"/>
      <c r="C5" s="94" t="s">
        <v>324</v>
      </c>
      <c r="D5" s="94" t="s">
        <v>325</v>
      </c>
      <c r="E5" s="94" t="s">
        <v>326</v>
      </c>
      <c r="F5" s="94" t="s">
        <v>327</v>
      </c>
      <c r="G5" s="94" t="s">
        <v>328</v>
      </c>
      <c r="H5" s="94" t="s">
        <v>329</v>
      </c>
      <c r="I5" s="94" t="s">
        <v>330</v>
      </c>
      <c r="J5" s="94" t="s">
        <v>331</v>
      </c>
      <c r="K5" s="94" t="s">
        <v>332</v>
      </c>
      <c r="L5" s="156" t="s">
        <v>333</v>
      </c>
    </row>
    <row r="6" customFormat="false" ht="11.25" hidden="false" customHeight="true" outlineLevel="0" collapsed="false">
      <c r="A6" s="146"/>
      <c r="B6" s="94"/>
      <c r="C6" s="94"/>
      <c r="D6" s="94"/>
      <c r="E6" s="94"/>
      <c r="F6" s="94"/>
      <c r="G6" s="94"/>
      <c r="H6" s="94"/>
      <c r="I6" s="94"/>
      <c r="J6" s="94"/>
      <c r="K6" s="94"/>
      <c r="L6" s="156"/>
    </row>
    <row r="7" customFormat="false" ht="11.25" hidden="false" customHeight="true" outlineLevel="0" collapsed="false">
      <c r="A7" s="146"/>
      <c r="B7" s="94"/>
      <c r="C7" s="94"/>
      <c r="D7" s="94"/>
      <c r="E7" s="94"/>
      <c r="F7" s="94"/>
      <c r="G7" s="94"/>
      <c r="H7" s="94"/>
      <c r="I7" s="94"/>
      <c r="J7" s="94"/>
      <c r="K7" s="94"/>
      <c r="L7" s="156"/>
    </row>
    <row r="8" customFormat="false" ht="3" hidden="false" customHeight="true" outlineLevel="0" collapsed="false">
      <c r="A8" s="88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1.25" hidden="false" customHeight="true" outlineLevel="0" collapsed="false">
      <c r="A9" s="88"/>
      <c r="B9" s="88" t="s">
        <v>334</v>
      </c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3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101" t="s">
        <v>335</v>
      </c>
      <c r="B11" s="120" t="n">
        <v>30279.274</v>
      </c>
      <c r="C11" s="120" t="n">
        <v>6191.949</v>
      </c>
      <c r="D11" s="120" t="n">
        <v>2565.959</v>
      </c>
      <c r="E11" s="120" t="n">
        <v>2285.727</v>
      </c>
      <c r="F11" s="120" t="n">
        <v>1708.318</v>
      </c>
      <c r="G11" s="120" t="n">
        <v>2121.965</v>
      </c>
      <c r="H11" s="120" t="n">
        <v>1374.801</v>
      </c>
      <c r="I11" s="120" t="n">
        <v>3476.112</v>
      </c>
      <c r="J11" s="120" t="n">
        <v>2597.414</v>
      </c>
      <c r="K11" s="120" t="n">
        <v>4737.375</v>
      </c>
      <c r="L11" s="120" t="n">
        <v>3219.654</v>
      </c>
      <c r="M11" s="157"/>
    </row>
    <row r="12" customFormat="false" ht="9" hidden="false" customHeight="false" outlineLevel="0" collapsed="false">
      <c r="A12" s="101"/>
    </row>
    <row r="13" customFormat="false" ht="12" hidden="false" customHeight="true" outlineLevel="0" collapsed="false">
      <c r="A13" s="101" t="s">
        <v>121</v>
      </c>
      <c r="B13" s="100" t="n">
        <v>638.234</v>
      </c>
      <c r="C13" s="100" t="n">
        <v>9.279</v>
      </c>
      <c r="D13" s="120" t="n">
        <v>14.812</v>
      </c>
      <c r="E13" s="100" t="n">
        <v>18.344</v>
      </c>
      <c r="F13" s="100" t="n">
        <v>17.97</v>
      </c>
      <c r="G13" s="100" t="n">
        <v>60.88</v>
      </c>
      <c r="H13" s="100" t="n">
        <v>45.925</v>
      </c>
      <c r="I13" s="100" t="n">
        <v>94.478</v>
      </c>
      <c r="J13" s="100" t="n">
        <v>146.578</v>
      </c>
      <c r="K13" s="100" t="n">
        <v>113.837</v>
      </c>
      <c r="L13" s="100" t="n">
        <v>116.131</v>
      </c>
    </row>
    <row r="14" customFormat="false" ht="12" hidden="false" customHeight="true" outlineLevel="0" collapsed="false">
      <c r="A14" s="101" t="s">
        <v>122</v>
      </c>
      <c r="B14" s="100" t="n">
        <v>279.701</v>
      </c>
      <c r="C14" s="100" t="n">
        <v>13.402</v>
      </c>
      <c r="D14" s="120" t="n">
        <v>2.301</v>
      </c>
      <c r="E14" s="120" t="n">
        <v>2.651</v>
      </c>
      <c r="F14" s="100" t="n">
        <v>18.735</v>
      </c>
      <c r="G14" s="120" t="n">
        <v>8.153</v>
      </c>
      <c r="H14" s="120" t="n">
        <v>9.828</v>
      </c>
      <c r="I14" s="100" t="n">
        <v>60.251</v>
      </c>
      <c r="J14" s="100" t="n">
        <v>40.216</v>
      </c>
      <c r="K14" s="100" t="n">
        <v>68.976</v>
      </c>
      <c r="L14" s="100" t="n">
        <v>55.188</v>
      </c>
    </row>
    <row r="15" customFormat="false" ht="12" hidden="false" customHeight="true" outlineLevel="0" collapsed="false">
      <c r="A15" s="101" t="s">
        <v>123</v>
      </c>
      <c r="B15" s="100" t="n">
        <v>3746.451</v>
      </c>
      <c r="C15" s="100" t="n">
        <v>1764.348</v>
      </c>
      <c r="D15" s="100" t="n">
        <v>556.192</v>
      </c>
      <c r="E15" s="100" t="n">
        <v>174.888</v>
      </c>
      <c r="F15" s="100" t="n">
        <v>242.804</v>
      </c>
      <c r="G15" s="100" t="n">
        <v>140.229</v>
      </c>
      <c r="H15" s="100" t="n">
        <v>67.334</v>
      </c>
      <c r="I15" s="100" t="n">
        <v>334.739</v>
      </c>
      <c r="J15" s="100" t="n">
        <v>129.845</v>
      </c>
      <c r="K15" s="100" t="n">
        <v>248.591</v>
      </c>
      <c r="L15" s="100" t="n">
        <v>87.481</v>
      </c>
    </row>
    <row r="16" customFormat="false" ht="12" hidden="false" customHeight="true" outlineLevel="0" collapsed="false">
      <c r="A16" s="103" t="s">
        <v>124</v>
      </c>
      <c r="B16" s="100" t="n">
        <v>2534.811</v>
      </c>
      <c r="C16" s="100" t="n">
        <v>130.528</v>
      </c>
      <c r="D16" s="100" t="n">
        <v>229.154</v>
      </c>
      <c r="E16" s="100" t="n">
        <v>388.418</v>
      </c>
      <c r="F16" s="100" t="n">
        <v>166.938</v>
      </c>
      <c r="G16" s="100" t="n">
        <v>305.269</v>
      </c>
      <c r="H16" s="100" t="n">
        <v>231.025</v>
      </c>
      <c r="I16" s="100" t="n">
        <v>493.852</v>
      </c>
      <c r="J16" s="100" t="n">
        <v>231.324</v>
      </c>
      <c r="K16" s="100" t="n">
        <v>259.242</v>
      </c>
      <c r="L16" s="100" t="n">
        <v>99.061</v>
      </c>
    </row>
    <row r="17" customFormat="false" ht="12" hidden="false" customHeight="true" outlineLevel="0" collapsed="false">
      <c r="A17" s="103" t="s">
        <v>125</v>
      </c>
      <c r="B17" s="100" t="n">
        <v>2906.951</v>
      </c>
      <c r="C17" s="100" t="n">
        <v>806.729</v>
      </c>
      <c r="D17" s="100" t="n">
        <v>119.164</v>
      </c>
      <c r="E17" s="100" t="n">
        <v>141.168</v>
      </c>
      <c r="F17" s="100" t="n">
        <v>123.843</v>
      </c>
      <c r="G17" s="100" t="n">
        <v>514.653</v>
      </c>
      <c r="H17" s="100" t="n">
        <v>77.451</v>
      </c>
      <c r="I17" s="100" t="n">
        <v>579.594</v>
      </c>
      <c r="J17" s="100" t="n">
        <v>282.54</v>
      </c>
      <c r="K17" s="100" t="n">
        <v>85.308</v>
      </c>
      <c r="L17" s="100" t="n">
        <v>176.501</v>
      </c>
    </row>
    <row r="18" customFormat="false" ht="12" hidden="false" customHeight="true" outlineLevel="0" collapsed="false">
      <c r="A18" s="103" t="s">
        <v>126</v>
      </c>
      <c r="B18" s="100" t="n">
        <v>5650.875</v>
      </c>
      <c r="C18" s="100" t="n">
        <v>2052.466</v>
      </c>
      <c r="D18" s="100" t="n">
        <v>633.985</v>
      </c>
      <c r="E18" s="100" t="n">
        <v>448.666</v>
      </c>
      <c r="F18" s="100" t="n">
        <v>307.5</v>
      </c>
      <c r="G18" s="100" t="n">
        <v>159.61</v>
      </c>
      <c r="H18" s="100" t="n">
        <v>205.22</v>
      </c>
      <c r="I18" s="100" t="n">
        <v>438.043</v>
      </c>
      <c r="J18" s="100" t="n">
        <v>246.696</v>
      </c>
      <c r="K18" s="100" t="n">
        <v>699.981</v>
      </c>
      <c r="L18" s="100" t="n">
        <v>458.708</v>
      </c>
    </row>
    <row r="19" customFormat="false" ht="12" hidden="false" customHeight="true" outlineLevel="0" collapsed="false">
      <c r="A19" s="103" t="s">
        <v>127</v>
      </c>
      <c r="B19" s="100" t="n">
        <v>3454.567</v>
      </c>
      <c r="C19" s="100" t="n">
        <v>791.337</v>
      </c>
      <c r="D19" s="100" t="n">
        <v>381.152</v>
      </c>
      <c r="E19" s="100" t="n">
        <v>481.586</v>
      </c>
      <c r="F19" s="100" t="n">
        <v>292.183</v>
      </c>
      <c r="G19" s="100" t="n">
        <v>253.032</v>
      </c>
      <c r="H19" s="100" t="n">
        <v>210.864</v>
      </c>
      <c r="I19" s="100" t="n">
        <v>400.718</v>
      </c>
      <c r="J19" s="100" t="n">
        <v>363.003</v>
      </c>
      <c r="K19" s="100" t="n">
        <v>208.688</v>
      </c>
      <c r="L19" s="100" t="n">
        <v>72.004</v>
      </c>
    </row>
    <row r="20" customFormat="false" ht="12" hidden="false" customHeight="true" outlineLevel="0" collapsed="false">
      <c r="A20" s="103" t="s">
        <v>128</v>
      </c>
      <c r="B20" s="100" t="n">
        <v>670.63</v>
      </c>
      <c r="C20" s="100" t="n">
        <v>49.697</v>
      </c>
      <c r="D20" s="100" t="n">
        <v>51.406</v>
      </c>
      <c r="E20" s="100" t="n">
        <v>17.442</v>
      </c>
      <c r="F20" s="100" t="n">
        <v>67.492</v>
      </c>
      <c r="G20" s="100" t="n">
        <v>148.183</v>
      </c>
      <c r="H20" s="100" t="n">
        <v>58.236</v>
      </c>
      <c r="I20" s="100" t="n">
        <v>184.898</v>
      </c>
      <c r="J20" s="100" t="n">
        <v>53.508</v>
      </c>
      <c r="K20" s="100" t="n">
        <v>33.98</v>
      </c>
      <c r="L20" s="120" t="n">
        <v>5.788</v>
      </c>
    </row>
    <row r="21" customFormat="false" ht="12" hidden="false" customHeight="true" outlineLevel="0" collapsed="false">
      <c r="A21" s="103" t="s">
        <v>129</v>
      </c>
      <c r="B21" s="100" t="n">
        <v>2192.397</v>
      </c>
      <c r="C21" s="100" t="n">
        <v>260.57</v>
      </c>
      <c r="D21" s="100" t="n">
        <v>234.067</v>
      </c>
      <c r="E21" s="100" t="n">
        <v>146.542</v>
      </c>
      <c r="F21" s="100" t="n">
        <v>63.159</v>
      </c>
      <c r="G21" s="100" t="n">
        <v>92.219</v>
      </c>
      <c r="H21" s="100" t="n">
        <v>121.409</v>
      </c>
      <c r="I21" s="100" t="n">
        <v>270.705</v>
      </c>
      <c r="J21" s="100" t="n">
        <v>253.37</v>
      </c>
      <c r="K21" s="100" t="n">
        <v>515.781</v>
      </c>
      <c r="L21" s="100" t="n">
        <v>234.575</v>
      </c>
    </row>
    <row r="22" customFormat="false" ht="12" hidden="false" customHeight="true" outlineLevel="0" collapsed="false">
      <c r="A22" s="101" t="s">
        <v>336</v>
      </c>
      <c r="B22" s="100" t="n">
        <v>8204.657</v>
      </c>
      <c r="C22" s="100" t="n">
        <v>313.593</v>
      </c>
      <c r="D22" s="100" t="n">
        <v>343.726</v>
      </c>
      <c r="E22" s="100" t="n">
        <v>466.022</v>
      </c>
      <c r="F22" s="100" t="n">
        <v>407.694</v>
      </c>
      <c r="G22" s="100" t="n">
        <v>439.737</v>
      </c>
      <c r="H22" s="100" t="n">
        <v>347.509</v>
      </c>
      <c r="I22" s="100" t="n">
        <v>618.834</v>
      </c>
      <c r="J22" s="100" t="n">
        <v>850.334</v>
      </c>
      <c r="K22" s="100" t="n">
        <v>2502.991</v>
      </c>
      <c r="L22" s="100" t="n">
        <v>1914.217</v>
      </c>
    </row>
    <row r="29" customFormat="false" ht="9" hidden="false" customHeight="false" outlineLevel="0" collapsed="false">
      <c r="K29" s="158"/>
      <c r="L29" s="158"/>
      <c r="M29" s="158"/>
    </row>
    <row r="31" customFormat="false" ht="9" hidden="false" customHeight="false" outlineLevel="0" collapsed="false">
      <c r="A31" s="141" t="s">
        <v>337</v>
      </c>
    </row>
    <row r="32" customFormat="false" ht="9" hidden="false" customHeight="false" outlineLevel="0" collapsed="false">
      <c r="A32" s="141" t="s">
        <v>338</v>
      </c>
    </row>
    <row r="34" customFormat="false" ht="9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6.9" hidden="false" customHeight="true" outlineLevel="0" collapsed="false"/>
    <row r="36" customFormat="false" ht="9" hidden="false" customHeight="fals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customFormat="false" ht="9" hidden="false" customHeight="false" outlineLevel="0" collapsed="false">
      <c r="A37" s="160"/>
      <c r="B37" s="160"/>
      <c r="C37" s="160"/>
      <c r="D37" s="160"/>
      <c r="E37" s="160"/>
      <c r="F37" s="160"/>
      <c r="G37" s="160"/>
      <c r="H37" s="160"/>
      <c r="I37" s="160"/>
      <c r="J37" s="160"/>
      <c r="K37" s="160"/>
    </row>
    <row r="38" customFormat="false" ht="9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67" customFormat="false" ht="10.15" hidden="false" customHeight="true" outlineLevel="0" collapsed="false"/>
    <row r="97" customFormat="false" ht="9" hidden="false" customHeight="true" outlineLevel="0" collapsed="false">
      <c r="A97" s="105" t="s">
        <v>73</v>
      </c>
      <c r="B97" s="105"/>
      <c r="C97" s="105"/>
      <c r="D97" s="105"/>
      <c r="E97" s="105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7.28"/>
    <col collapsed="false" customWidth="true" hidden="false" outlineLevel="0" max="2" min="2" style="141" width="8.28"/>
    <col collapsed="false" customWidth="true" hidden="false" outlineLevel="0" max="3" min="3" style="141" width="7.28"/>
    <col collapsed="false" customWidth="true" hidden="false" outlineLevel="0" max="5" min="4" style="141" width="6.28"/>
    <col collapsed="false" customWidth="true" hidden="false" outlineLevel="0" max="6" min="6" style="141" width="5.71"/>
    <col collapsed="false" customWidth="true" hidden="false" outlineLevel="0" max="7" min="7" style="141" width="6.28"/>
    <col collapsed="false" customWidth="true" hidden="false" outlineLevel="0" max="8" min="8" style="141" width="7.28"/>
    <col collapsed="false" customWidth="true" hidden="false" outlineLevel="0" max="9" min="9" style="141" width="6.28"/>
    <col collapsed="false" customWidth="true" hidden="false" outlineLevel="0" max="10" min="10" style="141" width="5.99"/>
    <col collapsed="false" customWidth="true" hidden="false" outlineLevel="0" max="11" min="11" style="141" width="5.71"/>
    <col collapsed="false" customWidth="true" hidden="false" outlineLevel="0" max="12" min="12" style="141" width="5.85"/>
    <col collapsed="false" customWidth="true" hidden="false" outlineLevel="0" max="13" min="13" style="141" width="6.41"/>
    <col collapsed="false" customWidth="true" hidden="false" outlineLevel="0" max="15" min="14" style="141" width="6.7"/>
    <col collapsed="false" customWidth="true" hidden="false" outlineLevel="0" max="16" min="16" style="141" width="8.7"/>
    <col collapsed="false" customWidth="true" hidden="false" outlineLevel="0" max="17" min="17" style="141" width="9.7"/>
    <col collapsed="false" customWidth="true" hidden="false" outlineLevel="0" max="18" min="18" style="141" width="9.41"/>
    <col collapsed="false" customWidth="true" hidden="false" outlineLevel="0" max="19" min="19" style="141" width="9.7"/>
    <col collapsed="false" customWidth="true" hidden="false" outlineLevel="0" max="21" min="20" style="141" width="9.28"/>
    <col collapsed="false" customWidth="true" hidden="false" outlineLevel="0" max="22" min="22" style="141" width="9.41"/>
    <col collapsed="false" customWidth="true" hidden="false" outlineLevel="0" max="23" min="23" style="141" width="8.99"/>
    <col collapsed="false" customWidth="true" hidden="false" outlineLevel="0" max="24" min="24" style="141" width="9.14"/>
    <col collapsed="false" customWidth="true" hidden="false" outlineLevel="0" max="27" min="25" style="141" width="8.7"/>
    <col collapsed="false" customWidth="true" hidden="false" outlineLevel="0" max="28" min="28" style="141" width="9.28"/>
    <col collapsed="false" customWidth="true" hidden="false" outlineLevel="0" max="37" min="29" style="141" width="8.7"/>
    <col collapsed="false" customWidth="true" hidden="false" outlineLevel="0" max="38" min="38" style="141" width="7.56"/>
    <col collapsed="false" customWidth="true" hidden="false" outlineLevel="0" max="39" min="39" style="141" width="6.99"/>
    <col collapsed="false" customWidth="true" hidden="false" outlineLevel="0" max="40" min="40" style="141" width="6.28"/>
    <col collapsed="false" customWidth="true" hidden="false" outlineLevel="0" max="41" min="41" style="141" width="8.28"/>
    <col collapsed="false" customWidth="true" hidden="false" outlineLevel="0" max="42" min="42" style="141" width="7.28"/>
    <col collapsed="false" customWidth="true" hidden="false" outlineLevel="0" max="43" min="43" style="141" width="7.42"/>
    <col collapsed="false" customWidth="true" hidden="false" outlineLevel="0" max="44" min="44" style="141" width="7.28"/>
    <col collapsed="false" customWidth="true" hidden="false" outlineLevel="0" max="45" min="45" style="141" width="7.56"/>
    <col collapsed="false" customWidth="true" hidden="false" outlineLevel="0" max="46" min="46" style="141" width="7.7"/>
    <col collapsed="false" customWidth="true" hidden="false" outlineLevel="0" max="47" min="47" style="141" width="7.56"/>
    <col collapsed="false" customWidth="true" hidden="false" outlineLevel="0" max="48" min="48" style="141" width="7.28"/>
    <col collapsed="false" customWidth="true" hidden="false" outlineLevel="0" max="52" min="49" style="141" width="8.7"/>
    <col collapsed="false" customWidth="true" hidden="false" outlineLevel="0" max="61" min="53" style="141" width="9.7"/>
    <col collapsed="false" customWidth="true" hidden="false" outlineLevel="0" max="62" min="62" style="141" width="8.14"/>
    <col collapsed="false" customWidth="true" hidden="false" outlineLevel="0" max="64" min="63" style="141" width="8.7"/>
    <col collapsed="false" customWidth="true" hidden="false" outlineLevel="0" max="70" min="65" style="141" width="8.28"/>
    <col collapsed="false" customWidth="true" hidden="false" outlineLevel="0" max="71" min="71" style="141" width="9.28"/>
    <col collapsed="false" customWidth="true" hidden="false" outlineLevel="0" max="72" min="72" style="141" width="7.7"/>
    <col collapsed="false" customWidth="true" hidden="false" outlineLevel="0" max="73" min="73" style="141" width="7.56"/>
    <col collapsed="false" customWidth="true" hidden="false" outlineLevel="0" max="74" min="74" style="141" width="8.14"/>
    <col collapsed="false" customWidth="false" hidden="false" outlineLevel="0" max="257" min="75" style="141" width="11.56"/>
  </cols>
  <sheetData>
    <row r="1" s="143" customFormat="true" ht="10.15" hidden="false" customHeight="true" outlineLevel="0" collapsed="false">
      <c r="A1" s="161" t="s">
        <v>10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3" t="s">
        <v>339</v>
      </c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 t="s">
        <v>107</v>
      </c>
      <c r="AC1" s="163"/>
      <c r="AD1" s="163"/>
      <c r="AE1" s="163"/>
      <c r="AF1" s="163"/>
      <c r="AG1" s="163"/>
      <c r="AH1" s="163"/>
      <c r="AI1" s="163"/>
      <c r="AJ1" s="163"/>
      <c r="AK1" s="163"/>
      <c r="AL1" s="163" t="s">
        <v>107</v>
      </c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 t="s">
        <v>107</v>
      </c>
      <c r="BA1" s="163"/>
      <c r="BB1" s="163"/>
      <c r="BC1" s="163"/>
      <c r="BD1" s="163"/>
      <c r="BE1" s="163"/>
      <c r="BF1" s="163"/>
      <c r="BG1" s="163"/>
      <c r="BH1" s="163"/>
      <c r="BI1" s="163"/>
      <c r="BJ1" s="163" t="s">
        <v>107</v>
      </c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</row>
    <row r="2" customFormat="false" ht="7.9" hidden="false" customHeight="true" outlineLevel="0" collapsed="false">
      <c r="A2" s="49" t="s">
        <v>34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49" t="s">
        <v>340</v>
      </c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 t="s">
        <v>340</v>
      </c>
      <c r="AC2" s="49"/>
      <c r="AD2" s="49"/>
      <c r="AE2" s="49"/>
      <c r="AF2" s="49"/>
      <c r="AG2" s="49"/>
      <c r="AH2" s="49"/>
      <c r="AI2" s="49"/>
      <c r="AJ2" s="49"/>
      <c r="AK2" s="49"/>
      <c r="AL2" s="49" t="s">
        <v>340</v>
      </c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 t="s">
        <v>340</v>
      </c>
      <c r="BA2" s="49"/>
      <c r="BB2" s="49"/>
      <c r="BC2" s="49"/>
      <c r="BD2" s="49"/>
      <c r="BE2" s="49"/>
      <c r="BF2" s="49"/>
      <c r="BG2" s="49"/>
      <c r="BH2" s="49"/>
      <c r="BI2" s="49"/>
      <c r="BJ2" s="49" t="s">
        <v>340</v>
      </c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</row>
    <row r="3" customFormat="false" ht="9" hidden="false" customHeight="true" outlineLevel="0" collapsed="false">
      <c r="A3" s="49" t="s">
        <v>3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 t="s">
        <v>341</v>
      </c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 t="s">
        <v>341</v>
      </c>
      <c r="AC3" s="49"/>
      <c r="AD3" s="49"/>
      <c r="AE3" s="49"/>
      <c r="AF3" s="49"/>
      <c r="AG3" s="49"/>
      <c r="AH3" s="49"/>
      <c r="AI3" s="49"/>
      <c r="AJ3" s="49"/>
      <c r="AK3" s="49"/>
      <c r="AL3" s="49" t="s">
        <v>341</v>
      </c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 t="s">
        <v>341</v>
      </c>
      <c r="BA3" s="49"/>
      <c r="BB3" s="49"/>
      <c r="BC3" s="49"/>
      <c r="BD3" s="49"/>
      <c r="BE3" s="49"/>
      <c r="BF3" s="49"/>
      <c r="BG3" s="49"/>
      <c r="BH3" s="49"/>
      <c r="BI3" s="49"/>
      <c r="BJ3" s="49" t="s">
        <v>341</v>
      </c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</row>
    <row r="4" customFormat="false" ht="9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</row>
    <row r="5" customFormat="false" ht="8.45" hidden="false" customHeight="true" outlineLevel="0" collapsed="false">
      <c r="A5" s="165"/>
      <c r="B5" s="94" t="s">
        <v>342</v>
      </c>
      <c r="C5" s="94" t="s">
        <v>208</v>
      </c>
      <c r="D5" s="94"/>
      <c r="E5" s="94"/>
      <c r="F5" s="94"/>
      <c r="G5" s="94"/>
      <c r="H5" s="156" t="s">
        <v>209</v>
      </c>
      <c r="I5" s="156"/>
      <c r="J5" s="156"/>
      <c r="K5" s="156"/>
      <c r="L5" s="156"/>
      <c r="M5" s="156"/>
      <c r="N5" s="156"/>
      <c r="O5" s="166"/>
      <c r="P5" s="94" t="s">
        <v>231</v>
      </c>
      <c r="Q5" s="94" t="s">
        <v>343</v>
      </c>
      <c r="R5" s="94"/>
      <c r="S5" s="94"/>
      <c r="T5" s="94" t="s">
        <v>204</v>
      </c>
      <c r="U5" s="94" t="s">
        <v>202</v>
      </c>
      <c r="V5" s="94" t="s">
        <v>206</v>
      </c>
      <c r="W5" s="94"/>
      <c r="X5" s="94"/>
      <c r="Y5" s="94"/>
      <c r="Z5" s="94" t="s">
        <v>344</v>
      </c>
      <c r="AA5" s="94" t="s">
        <v>345</v>
      </c>
      <c r="AB5" s="94" t="s">
        <v>346</v>
      </c>
      <c r="AC5" s="94"/>
      <c r="AD5" s="94"/>
      <c r="AE5" s="94"/>
      <c r="AF5" s="94" t="s">
        <v>205</v>
      </c>
      <c r="AG5" s="94"/>
      <c r="AH5" s="94"/>
      <c r="AI5" s="94"/>
      <c r="AJ5" s="94"/>
      <c r="AK5" s="94"/>
      <c r="AL5" s="94" t="s">
        <v>347</v>
      </c>
      <c r="AM5" s="94"/>
      <c r="AN5" s="94"/>
      <c r="AO5" s="94"/>
      <c r="AP5" s="94" t="s">
        <v>230</v>
      </c>
      <c r="AQ5" s="94" t="s">
        <v>234</v>
      </c>
      <c r="AR5" s="94"/>
      <c r="AS5" s="94"/>
      <c r="AT5" s="94"/>
      <c r="AU5" s="94" t="s">
        <v>235</v>
      </c>
      <c r="AV5" s="94"/>
      <c r="AW5" s="94"/>
      <c r="AX5" s="94"/>
      <c r="AY5" s="94" t="s">
        <v>348</v>
      </c>
      <c r="AZ5" s="94" t="s">
        <v>236</v>
      </c>
      <c r="BA5" s="94" t="s">
        <v>238</v>
      </c>
      <c r="BB5" s="94" t="s">
        <v>349</v>
      </c>
      <c r="BC5" s="94" t="s">
        <v>350</v>
      </c>
      <c r="BD5" s="94"/>
      <c r="BE5" s="94" t="s">
        <v>351</v>
      </c>
      <c r="BF5" s="94" t="s">
        <v>352</v>
      </c>
      <c r="BG5" s="94" t="s">
        <v>353</v>
      </c>
      <c r="BH5" s="94" t="s">
        <v>354</v>
      </c>
      <c r="BI5" s="94" t="s">
        <v>355</v>
      </c>
      <c r="BJ5" s="94" t="s">
        <v>356</v>
      </c>
      <c r="BK5" s="94"/>
      <c r="BL5" s="94"/>
      <c r="BM5" s="94" t="s">
        <v>357</v>
      </c>
      <c r="BN5" s="94" t="s">
        <v>358</v>
      </c>
      <c r="BO5" s="94" t="s">
        <v>359</v>
      </c>
      <c r="BP5" s="94" t="s">
        <v>360</v>
      </c>
      <c r="BQ5" s="94" t="s">
        <v>361</v>
      </c>
      <c r="BR5" s="94" t="s">
        <v>362</v>
      </c>
      <c r="BS5" s="94" t="s">
        <v>363</v>
      </c>
      <c r="BT5" s="94" t="s">
        <v>364</v>
      </c>
      <c r="BU5" s="167" t="s">
        <v>365</v>
      </c>
      <c r="BV5" s="167"/>
    </row>
    <row r="6" customFormat="false" ht="13.15" hidden="false" customHeight="true" outlineLevel="0" collapsed="false">
      <c r="A6" s="92" t="s">
        <v>366</v>
      </c>
      <c r="B6" s="94"/>
      <c r="C6" s="168"/>
      <c r="D6" s="94" t="s">
        <v>367</v>
      </c>
      <c r="E6" s="94" t="s">
        <v>368</v>
      </c>
      <c r="F6" s="94" t="s">
        <v>369</v>
      </c>
      <c r="G6" s="94" t="s">
        <v>370</v>
      </c>
      <c r="H6" s="94" t="s">
        <v>345</v>
      </c>
      <c r="I6" s="94" t="s">
        <v>371</v>
      </c>
      <c r="J6" s="94" t="s">
        <v>372</v>
      </c>
      <c r="K6" s="94" t="s">
        <v>373</v>
      </c>
      <c r="L6" s="94" t="s">
        <v>374</v>
      </c>
      <c r="M6" s="94" t="s">
        <v>375</v>
      </c>
      <c r="N6" s="94" t="s">
        <v>376</v>
      </c>
      <c r="O6" s="94" t="s">
        <v>377</v>
      </c>
      <c r="P6" s="94"/>
      <c r="Q6" s="94" t="s">
        <v>345</v>
      </c>
      <c r="R6" s="90"/>
      <c r="S6" s="90"/>
      <c r="T6" s="94"/>
      <c r="U6" s="94"/>
      <c r="V6" s="94" t="s">
        <v>345</v>
      </c>
      <c r="W6" s="94" t="s">
        <v>378</v>
      </c>
      <c r="X6" s="94" t="s">
        <v>379</v>
      </c>
      <c r="Y6" s="94" t="s">
        <v>380</v>
      </c>
      <c r="Z6" s="94"/>
      <c r="AA6" s="94"/>
      <c r="AB6" s="94" t="s">
        <v>381</v>
      </c>
      <c r="AC6" s="94" t="s">
        <v>382</v>
      </c>
      <c r="AD6" s="94" t="s">
        <v>383</v>
      </c>
      <c r="AE6" s="94" t="s">
        <v>384</v>
      </c>
      <c r="AF6" s="94" t="s">
        <v>345</v>
      </c>
      <c r="AG6" s="94" t="s">
        <v>385</v>
      </c>
      <c r="AH6" s="94" t="s">
        <v>386</v>
      </c>
      <c r="AI6" s="94" t="s">
        <v>387</v>
      </c>
      <c r="AJ6" s="94" t="s">
        <v>388</v>
      </c>
      <c r="AK6" s="94" t="s">
        <v>389</v>
      </c>
      <c r="AL6" s="94" t="s">
        <v>345</v>
      </c>
      <c r="AM6" s="94" t="s">
        <v>390</v>
      </c>
      <c r="AN6" s="94" t="s">
        <v>391</v>
      </c>
      <c r="AO6" s="94" t="s">
        <v>392</v>
      </c>
      <c r="AP6" s="94"/>
      <c r="AQ6" s="94" t="s">
        <v>345</v>
      </c>
      <c r="AR6" s="94" t="s">
        <v>393</v>
      </c>
      <c r="AS6" s="94" t="s">
        <v>394</v>
      </c>
      <c r="AT6" s="94" t="s">
        <v>395</v>
      </c>
      <c r="AU6" s="94" t="s">
        <v>345</v>
      </c>
      <c r="AV6" s="94" t="s">
        <v>396</v>
      </c>
      <c r="AW6" s="94" t="s">
        <v>397</v>
      </c>
      <c r="AX6" s="94" t="s">
        <v>398</v>
      </c>
      <c r="AY6" s="94"/>
      <c r="AZ6" s="94"/>
      <c r="BA6" s="94"/>
      <c r="BB6" s="94"/>
      <c r="BC6" s="94" t="s">
        <v>345</v>
      </c>
      <c r="BD6" s="90"/>
      <c r="BE6" s="94"/>
      <c r="BF6" s="94"/>
      <c r="BG6" s="94"/>
      <c r="BH6" s="94"/>
      <c r="BI6" s="94"/>
      <c r="BJ6" s="94" t="s">
        <v>345</v>
      </c>
      <c r="BK6" s="90"/>
      <c r="BL6" s="94" t="s">
        <v>399</v>
      </c>
      <c r="BM6" s="94"/>
      <c r="BN6" s="94"/>
      <c r="BO6" s="94"/>
      <c r="BP6" s="94"/>
      <c r="BQ6" s="94"/>
      <c r="BR6" s="94"/>
      <c r="BS6" s="94"/>
      <c r="BT6" s="94"/>
      <c r="BU6" s="94" t="s">
        <v>345</v>
      </c>
      <c r="BV6" s="156" t="s">
        <v>400</v>
      </c>
    </row>
    <row r="7" customFormat="false" ht="12" hidden="false" customHeight="true" outlineLevel="0" collapsed="false">
      <c r="A7" s="169"/>
      <c r="B7" s="94"/>
      <c r="C7" s="93" t="s">
        <v>345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3" t="s">
        <v>401</v>
      </c>
      <c r="S7" s="93" t="s">
        <v>343</v>
      </c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3" t="s">
        <v>402</v>
      </c>
      <c r="BE7" s="94"/>
      <c r="BF7" s="94"/>
      <c r="BG7" s="94"/>
      <c r="BH7" s="94"/>
      <c r="BI7" s="94"/>
      <c r="BJ7" s="94"/>
      <c r="BK7" s="93" t="s">
        <v>402</v>
      </c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156"/>
    </row>
    <row r="8" customFormat="false" ht="8.45" hidden="false" customHeight="true" outlineLevel="0" collapsed="false">
      <c r="A8" s="92" t="s">
        <v>403</v>
      </c>
      <c r="B8" s="94"/>
      <c r="C8" s="9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3" t="s">
        <v>404</v>
      </c>
      <c r="S8" s="93" t="s">
        <v>405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3" t="s">
        <v>406</v>
      </c>
      <c r="BE8" s="94"/>
      <c r="BF8" s="94"/>
      <c r="BG8" s="94"/>
      <c r="BH8" s="94"/>
      <c r="BI8" s="94"/>
      <c r="BJ8" s="94"/>
      <c r="BK8" s="93" t="s">
        <v>407</v>
      </c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156"/>
    </row>
    <row r="9" customFormat="false" ht="9" hidden="false" customHeight="false" outlineLevel="0" collapsed="false">
      <c r="A9" s="170"/>
      <c r="B9" s="94"/>
      <c r="C9" s="98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171"/>
      <c r="S9" s="170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8"/>
      <c r="BE9" s="94"/>
      <c r="BF9" s="94"/>
      <c r="BG9" s="94"/>
      <c r="BH9" s="94"/>
      <c r="BI9" s="94"/>
      <c r="BJ9" s="94"/>
      <c r="BK9" s="98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156"/>
    </row>
    <row r="10" customFormat="false" ht="9" hidden="false" customHeight="false" outlineLevel="0" collapsed="false">
      <c r="A10" s="172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172"/>
      <c r="S10" s="172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</row>
    <row r="11" customFormat="false" ht="9" hidden="false" customHeight="false" outlineLevel="0" collapsed="false">
      <c r="A11" s="141" t="s">
        <v>408</v>
      </c>
      <c r="B11" s="104" t="n">
        <v>18999</v>
      </c>
      <c r="C11" s="104" t="n">
        <v>1091</v>
      </c>
      <c r="D11" s="104" t="n">
        <v>378</v>
      </c>
      <c r="E11" s="104" t="n">
        <v>232</v>
      </c>
      <c r="F11" s="104" t="n">
        <v>336</v>
      </c>
      <c r="G11" s="104" t="n">
        <v>146</v>
      </c>
      <c r="H11" s="104" t="n">
        <v>1693</v>
      </c>
      <c r="I11" s="104" t="n">
        <v>731</v>
      </c>
      <c r="J11" s="104" t="n">
        <v>231</v>
      </c>
      <c r="K11" s="104" t="n">
        <v>163</v>
      </c>
      <c r="L11" s="104" t="n">
        <v>35</v>
      </c>
      <c r="M11" s="104" t="n">
        <v>241</v>
      </c>
      <c r="N11" s="104" t="n">
        <v>116</v>
      </c>
      <c r="O11" s="104" t="n">
        <v>176</v>
      </c>
      <c r="P11" s="104" t="n">
        <v>230</v>
      </c>
      <c r="Q11" s="104" t="n">
        <v>1033</v>
      </c>
      <c r="R11" s="104" t="n">
        <v>478</v>
      </c>
      <c r="S11" s="104" t="n">
        <v>555</v>
      </c>
      <c r="T11" s="104" t="n">
        <v>721</v>
      </c>
      <c r="U11" s="104" t="n">
        <v>1422</v>
      </c>
      <c r="V11" s="104" t="n">
        <v>475</v>
      </c>
      <c r="W11" s="104" t="n">
        <v>231</v>
      </c>
      <c r="X11" s="104" t="n">
        <v>90</v>
      </c>
      <c r="Y11" s="104" t="n">
        <v>154</v>
      </c>
      <c r="Z11" s="104" t="n">
        <v>456</v>
      </c>
      <c r="AA11" s="104" t="n">
        <v>2870</v>
      </c>
      <c r="AB11" s="104" t="n">
        <v>2006</v>
      </c>
      <c r="AC11" s="104" t="n">
        <v>193</v>
      </c>
      <c r="AD11" s="104" t="n">
        <v>174</v>
      </c>
      <c r="AE11" s="104" t="n">
        <v>498</v>
      </c>
      <c r="AF11" s="104" t="n">
        <v>5457</v>
      </c>
      <c r="AG11" s="104" t="n">
        <v>2218</v>
      </c>
      <c r="AH11" s="104" t="n">
        <v>544</v>
      </c>
      <c r="AI11" s="104" t="n">
        <v>619</v>
      </c>
      <c r="AJ11" s="104" t="n">
        <v>282</v>
      </c>
      <c r="AK11" s="104" t="n">
        <v>1794</v>
      </c>
      <c r="AL11" s="104" t="n">
        <v>512</v>
      </c>
      <c r="AM11" s="104" t="n">
        <v>261</v>
      </c>
      <c r="AN11" s="104" t="n">
        <v>25</v>
      </c>
      <c r="AO11" s="104" t="n">
        <v>225</v>
      </c>
      <c r="AP11" s="104" t="n">
        <v>708</v>
      </c>
      <c r="AQ11" s="104" t="n">
        <v>637</v>
      </c>
      <c r="AR11" s="104" t="n">
        <v>154</v>
      </c>
      <c r="AS11" s="104" t="n">
        <v>336</v>
      </c>
      <c r="AT11" s="104" t="n">
        <v>147</v>
      </c>
      <c r="AU11" s="104" t="n">
        <v>1234</v>
      </c>
      <c r="AV11" s="104" t="n">
        <v>63</v>
      </c>
      <c r="AW11" s="104" t="n">
        <v>909</v>
      </c>
      <c r="AX11" s="104" t="n">
        <v>262</v>
      </c>
      <c r="AY11" s="104" t="n">
        <v>256</v>
      </c>
      <c r="AZ11" s="104" t="n">
        <v>203</v>
      </c>
      <c r="BA11" s="104" t="n">
        <v>4664</v>
      </c>
      <c r="BB11" s="104" t="n">
        <v>4115</v>
      </c>
      <c r="BC11" s="104" t="n">
        <v>205</v>
      </c>
      <c r="BD11" s="104" t="n">
        <v>121</v>
      </c>
      <c r="BE11" s="104" t="n">
        <v>68</v>
      </c>
      <c r="BF11" s="104" t="n">
        <v>284</v>
      </c>
      <c r="BG11" s="104" t="n">
        <v>1230</v>
      </c>
      <c r="BH11" s="104" t="n">
        <v>8</v>
      </c>
      <c r="BI11" s="104" t="n">
        <v>139</v>
      </c>
      <c r="BJ11" s="104" t="n">
        <v>311</v>
      </c>
      <c r="BK11" s="104" t="n">
        <v>30</v>
      </c>
      <c r="BL11" s="104" t="n">
        <v>187</v>
      </c>
      <c r="BM11" s="104" t="n">
        <v>743</v>
      </c>
      <c r="BN11" s="104" t="n">
        <v>372</v>
      </c>
      <c r="BO11" s="104" t="n">
        <v>151</v>
      </c>
      <c r="BP11" s="104" t="n">
        <v>37</v>
      </c>
      <c r="BQ11" s="104" t="n">
        <v>29</v>
      </c>
      <c r="BR11" s="104" t="n">
        <v>78</v>
      </c>
      <c r="BS11" s="104" t="n">
        <v>275</v>
      </c>
      <c r="BT11" s="104" t="n">
        <v>168</v>
      </c>
      <c r="BU11" s="104" t="n">
        <v>545</v>
      </c>
      <c r="BV11" s="104" t="n">
        <v>492</v>
      </c>
    </row>
    <row r="12" customFormat="false" ht="9" hidden="false" customHeight="false" outlineLevel="0" collapsed="false">
      <c r="A12" s="147" t="s">
        <v>409</v>
      </c>
      <c r="B12" s="104" t="n">
        <v>830</v>
      </c>
      <c r="C12" s="104" t="n">
        <v>298</v>
      </c>
      <c r="D12" s="104" t="n">
        <v>80</v>
      </c>
      <c r="E12" s="104" t="n">
        <v>37</v>
      </c>
      <c r="F12" s="104" t="n">
        <v>115</v>
      </c>
      <c r="G12" s="104" t="n">
        <v>67</v>
      </c>
      <c r="H12" s="104" t="n">
        <v>116</v>
      </c>
      <c r="I12" s="104" t="n">
        <v>36</v>
      </c>
      <c r="J12" s="104" t="n">
        <v>15</v>
      </c>
      <c r="K12" s="104" t="n">
        <v>2</v>
      </c>
      <c r="L12" s="104" t="n">
        <v>0</v>
      </c>
      <c r="M12" s="104" t="n">
        <v>9</v>
      </c>
      <c r="N12" s="104" t="n">
        <v>4</v>
      </c>
      <c r="O12" s="104" t="n">
        <v>49</v>
      </c>
      <c r="P12" s="104" t="n">
        <v>1</v>
      </c>
      <c r="Q12" s="104" t="n">
        <v>8</v>
      </c>
      <c r="R12" s="104" t="n">
        <v>3</v>
      </c>
      <c r="S12" s="104" t="n">
        <v>5</v>
      </c>
      <c r="T12" s="104" t="n">
        <v>97</v>
      </c>
      <c r="U12" s="104" t="n">
        <v>111</v>
      </c>
      <c r="V12" s="104" t="n">
        <v>14</v>
      </c>
      <c r="W12" s="104" t="n">
        <v>10</v>
      </c>
      <c r="X12" s="104" t="n">
        <v>3</v>
      </c>
      <c r="Y12" s="104" t="n">
        <v>1</v>
      </c>
      <c r="Z12" s="104" t="n">
        <v>14</v>
      </c>
      <c r="AA12" s="104" t="n">
        <v>12</v>
      </c>
      <c r="AB12" s="104" t="n">
        <v>1</v>
      </c>
      <c r="AC12" s="104" t="n">
        <v>0</v>
      </c>
      <c r="AD12" s="104" t="n">
        <v>3</v>
      </c>
      <c r="AE12" s="104" t="n">
        <v>7</v>
      </c>
      <c r="AF12" s="104" t="n">
        <v>75</v>
      </c>
      <c r="AG12" s="104" t="n">
        <v>46</v>
      </c>
      <c r="AH12" s="104" t="n">
        <v>12</v>
      </c>
      <c r="AI12" s="104" t="n">
        <v>0</v>
      </c>
      <c r="AJ12" s="104" t="n">
        <v>14</v>
      </c>
      <c r="AK12" s="104" t="n">
        <v>2</v>
      </c>
      <c r="AL12" s="104" t="n">
        <v>16</v>
      </c>
      <c r="AM12" s="104" t="n">
        <v>0</v>
      </c>
      <c r="AN12" s="104" t="n">
        <v>3</v>
      </c>
      <c r="AO12" s="104" t="n">
        <v>13</v>
      </c>
      <c r="AP12" s="104" t="n">
        <v>29</v>
      </c>
      <c r="AQ12" s="104" t="n">
        <v>23</v>
      </c>
      <c r="AR12" s="104" t="n">
        <v>0</v>
      </c>
      <c r="AS12" s="104" t="n">
        <v>21</v>
      </c>
      <c r="AT12" s="104" t="n">
        <v>2</v>
      </c>
      <c r="AU12" s="104" t="n">
        <v>4</v>
      </c>
      <c r="AV12" s="104" t="n">
        <v>1</v>
      </c>
      <c r="AW12" s="104" t="n">
        <v>1</v>
      </c>
      <c r="AX12" s="104" t="n">
        <v>2</v>
      </c>
      <c r="AY12" s="104" t="n">
        <v>11</v>
      </c>
      <c r="AZ12" s="104" t="n">
        <v>1</v>
      </c>
      <c r="BA12" s="104" t="n">
        <v>459</v>
      </c>
      <c r="BB12" s="104" t="n">
        <v>266</v>
      </c>
      <c r="BC12" s="104" t="n">
        <v>7</v>
      </c>
      <c r="BD12" s="104" t="n">
        <v>0</v>
      </c>
      <c r="BE12" s="104" t="n">
        <v>2</v>
      </c>
      <c r="BF12" s="104" t="n">
        <v>21</v>
      </c>
      <c r="BG12" s="104" t="n">
        <v>135</v>
      </c>
      <c r="BH12" s="104" t="n">
        <v>0</v>
      </c>
      <c r="BI12" s="104" t="n">
        <v>24</v>
      </c>
      <c r="BJ12" s="104" t="n">
        <v>16</v>
      </c>
      <c r="BK12" s="104" t="n">
        <v>0</v>
      </c>
      <c r="BL12" s="104" t="n">
        <v>14</v>
      </c>
      <c r="BM12" s="104" t="n">
        <v>32</v>
      </c>
      <c r="BN12" s="104" t="n">
        <v>4</v>
      </c>
      <c r="BO12" s="104" t="n">
        <v>8</v>
      </c>
      <c r="BP12" s="104" t="n">
        <v>0</v>
      </c>
      <c r="BQ12" s="104" t="n">
        <v>2</v>
      </c>
      <c r="BR12" s="104" t="n">
        <v>3</v>
      </c>
      <c r="BS12" s="104" t="n">
        <v>1</v>
      </c>
      <c r="BT12" s="104" t="n">
        <v>7</v>
      </c>
      <c r="BU12" s="104" t="n">
        <v>193</v>
      </c>
      <c r="BV12" s="104" t="n">
        <v>191</v>
      </c>
    </row>
    <row r="13" customFormat="false" ht="9" hidden="false" customHeight="false" outlineLevel="0" collapsed="false">
      <c r="A13" s="147" t="s">
        <v>410</v>
      </c>
      <c r="B13" s="104" t="n">
        <v>185</v>
      </c>
      <c r="C13" s="104" t="n">
        <v>20</v>
      </c>
      <c r="D13" s="104" t="n">
        <v>4</v>
      </c>
      <c r="E13" s="104" t="n">
        <v>7</v>
      </c>
      <c r="F13" s="104" t="n">
        <v>9</v>
      </c>
      <c r="G13" s="104" t="n">
        <v>0</v>
      </c>
      <c r="H13" s="104" t="n">
        <v>35</v>
      </c>
      <c r="I13" s="104" t="n">
        <v>15</v>
      </c>
      <c r="J13" s="104" t="n">
        <v>0</v>
      </c>
      <c r="K13" s="104" t="n">
        <v>1</v>
      </c>
      <c r="L13" s="104" t="n">
        <v>0</v>
      </c>
      <c r="M13" s="104" t="n">
        <v>1</v>
      </c>
      <c r="N13" s="104" t="n">
        <v>0</v>
      </c>
      <c r="O13" s="104" t="n">
        <v>17</v>
      </c>
      <c r="P13" s="104" t="n">
        <v>0</v>
      </c>
      <c r="Q13" s="104" t="n">
        <v>7</v>
      </c>
      <c r="R13" s="104" t="n">
        <v>2</v>
      </c>
      <c r="S13" s="104" t="n">
        <v>4</v>
      </c>
      <c r="T13" s="104" t="n">
        <v>67</v>
      </c>
      <c r="U13" s="104" t="n">
        <v>26</v>
      </c>
      <c r="V13" s="104" t="n">
        <v>2</v>
      </c>
      <c r="W13" s="104" t="n">
        <v>1</v>
      </c>
      <c r="X13" s="104" t="n">
        <v>1</v>
      </c>
      <c r="Y13" s="104" t="n">
        <v>1</v>
      </c>
      <c r="Z13" s="104" t="n">
        <v>2</v>
      </c>
      <c r="AA13" s="104" t="n">
        <v>9</v>
      </c>
      <c r="AB13" s="104" t="n">
        <v>1</v>
      </c>
      <c r="AC13" s="104" t="n">
        <v>0</v>
      </c>
      <c r="AD13" s="104" t="n">
        <v>1</v>
      </c>
      <c r="AE13" s="104" t="n">
        <v>7</v>
      </c>
      <c r="AF13" s="104" t="n">
        <v>7</v>
      </c>
      <c r="AG13" s="104" t="n">
        <v>5</v>
      </c>
      <c r="AH13" s="104" t="n">
        <v>1</v>
      </c>
      <c r="AI13" s="104" t="n">
        <v>0</v>
      </c>
      <c r="AJ13" s="104" t="n">
        <v>0</v>
      </c>
      <c r="AK13" s="104" t="n">
        <v>1</v>
      </c>
      <c r="AL13" s="104" t="n">
        <v>3</v>
      </c>
      <c r="AM13" s="104" t="n">
        <v>0</v>
      </c>
      <c r="AN13" s="104" t="n">
        <v>3</v>
      </c>
      <c r="AO13" s="104" t="n">
        <v>0</v>
      </c>
      <c r="AP13" s="104" t="n">
        <v>3</v>
      </c>
      <c r="AQ13" s="104" t="n">
        <v>2</v>
      </c>
      <c r="AR13" s="104" t="n">
        <v>0</v>
      </c>
      <c r="AS13" s="104" t="n">
        <v>1</v>
      </c>
      <c r="AT13" s="104" t="n">
        <v>1</v>
      </c>
      <c r="AU13" s="104" t="n">
        <v>0</v>
      </c>
      <c r="AV13" s="104" t="n">
        <v>0</v>
      </c>
      <c r="AW13" s="104" t="n">
        <v>0</v>
      </c>
      <c r="AX13" s="104" t="n">
        <v>0</v>
      </c>
      <c r="AY13" s="104" t="n">
        <v>0</v>
      </c>
      <c r="AZ13" s="104" t="n">
        <v>0</v>
      </c>
      <c r="BA13" s="104" t="n">
        <v>44</v>
      </c>
      <c r="BB13" s="104" t="n">
        <v>34</v>
      </c>
      <c r="BC13" s="104" t="n">
        <v>3</v>
      </c>
      <c r="BD13" s="104" t="n">
        <v>0</v>
      </c>
      <c r="BE13" s="104" t="n">
        <v>1</v>
      </c>
      <c r="BF13" s="104" t="n">
        <v>7</v>
      </c>
      <c r="BG13" s="104" t="n">
        <v>6</v>
      </c>
      <c r="BH13" s="104" t="n">
        <v>0</v>
      </c>
      <c r="BI13" s="104" t="n">
        <v>7</v>
      </c>
      <c r="BJ13" s="104" t="n">
        <v>2</v>
      </c>
      <c r="BK13" s="104" t="n">
        <v>0</v>
      </c>
      <c r="BL13" s="104" t="n">
        <v>0</v>
      </c>
      <c r="BM13" s="104" t="n">
        <v>2</v>
      </c>
      <c r="BN13" s="104" t="n">
        <v>1</v>
      </c>
      <c r="BO13" s="104" t="n">
        <v>2</v>
      </c>
      <c r="BP13" s="104" t="n">
        <v>0</v>
      </c>
      <c r="BQ13" s="104" t="n">
        <v>1</v>
      </c>
      <c r="BR13" s="104" t="n">
        <v>3</v>
      </c>
      <c r="BS13" s="104" t="n">
        <v>0</v>
      </c>
      <c r="BT13" s="104" t="n">
        <v>0</v>
      </c>
      <c r="BU13" s="104" t="n">
        <v>9</v>
      </c>
      <c r="BV13" s="104" t="n">
        <v>9</v>
      </c>
    </row>
    <row r="14" customFormat="false" ht="9" hidden="false" customHeight="false" outlineLevel="0" collapsed="false">
      <c r="A14" s="147" t="s">
        <v>411</v>
      </c>
      <c r="B14" s="104" t="n">
        <v>249</v>
      </c>
      <c r="C14" s="104" t="n">
        <v>109</v>
      </c>
      <c r="D14" s="104" t="n">
        <v>67</v>
      </c>
      <c r="E14" s="104" t="n">
        <v>12</v>
      </c>
      <c r="F14" s="104" t="n">
        <v>16</v>
      </c>
      <c r="G14" s="104" t="n">
        <v>15</v>
      </c>
      <c r="H14" s="104" t="n">
        <v>33</v>
      </c>
      <c r="I14" s="104" t="n">
        <v>13</v>
      </c>
      <c r="J14" s="104" t="n">
        <v>4</v>
      </c>
      <c r="K14" s="104" t="n">
        <v>1</v>
      </c>
      <c r="L14" s="104" t="n">
        <v>0</v>
      </c>
      <c r="M14" s="104" t="n">
        <v>8</v>
      </c>
      <c r="N14" s="104" t="n">
        <v>2</v>
      </c>
      <c r="O14" s="104" t="n">
        <v>4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11</v>
      </c>
      <c r="U14" s="104" t="n">
        <v>46</v>
      </c>
      <c r="V14" s="104" t="n">
        <v>11</v>
      </c>
      <c r="W14" s="104" t="n">
        <v>9</v>
      </c>
      <c r="X14" s="104" t="n">
        <v>2</v>
      </c>
      <c r="Y14" s="104" t="n">
        <v>0</v>
      </c>
      <c r="Z14" s="104" t="n">
        <v>1</v>
      </c>
      <c r="AA14" s="104" t="n">
        <v>1</v>
      </c>
      <c r="AB14" s="104" t="n">
        <v>0</v>
      </c>
      <c r="AC14" s="104" t="n">
        <v>0</v>
      </c>
      <c r="AD14" s="104" t="n">
        <v>1</v>
      </c>
      <c r="AE14" s="104" t="n">
        <v>0</v>
      </c>
      <c r="AF14" s="104" t="n">
        <v>8</v>
      </c>
      <c r="AG14" s="104" t="n">
        <v>5</v>
      </c>
      <c r="AH14" s="104" t="n">
        <v>1</v>
      </c>
      <c r="AI14" s="104" t="n">
        <v>0</v>
      </c>
      <c r="AJ14" s="104" t="n">
        <v>1</v>
      </c>
      <c r="AK14" s="104" t="n">
        <v>1</v>
      </c>
      <c r="AL14" s="104" t="n">
        <v>6</v>
      </c>
      <c r="AM14" s="104" t="n">
        <v>0</v>
      </c>
      <c r="AN14" s="104" t="n">
        <v>0</v>
      </c>
      <c r="AO14" s="104" t="n">
        <v>6</v>
      </c>
      <c r="AP14" s="104" t="n">
        <v>19</v>
      </c>
      <c r="AQ14" s="104" t="n">
        <v>2</v>
      </c>
      <c r="AR14" s="104" t="n">
        <v>0</v>
      </c>
      <c r="AS14" s="104" t="n">
        <v>1</v>
      </c>
      <c r="AT14" s="104" t="n">
        <v>0</v>
      </c>
      <c r="AU14" s="104" t="n">
        <v>1</v>
      </c>
      <c r="AV14" s="104" t="n">
        <v>1</v>
      </c>
      <c r="AW14" s="104" t="n">
        <v>0</v>
      </c>
      <c r="AX14" s="104" t="n">
        <v>0</v>
      </c>
      <c r="AY14" s="104" t="n">
        <v>0</v>
      </c>
      <c r="AZ14" s="104" t="n">
        <v>0</v>
      </c>
      <c r="BA14" s="104" t="n">
        <v>160</v>
      </c>
      <c r="BB14" s="104" t="n">
        <v>89</v>
      </c>
      <c r="BC14" s="104" t="n">
        <v>4</v>
      </c>
      <c r="BD14" s="104" t="n">
        <v>0</v>
      </c>
      <c r="BE14" s="104" t="n">
        <v>0</v>
      </c>
      <c r="BF14" s="104" t="n">
        <v>8</v>
      </c>
      <c r="BG14" s="104" t="n">
        <v>21</v>
      </c>
      <c r="BH14" s="104" t="n">
        <v>0</v>
      </c>
      <c r="BI14" s="104" t="n">
        <v>9</v>
      </c>
      <c r="BJ14" s="104" t="n">
        <v>14</v>
      </c>
      <c r="BK14" s="104" t="n">
        <v>0</v>
      </c>
      <c r="BL14" s="104" t="n">
        <v>14</v>
      </c>
      <c r="BM14" s="104" t="n">
        <v>17</v>
      </c>
      <c r="BN14" s="104" t="n">
        <v>2</v>
      </c>
      <c r="BO14" s="104" t="n">
        <v>1</v>
      </c>
      <c r="BP14" s="104" t="n">
        <v>0</v>
      </c>
      <c r="BQ14" s="104" t="n">
        <v>2</v>
      </c>
      <c r="BR14" s="104" t="n">
        <v>0</v>
      </c>
      <c r="BS14" s="104" t="n">
        <v>1</v>
      </c>
      <c r="BT14" s="104" t="n">
        <v>7</v>
      </c>
      <c r="BU14" s="104" t="n">
        <v>71</v>
      </c>
      <c r="BV14" s="104" t="n">
        <v>71</v>
      </c>
    </row>
    <row r="15" customFormat="false" ht="9" hidden="false" customHeight="false" outlineLevel="0" collapsed="false">
      <c r="A15" s="147" t="s">
        <v>412</v>
      </c>
      <c r="B15" s="104" t="n">
        <v>265</v>
      </c>
      <c r="C15" s="104" t="n">
        <v>101</v>
      </c>
      <c r="D15" s="104" t="n">
        <v>7</v>
      </c>
      <c r="E15" s="104" t="n">
        <v>5</v>
      </c>
      <c r="F15" s="104" t="n">
        <v>89</v>
      </c>
      <c r="G15" s="104" t="n">
        <v>0</v>
      </c>
      <c r="H15" s="104" t="n">
        <v>41</v>
      </c>
      <c r="I15" s="104" t="n">
        <v>1</v>
      </c>
      <c r="J15" s="104" t="n">
        <v>11</v>
      </c>
      <c r="K15" s="104" t="n">
        <v>0</v>
      </c>
      <c r="L15" s="104" t="n">
        <v>0</v>
      </c>
      <c r="M15" s="104" t="n">
        <v>0</v>
      </c>
      <c r="N15" s="104" t="n">
        <v>1</v>
      </c>
      <c r="O15" s="104" t="n">
        <v>27</v>
      </c>
      <c r="P15" s="104" t="n">
        <v>1</v>
      </c>
      <c r="Q15" s="104" t="n">
        <v>0</v>
      </c>
      <c r="R15" s="104" t="n">
        <v>0</v>
      </c>
      <c r="S15" s="104" t="n">
        <v>0</v>
      </c>
      <c r="T15" s="104" t="n">
        <v>3</v>
      </c>
      <c r="U15" s="104" t="n">
        <v>14</v>
      </c>
      <c r="V15" s="104" t="n">
        <v>1</v>
      </c>
      <c r="W15" s="104" t="n">
        <v>1</v>
      </c>
      <c r="X15" s="104" t="n">
        <v>0</v>
      </c>
      <c r="Y15" s="104" t="n">
        <v>0</v>
      </c>
      <c r="Z15" s="104" t="n">
        <v>8</v>
      </c>
      <c r="AA15" s="104" t="n">
        <v>1</v>
      </c>
      <c r="AB15" s="104" t="n">
        <v>0</v>
      </c>
      <c r="AC15" s="104" t="n">
        <v>0</v>
      </c>
      <c r="AD15" s="104" t="n">
        <v>1</v>
      </c>
      <c r="AE15" s="104" t="n">
        <v>0</v>
      </c>
      <c r="AF15" s="104" t="n">
        <v>49</v>
      </c>
      <c r="AG15" s="104" t="n">
        <v>27</v>
      </c>
      <c r="AH15" s="104" t="n">
        <v>8</v>
      </c>
      <c r="AI15" s="104" t="n">
        <v>0</v>
      </c>
      <c r="AJ15" s="104" t="n">
        <v>14</v>
      </c>
      <c r="AK15" s="104" t="n">
        <v>0</v>
      </c>
      <c r="AL15" s="104" t="n">
        <v>6</v>
      </c>
      <c r="AM15" s="104" t="n">
        <v>0</v>
      </c>
      <c r="AN15" s="104" t="n">
        <v>0</v>
      </c>
      <c r="AO15" s="104" t="n">
        <v>6</v>
      </c>
      <c r="AP15" s="104" t="n">
        <v>7</v>
      </c>
      <c r="AQ15" s="104" t="n">
        <v>19</v>
      </c>
      <c r="AR15" s="104" t="n">
        <v>0</v>
      </c>
      <c r="AS15" s="104" t="n">
        <v>19</v>
      </c>
      <c r="AT15" s="104" t="n">
        <v>0</v>
      </c>
      <c r="AU15" s="104" t="n">
        <v>2</v>
      </c>
      <c r="AV15" s="104" t="n">
        <v>0</v>
      </c>
      <c r="AW15" s="104" t="n">
        <v>1</v>
      </c>
      <c r="AX15" s="104" t="n">
        <v>2</v>
      </c>
      <c r="AY15" s="104" t="n">
        <v>10</v>
      </c>
      <c r="AZ15" s="104" t="n">
        <v>0</v>
      </c>
      <c r="BA15" s="104" t="n">
        <v>239</v>
      </c>
      <c r="BB15" s="104" t="n">
        <v>130</v>
      </c>
      <c r="BC15" s="104" t="n">
        <v>0</v>
      </c>
      <c r="BD15" s="104" t="n">
        <v>0</v>
      </c>
      <c r="BE15" s="104" t="n">
        <v>1</v>
      </c>
      <c r="BF15" s="104" t="n">
        <v>5</v>
      </c>
      <c r="BG15" s="104" t="n">
        <v>101</v>
      </c>
      <c r="BH15" s="104" t="n">
        <v>0</v>
      </c>
      <c r="BI15" s="104" t="n">
        <v>6</v>
      </c>
      <c r="BJ15" s="104" t="n">
        <v>0</v>
      </c>
      <c r="BK15" s="104" t="n">
        <v>0</v>
      </c>
      <c r="BL15" s="104" t="n">
        <v>0</v>
      </c>
      <c r="BM15" s="104" t="n">
        <v>11</v>
      </c>
      <c r="BN15" s="104" t="n">
        <v>0</v>
      </c>
      <c r="BO15" s="104" t="n">
        <v>5</v>
      </c>
      <c r="BP15" s="104" t="n">
        <v>0</v>
      </c>
      <c r="BQ15" s="104" t="n">
        <v>0</v>
      </c>
      <c r="BR15" s="104" t="n">
        <v>0</v>
      </c>
      <c r="BS15" s="104" t="n">
        <v>0</v>
      </c>
      <c r="BT15" s="104" t="n">
        <v>0</v>
      </c>
      <c r="BU15" s="104" t="n">
        <v>110</v>
      </c>
      <c r="BV15" s="104" t="n">
        <v>110</v>
      </c>
    </row>
    <row r="16" customFormat="false" ht="9" hidden="false" customHeight="false" outlineLevel="0" collapsed="false">
      <c r="A16" s="147" t="s">
        <v>413</v>
      </c>
      <c r="B16" s="104" t="n">
        <v>132</v>
      </c>
      <c r="C16" s="104" t="n">
        <v>68</v>
      </c>
      <c r="D16" s="104" t="n">
        <v>3</v>
      </c>
      <c r="E16" s="104" t="n">
        <v>13</v>
      </c>
      <c r="F16" s="104" t="n">
        <v>2</v>
      </c>
      <c r="G16" s="104" t="n">
        <v>51</v>
      </c>
      <c r="H16" s="104" t="n">
        <v>8</v>
      </c>
      <c r="I16" s="104" t="n">
        <v>7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</v>
      </c>
      <c r="U16" s="104" t="n">
        <v>25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3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11</v>
      </c>
      <c r="AG16" s="104" t="n">
        <v>10</v>
      </c>
      <c r="AH16" s="104" t="n">
        <v>1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  <c r="AO16" s="104" t="n">
        <v>0</v>
      </c>
      <c r="AP16" s="104" t="n">
        <v>0</v>
      </c>
      <c r="AQ16" s="104" t="n">
        <v>1</v>
      </c>
      <c r="AR16" s="104" t="n">
        <v>0</v>
      </c>
      <c r="AS16" s="104" t="n">
        <v>0</v>
      </c>
      <c r="AT16" s="104" t="n">
        <v>0</v>
      </c>
      <c r="AU16" s="104" t="n">
        <v>0</v>
      </c>
      <c r="AV16" s="104" t="n">
        <v>0</v>
      </c>
      <c r="AW16" s="104" t="n">
        <v>0</v>
      </c>
      <c r="AX16" s="104" t="n">
        <v>0</v>
      </c>
      <c r="AY16" s="104" t="n">
        <v>0</v>
      </c>
      <c r="AZ16" s="104" t="n">
        <v>0</v>
      </c>
      <c r="BA16" s="104" t="n">
        <v>16</v>
      </c>
      <c r="BB16" s="104" t="n">
        <v>13</v>
      </c>
      <c r="BC16" s="104" t="n">
        <v>0</v>
      </c>
      <c r="BD16" s="104" t="n">
        <v>0</v>
      </c>
      <c r="BE16" s="104" t="n">
        <v>0</v>
      </c>
      <c r="BF16" s="104" t="n">
        <v>1</v>
      </c>
      <c r="BG16" s="104" t="n">
        <v>7</v>
      </c>
      <c r="BH16" s="104" t="n">
        <v>0</v>
      </c>
      <c r="BI16" s="104" t="n">
        <v>2</v>
      </c>
      <c r="BJ16" s="104" t="n">
        <v>0</v>
      </c>
      <c r="BK16" s="104" t="n">
        <v>0</v>
      </c>
      <c r="BL16" s="104" t="n">
        <v>0</v>
      </c>
      <c r="BM16" s="104" t="n">
        <v>2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4" t="n">
        <v>0</v>
      </c>
      <c r="BT16" s="104" t="n">
        <v>0</v>
      </c>
      <c r="BU16" s="104" t="n">
        <v>3</v>
      </c>
      <c r="BV16" s="104" t="n">
        <v>2</v>
      </c>
    </row>
    <row r="17" customFormat="false" ht="9" hidden="false" customHeight="false" outlineLevel="0" collapsed="false">
      <c r="A17" s="147" t="s">
        <v>414</v>
      </c>
      <c r="B17" s="104" t="n">
        <v>1547</v>
      </c>
      <c r="C17" s="104" t="n">
        <v>139</v>
      </c>
      <c r="D17" s="104" t="n">
        <v>38</v>
      </c>
      <c r="E17" s="104" t="n">
        <v>47</v>
      </c>
      <c r="F17" s="104" t="n">
        <v>44</v>
      </c>
      <c r="G17" s="104" t="n">
        <v>9</v>
      </c>
      <c r="H17" s="104" t="n">
        <v>698</v>
      </c>
      <c r="I17" s="104" t="n">
        <v>395</v>
      </c>
      <c r="J17" s="104" t="n">
        <v>43</v>
      </c>
      <c r="K17" s="104" t="n">
        <v>64</v>
      </c>
      <c r="L17" s="104" t="n">
        <v>20</v>
      </c>
      <c r="M17" s="104" t="n">
        <v>94</v>
      </c>
      <c r="N17" s="104" t="n">
        <v>23</v>
      </c>
      <c r="O17" s="104" t="n">
        <v>59</v>
      </c>
      <c r="P17" s="104" t="n">
        <v>4</v>
      </c>
      <c r="Q17" s="104" t="n">
        <v>18</v>
      </c>
      <c r="R17" s="104" t="n">
        <v>1</v>
      </c>
      <c r="S17" s="104" t="n">
        <v>17</v>
      </c>
      <c r="T17" s="104" t="n">
        <v>159</v>
      </c>
      <c r="U17" s="104" t="n">
        <v>193</v>
      </c>
      <c r="V17" s="104" t="n">
        <v>23</v>
      </c>
      <c r="W17" s="104" t="n">
        <v>9</v>
      </c>
      <c r="X17" s="104" t="n">
        <v>2</v>
      </c>
      <c r="Y17" s="104" t="n">
        <v>12</v>
      </c>
      <c r="Z17" s="104" t="n">
        <v>4</v>
      </c>
      <c r="AA17" s="104" t="n">
        <v>77</v>
      </c>
      <c r="AB17" s="104" t="n">
        <v>11</v>
      </c>
      <c r="AC17" s="104" t="n">
        <v>15</v>
      </c>
      <c r="AD17" s="104" t="n">
        <v>24</v>
      </c>
      <c r="AE17" s="104" t="n">
        <v>27</v>
      </c>
      <c r="AF17" s="104" t="n">
        <v>135</v>
      </c>
      <c r="AG17" s="104" t="n">
        <v>103</v>
      </c>
      <c r="AH17" s="104" t="n">
        <v>9</v>
      </c>
      <c r="AI17" s="104" t="n">
        <v>7</v>
      </c>
      <c r="AJ17" s="104" t="n">
        <v>1</v>
      </c>
      <c r="AK17" s="104" t="n">
        <v>16</v>
      </c>
      <c r="AL17" s="104" t="n">
        <v>32</v>
      </c>
      <c r="AM17" s="104" t="n">
        <v>3</v>
      </c>
      <c r="AN17" s="104" t="n">
        <v>3</v>
      </c>
      <c r="AO17" s="104" t="n">
        <v>26</v>
      </c>
      <c r="AP17" s="104" t="n">
        <v>4</v>
      </c>
      <c r="AQ17" s="104" t="n">
        <v>31</v>
      </c>
      <c r="AR17" s="104" t="n">
        <v>4</v>
      </c>
      <c r="AS17" s="104" t="n">
        <v>12</v>
      </c>
      <c r="AT17" s="104" t="n">
        <v>15</v>
      </c>
      <c r="AU17" s="104" t="n">
        <v>21</v>
      </c>
      <c r="AV17" s="104" t="n">
        <v>0</v>
      </c>
      <c r="AW17" s="104" t="n">
        <v>17</v>
      </c>
      <c r="AX17" s="104" t="n">
        <v>4</v>
      </c>
      <c r="AY17" s="104" t="n">
        <v>1</v>
      </c>
      <c r="AZ17" s="104" t="n">
        <v>7</v>
      </c>
      <c r="BA17" s="104" t="n">
        <v>587</v>
      </c>
      <c r="BB17" s="104" t="n">
        <v>523</v>
      </c>
      <c r="BC17" s="104" t="n">
        <v>16</v>
      </c>
      <c r="BD17" s="104" t="n">
        <v>3</v>
      </c>
      <c r="BE17" s="104" t="n">
        <v>2</v>
      </c>
      <c r="BF17" s="104" t="n">
        <v>27</v>
      </c>
      <c r="BG17" s="104" t="n">
        <v>168</v>
      </c>
      <c r="BH17" s="104" t="n">
        <v>0</v>
      </c>
      <c r="BI17" s="104" t="n">
        <v>18</v>
      </c>
      <c r="BJ17" s="104" t="n">
        <v>40</v>
      </c>
      <c r="BK17" s="104" t="n">
        <v>3</v>
      </c>
      <c r="BL17" s="104" t="n">
        <v>31</v>
      </c>
      <c r="BM17" s="104" t="n">
        <v>148</v>
      </c>
      <c r="BN17" s="104" t="n">
        <v>8</v>
      </c>
      <c r="BO17" s="104" t="n">
        <v>3</v>
      </c>
      <c r="BP17" s="104" t="n">
        <v>3</v>
      </c>
      <c r="BQ17" s="104" t="n">
        <v>15</v>
      </c>
      <c r="BR17" s="104" t="n">
        <v>2</v>
      </c>
      <c r="BS17" s="104" t="n">
        <v>3</v>
      </c>
      <c r="BT17" s="104" t="n">
        <v>59</v>
      </c>
      <c r="BU17" s="104" t="n">
        <v>63</v>
      </c>
      <c r="BV17" s="104" t="n">
        <v>58</v>
      </c>
    </row>
    <row r="18" customFormat="false" ht="9" hidden="false" customHeight="false" outlineLevel="0" collapsed="false">
      <c r="A18" s="147" t="s">
        <v>415</v>
      </c>
      <c r="B18" s="104" t="n">
        <v>798</v>
      </c>
      <c r="C18" s="104" t="n">
        <v>82</v>
      </c>
      <c r="D18" s="104" t="n">
        <v>18</v>
      </c>
      <c r="E18" s="104" t="n">
        <v>40</v>
      </c>
      <c r="F18" s="104" t="n">
        <v>17</v>
      </c>
      <c r="G18" s="104" t="n">
        <v>7</v>
      </c>
      <c r="H18" s="104" t="n">
        <v>390</v>
      </c>
      <c r="I18" s="104" t="n">
        <v>267</v>
      </c>
      <c r="J18" s="104" t="n">
        <v>27</v>
      </c>
      <c r="K18" s="104" t="n">
        <v>3</v>
      </c>
      <c r="L18" s="104" t="n">
        <v>7</v>
      </c>
      <c r="M18" s="104" t="n">
        <v>52</v>
      </c>
      <c r="N18" s="104" t="n">
        <v>8</v>
      </c>
      <c r="O18" s="104" t="n">
        <v>26</v>
      </c>
      <c r="P18" s="104" t="n">
        <v>3</v>
      </c>
      <c r="Q18" s="104" t="n">
        <v>1</v>
      </c>
      <c r="R18" s="104" t="n">
        <v>0</v>
      </c>
      <c r="S18" s="104" t="n">
        <v>1</v>
      </c>
      <c r="T18" s="104" t="n">
        <v>57</v>
      </c>
      <c r="U18" s="104" t="n">
        <v>91</v>
      </c>
      <c r="V18" s="104" t="n">
        <v>13</v>
      </c>
      <c r="W18" s="104" t="n">
        <v>4</v>
      </c>
      <c r="X18" s="104" t="n">
        <v>1</v>
      </c>
      <c r="Y18" s="104" t="n">
        <v>8</v>
      </c>
      <c r="Z18" s="104" t="n">
        <v>2</v>
      </c>
      <c r="AA18" s="104" t="n">
        <v>51</v>
      </c>
      <c r="AB18" s="104" t="n">
        <v>10</v>
      </c>
      <c r="AC18" s="104" t="n">
        <v>11</v>
      </c>
      <c r="AD18" s="104" t="n">
        <v>13</v>
      </c>
      <c r="AE18" s="104" t="n">
        <v>16</v>
      </c>
      <c r="AF18" s="104" t="n">
        <v>59</v>
      </c>
      <c r="AG18" s="104" t="n">
        <v>37</v>
      </c>
      <c r="AH18" s="104" t="n">
        <v>8</v>
      </c>
      <c r="AI18" s="104" t="n">
        <v>6</v>
      </c>
      <c r="AJ18" s="104" t="n">
        <v>0</v>
      </c>
      <c r="AK18" s="104" t="n">
        <v>7</v>
      </c>
      <c r="AL18" s="104" t="n">
        <v>23</v>
      </c>
      <c r="AM18" s="104" t="n">
        <v>1</v>
      </c>
      <c r="AN18" s="104" t="n">
        <v>1</v>
      </c>
      <c r="AO18" s="104" t="n">
        <v>21</v>
      </c>
      <c r="AP18" s="104" t="n">
        <v>0</v>
      </c>
      <c r="AQ18" s="104" t="n">
        <v>16</v>
      </c>
      <c r="AR18" s="104" t="n">
        <v>2</v>
      </c>
      <c r="AS18" s="104" t="n">
        <v>5</v>
      </c>
      <c r="AT18" s="104" t="n">
        <v>9</v>
      </c>
      <c r="AU18" s="104" t="n">
        <v>9</v>
      </c>
      <c r="AV18" s="104" t="n">
        <v>0</v>
      </c>
      <c r="AW18" s="104" t="n">
        <v>8</v>
      </c>
      <c r="AX18" s="104" t="n">
        <v>0</v>
      </c>
      <c r="AY18" s="104" t="n">
        <v>0</v>
      </c>
      <c r="AZ18" s="104" t="n">
        <v>0</v>
      </c>
      <c r="BA18" s="104" t="n">
        <v>289</v>
      </c>
      <c r="BB18" s="104" t="n">
        <v>239</v>
      </c>
      <c r="BC18" s="104" t="n">
        <v>7</v>
      </c>
      <c r="BD18" s="104" t="n">
        <v>1</v>
      </c>
      <c r="BE18" s="104" t="n">
        <v>1</v>
      </c>
      <c r="BF18" s="104" t="n">
        <v>9</v>
      </c>
      <c r="BG18" s="104" t="n">
        <v>72</v>
      </c>
      <c r="BH18" s="104" t="n">
        <v>0</v>
      </c>
      <c r="BI18" s="104" t="n">
        <v>1</v>
      </c>
      <c r="BJ18" s="104" t="n">
        <v>7</v>
      </c>
      <c r="BK18" s="104" t="n">
        <v>0</v>
      </c>
      <c r="BL18" s="104" t="n">
        <v>2</v>
      </c>
      <c r="BM18" s="104" t="n">
        <v>81</v>
      </c>
      <c r="BN18" s="104" t="n">
        <v>3</v>
      </c>
      <c r="BO18" s="104" t="n">
        <v>0</v>
      </c>
      <c r="BP18" s="104" t="n">
        <v>2</v>
      </c>
      <c r="BQ18" s="104" t="n">
        <v>15</v>
      </c>
      <c r="BR18" s="104" t="n">
        <v>2</v>
      </c>
      <c r="BS18" s="104" t="n">
        <v>3</v>
      </c>
      <c r="BT18" s="104" t="n">
        <v>36</v>
      </c>
      <c r="BU18" s="104" t="n">
        <v>49</v>
      </c>
      <c r="BV18" s="104" t="n">
        <v>46</v>
      </c>
    </row>
    <row r="19" customFormat="false" ht="9" hidden="false" customHeight="false" outlineLevel="0" collapsed="false">
      <c r="A19" s="147" t="s">
        <v>416</v>
      </c>
      <c r="B19" s="104" t="n">
        <v>278</v>
      </c>
      <c r="C19" s="104" t="n">
        <v>14</v>
      </c>
      <c r="D19" s="104" t="n">
        <v>5</v>
      </c>
      <c r="E19" s="104" t="n">
        <v>2</v>
      </c>
      <c r="F19" s="104" t="n">
        <v>7</v>
      </c>
      <c r="G19" s="104" t="n">
        <v>0</v>
      </c>
      <c r="H19" s="104" t="n">
        <v>134</v>
      </c>
      <c r="I19" s="104" t="n">
        <v>91</v>
      </c>
      <c r="J19" s="104" t="n">
        <v>1</v>
      </c>
      <c r="K19" s="104" t="n">
        <v>5</v>
      </c>
      <c r="L19" s="104" t="n">
        <v>1</v>
      </c>
      <c r="M19" s="104" t="n">
        <v>29</v>
      </c>
      <c r="N19" s="104" t="n">
        <v>1</v>
      </c>
      <c r="O19" s="104" t="n">
        <v>7</v>
      </c>
      <c r="P19" s="104" t="n">
        <v>0</v>
      </c>
      <c r="Q19" s="104" t="n">
        <v>3</v>
      </c>
      <c r="R19" s="104" t="n">
        <v>0</v>
      </c>
      <c r="S19" s="104" t="n">
        <v>2</v>
      </c>
      <c r="T19" s="104" t="n">
        <v>24</v>
      </c>
      <c r="U19" s="104" t="n">
        <v>33</v>
      </c>
      <c r="V19" s="104" t="n">
        <v>3</v>
      </c>
      <c r="W19" s="104" t="n">
        <v>3</v>
      </c>
      <c r="X19" s="104" t="n">
        <v>0</v>
      </c>
      <c r="Y19" s="104" t="n">
        <v>0</v>
      </c>
      <c r="Z19" s="104" t="n">
        <v>0</v>
      </c>
      <c r="AA19" s="104" t="n">
        <v>11</v>
      </c>
      <c r="AB19" s="104" t="n">
        <v>1</v>
      </c>
      <c r="AC19" s="104" t="n">
        <v>1</v>
      </c>
      <c r="AD19" s="104" t="n">
        <v>4</v>
      </c>
      <c r="AE19" s="104" t="n">
        <v>5</v>
      </c>
      <c r="AF19" s="104" t="n">
        <v>51</v>
      </c>
      <c r="AG19" s="104" t="n">
        <v>51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3</v>
      </c>
      <c r="AM19" s="104" t="n">
        <v>0</v>
      </c>
      <c r="AN19" s="104" t="n">
        <v>0</v>
      </c>
      <c r="AO19" s="104" t="n">
        <v>3</v>
      </c>
      <c r="AP19" s="104" t="n">
        <v>0</v>
      </c>
      <c r="AQ19" s="104" t="n">
        <v>1</v>
      </c>
      <c r="AR19" s="104" t="n">
        <v>0</v>
      </c>
      <c r="AS19" s="104" t="n">
        <v>1</v>
      </c>
      <c r="AT19" s="104" t="n">
        <v>0</v>
      </c>
      <c r="AU19" s="104" t="n">
        <v>2</v>
      </c>
      <c r="AV19" s="104" t="n">
        <v>0</v>
      </c>
      <c r="AW19" s="104" t="n">
        <v>2</v>
      </c>
      <c r="AX19" s="104" t="n">
        <v>0</v>
      </c>
      <c r="AY19" s="104" t="n">
        <v>0</v>
      </c>
      <c r="AZ19" s="104" t="n">
        <v>0</v>
      </c>
      <c r="BA19" s="104" t="n">
        <v>72</v>
      </c>
      <c r="BB19" s="104" t="n">
        <v>70</v>
      </c>
      <c r="BC19" s="104" t="n">
        <v>1</v>
      </c>
      <c r="BD19" s="104" t="n">
        <v>0</v>
      </c>
      <c r="BE19" s="104" t="n">
        <v>0</v>
      </c>
      <c r="BF19" s="104" t="n">
        <v>3</v>
      </c>
      <c r="BG19" s="104" t="n">
        <v>6</v>
      </c>
      <c r="BH19" s="104" t="n">
        <v>0</v>
      </c>
      <c r="BI19" s="104" t="n">
        <v>1</v>
      </c>
      <c r="BJ19" s="104" t="n">
        <v>26</v>
      </c>
      <c r="BK19" s="104" t="n">
        <v>0</v>
      </c>
      <c r="BL19" s="104" t="n">
        <v>25</v>
      </c>
      <c r="BM19" s="104" t="n">
        <v>29</v>
      </c>
      <c r="BN19" s="104" t="n">
        <v>1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4" t="n">
        <v>0</v>
      </c>
      <c r="BT19" s="104" t="n">
        <v>0</v>
      </c>
      <c r="BU19" s="104" t="n">
        <v>2</v>
      </c>
      <c r="BV19" s="104" t="n">
        <v>2</v>
      </c>
    </row>
    <row r="20" customFormat="false" ht="9" hidden="false" customHeight="false" outlineLevel="0" collapsed="false">
      <c r="A20" s="147" t="s">
        <v>417</v>
      </c>
      <c r="B20" s="104" t="n">
        <v>169</v>
      </c>
      <c r="C20" s="104" t="n">
        <v>9</v>
      </c>
      <c r="D20" s="104" t="n">
        <v>4</v>
      </c>
      <c r="E20" s="104" t="n">
        <v>2</v>
      </c>
      <c r="F20" s="104" t="n">
        <v>1</v>
      </c>
      <c r="G20" s="104" t="n">
        <v>1</v>
      </c>
      <c r="H20" s="104" t="n">
        <v>73</v>
      </c>
      <c r="I20" s="104" t="n">
        <v>10</v>
      </c>
      <c r="J20" s="104" t="n">
        <v>14</v>
      </c>
      <c r="K20" s="104" t="n">
        <v>36</v>
      </c>
      <c r="L20" s="104" t="n">
        <v>2</v>
      </c>
      <c r="M20" s="104" t="n">
        <v>1</v>
      </c>
      <c r="N20" s="104" t="n">
        <v>4</v>
      </c>
      <c r="O20" s="104" t="n">
        <v>7</v>
      </c>
      <c r="P20" s="104" t="n">
        <v>0</v>
      </c>
      <c r="Q20" s="104" t="n">
        <v>1</v>
      </c>
      <c r="R20" s="104" t="n">
        <v>0</v>
      </c>
      <c r="S20" s="104" t="n">
        <v>1</v>
      </c>
      <c r="T20" s="104" t="n">
        <v>29</v>
      </c>
      <c r="U20" s="104" t="n">
        <v>16</v>
      </c>
      <c r="V20" s="104" t="n">
        <v>4</v>
      </c>
      <c r="W20" s="104" t="n">
        <v>1</v>
      </c>
      <c r="X20" s="104" t="n">
        <v>0</v>
      </c>
      <c r="Y20" s="104" t="n">
        <v>3</v>
      </c>
      <c r="Z20" s="104" t="n">
        <v>0</v>
      </c>
      <c r="AA20" s="104" t="n">
        <v>8</v>
      </c>
      <c r="AB20" s="104" t="n">
        <v>0</v>
      </c>
      <c r="AC20" s="104" t="n">
        <v>0</v>
      </c>
      <c r="AD20" s="104" t="n">
        <v>7</v>
      </c>
      <c r="AE20" s="104" t="n">
        <v>1</v>
      </c>
      <c r="AF20" s="104" t="n">
        <v>12</v>
      </c>
      <c r="AG20" s="104" t="n">
        <v>9</v>
      </c>
      <c r="AH20" s="104" t="n">
        <v>0</v>
      </c>
      <c r="AI20" s="104" t="n">
        <v>0</v>
      </c>
      <c r="AJ20" s="104" t="n">
        <v>0</v>
      </c>
      <c r="AK20" s="104" t="n">
        <v>3</v>
      </c>
      <c r="AL20" s="104" t="n">
        <v>1</v>
      </c>
      <c r="AM20" s="104" t="n">
        <v>0</v>
      </c>
      <c r="AN20" s="104" t="n">
        <v>0</v>
      </c>
      <c r="AO20" s="104" t="n">
        <v>1</v>
      </c>
      <c r="AP20" s="104" t="n">
        <v>0</v>
      </c>
      <c r="AQ20" s="104" t="n">
        <v>9</v>
      </c>
      <c r="AR20" s="104" t="n">
        <v>2</v>
      </c>
      <c r="AS20" s="104" t="n">
        <v>0</v>
      </c>
      <c r="AT20" s="104" t="n">
        <v>6</v>
      </c>
      <c r="AU20" s="104" t="n">
        <v>7</v>
      </c>
      <c r="AV20" s="104" t="n">
        <v>0</v>
      </c>
      <c r="AW20" s="104" t="n">
        <v>5</v>
      </c>
      <c r="AX20" s="104" t="n">
        <v>2</v>
      </c>
      <c r="AY20" s="104" t="n">
        <v>0</v>
      </c>
      <c r="AZ20" s="104" t="n">
        <v>1</v>
      </c>
      <c r="BA20" s="104" t="n">
        <v>58</v>
      </c>
      <c r="BB20" s="104" t="n">
        <v>57</v>
      </c>
      <c r="BC20" s="104" t="n">
        <v>2</v>
      </c>
      <c r="BD20" s="104" t="n">
        <v>1</v>
      </c>
      <c r="BE20" s="104" t="n">
        <v>0</v>
      </c>
      <c r="BF20" s="104" t="n">
        <v>3</v>
      </c>
      <c r="BG20" s="104" t="n">
        <v>33</v>
      </c>
      <c r="BH20" s="104" t="n">
        <v>0</v>
      </c>
      <c r="BI20" s="104" t="n">
        <v>2</v>
      </c>
      <c r="BJ20" s="104" t="n">
        <v>1</v>
      </c>
      <c r="BK20" s="104" t="n">
        <v>0</v>
      </c>
      <c r="BL20" s="104" t="n">
        <v>1</v>
      </c>
      <c r="BM20" s="104" t="n">
        <v>14</v>
      </c>
      <c r="BN20" s="104" t="n">
        <v>0</v>
      </c>
      <c r="BO20" s="104" t="n">
        <v>1</v>
      </c>
      <c r="BP20" s="104" t="n">
        <v>0</v>
      </c>
      <c r="BQ20" s="104" t="n">
        <v>0</v>
      </c>
      <c r="BR20" s="104" t="n">
        <v>0</v>
      </c>
      <c r="BS20" s="104" t="n">
        <v>0</v>
      </c>
      <c r="BT20" s="104" t="n">
        <v>1</v>
      </c>
      <c r="BU20" s="104" t="n">
        <v>0</v>
      </c>
      <c r="BV20" s="104" t="n">
        <v>0</v>
      </c>
    </row>
    <row r="21" customFormat="false" ht="9" hidden="false" customHeight="false" outlineLevel="0" collapsed="false">
      <c r="A21" s="147" t="s">
        <v>418</v>
      </c>
      <c r="B21" s="104" t="n">
        <v>41</v>
      </c>
      <c r="C21" s="104" t="n">
        <v>6</v>
      </c>
      <c r="D21" s="104" t="n">
        <v>3</v>
      </c>
      <c r="E21" s="104" t="n">
        <v>1</v>
      </c>
      <c r="F21" s="104" t="n">
        <v>3</v>
      </c>
      <c r="G21" s="104" t="n">
        <v>0</v>
      </c>
      <c r="H21" s="104" t="n">
        <v>14</v>
      </c>
      <c r="I21" s="104" t="n">
        <v>1</v>
      </c>
      <c r="J21" s="104" t="n">
        <v>0</v>
      </c>
      <c r="K21" s="104" t="n">
        <v>6</v>
      </c>
      <c r="L21" s="104" t="n">
        <v>6</v>
      </c>
      <c r="M21" s="104" t="n">
        <v>1</v>
      </c>
      <c r="N21" s="104" t="n">
        <v>0</v>
      </c>
      <c r="O21" s="104" t="n">
        <v>0</v>
      </c>
      <c r="P21" s="104" t="n">
        <v>0</v>
      </c>
      <c r="Q21" s="104" t="n">
        <v>2</v>
      </c>
      <c r="R21" s="104" t="n">
        <v>0</v>
      </c>
      <c r="S21" s="104" t="n">
        <v>2</v>
      </c>
      <c r="T21" s="104" t="n">
        <v>1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1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1</v>
      </c>
      <c r="AL21" s="104" t="n">
        <v>1</v>
      </c>
      <c r="AM21" s="104" t="n">
        <v>0</v>
      </c>
      <c r="AN21" s="104" t="n">
        <v>0</v>
      </c>
      <c r="AO21" s="104" t="n">
        <v>1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1</v>
      </c>
      <c r="AV21" s="104" t="n">
        <v>0</v>
      </c>
      <c r="AW21" s="104" t="n">
        <v>0</v>
      </c>
      <c r="AX21" s="104" t="n">
        <v>1</v>
      </c>
      <c r="AY21" s="104" t="n">
        <v>0</v>
      </c>
      <c r="AZ21" s="104" t="n">
        <v>1</v>
      </c>
      <c r="BA21" s="104" t="n">
        <v>10</v>
      </c>
      <c r="BB21" s="104" t="n">
        <v>9</v>
      </c>
      <c r="BC21" s="104" t="n">
        <v>0</v>
      </c>
      <c r="BD21" s="104" t="n">
        <v>0</v>
      </c>
      <c r="BE21" s="104" t="n">
        <v>0</v>
      </c>
      <c r="BF21" s="104" t="n">
        <v>1</v>
      </c>
      <c r="BG21" s="104" t="n">
        <v>2</v>
      </c>
      <c r="BH21" s="104" t="n">
        <v>0</v>
      </c>
      <c r="BI21" s="104" t="n">
        <v>1</v>
      </c>
      <c r="BJ21" s="104" t="n">
        <v>0</v>
      </c>
      <c r="BK21" s="104" t="n">
        <v>0</v>
      </c>
      <c r="BL21" s="104" t="n">
        <v>0</v>
      </c>
      <c r="BM21" s="104" t="n">
        <v>4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1</v>
      </c>
      <c r="BV21" s="104" t="n">
        <v>0</v>
      </c>
    </row>
    <row r="22" customFormat="false" ht="9" hidden="false" customHeight="false" outlineLevel="0" collapsed="false">
      <c r="A22" s="147" t="s">
        <v>419</v>
      </c>
      <c r="B22" s="104" t="n">
        <v>103</v>
      </c>
      <c r="C22" s="104" t="n">
        <v>4</v>
      </c>
      <c r="D22" s="104" t="n">
        <v>1</v>
      </c>
      <c r="E22" s="104" t="n">
        <v>1</v>
      </c>
      <c r="F22" s="104" t="n">
        <v>2</v>
      </c>
      <c r="G22" s="104" t="n">
        <v>0</v>
      </c>
      <c r="H22" s="104" t="n">
        <v>23</v>
      </c>
      <c r="I22" s="104" t="n">
        <v>1</v>
      </c>
      <c r="J22" s="104" t="n">
        <v>0</v>
      </c>
      <c r="K22" s="104" t="n">
        <v>0</v>
      </c>
      <c r="L22" s="104" t="n">
        <v>4</v>
      </c>
      <c r="M22" s="104" t="n">
        <v>1</v>
      </c>
      <c r="N22" s="104" t="n">
        <v>8</v>
      </c>
      <c r="O22" s="104" t="n">
        <v>11</v>
      </c>
      <c r="P22" s="104" t="n">
        <v>0</v>
      </c>
      <c r="Q22" s="104" t="n">
        <v>1</v>
      </c>
      <c r="R22" s="104" t="n">
        <v>0</v>
      </c>
      <c r="S22" s="104" t="n">
        <v>1</v>
      </c>
      <c r="T22" s="104" t="n">
        <v>18</v>
      </c>
      <c r="U22" s="104" t="n">
        <v>42</v>
      </c>
      <c r="V22" s="104" t="n">
        <v>1</v>
      </c>
      <c r="W22" s="104" t="n">
        <v>0</v>
      </c>
      <c r="X22" s="104" t="n">
        <v>1</v>
      </c>
      <c r="Y22" s="104" t="n">
        <v>0</v>
      </c>
      <c r="Z22" s="104" t="n">
        <v>0</v>
      </c>
      <c r="AA22" s="104" t="n">
        <v>4</v>
      </c>
      <c r="AB22" s="104" t="n">
        <v>0</v>
      </c>
      <c r="AC22" s="104" t="n">
        <v>2</v>
      </c>
      <c r="AD22" s="104" t="n">
        <v>0</v>
      </c>
      <c r="AE22" s="104" t="n">
        <v>2</v>
      </c>
      <c r="AF22" s="104" t="n">
        <v>3</v>
      </c>
      <c r="AG22" s="104" t="n">
        <v>3</v>
      </c>
      <c r="AH22" s="104" t="n">
        <v>0</v>
      </c>
      <c r="AI22" s="104" t="n">
        <v>0</v>
      </c>
      <c r="AJ22" s="104" t="n">
        <v>0</v>
      </c>
      <c r="AK22" s="104" t="n">
        <v>1</v>
      </c>
      <c r="AL22" s="104" t="n">
        <v>1</v>
      </c>
      <c r="AM22" s="104" t="n">
        <v>0</v>
      </c>
      <c r="AN22" s="104" t="n">
        <v>0</v>
      </c>
      <c r="AO22" s="104" t="n">
        <v>1</v>
      </c>
      <c r="AP22" s="104" t="n">
        <v>1</v>
      </c>
      <c r="AQ22" s="104" t="n">
        <v>1</v>
      </c>
      <c r="AR22" s="104" t="n">
        <v>0</v>
      </c>
      <c r="AS22" s="104" t="n">
        <v>1</v>
      </c>
      <c r="AT22" s="104" t="n">
        <v>0</v>
      </c>
      <c r="AU22" s="104" t="n">
        <v>1</v>
      </c>
      <c r="AV22" s="104" t="n">
        <v>0</v>
      </c>
      <c r="AW22" s="104" t="n">
        <v>1</v>
      </c>
      <c r="AX22" s="104" t="n">
        <v>0</v>
      </c>
      <c r="AY22" s="104" t="n">
        <v>0</v>
      </c>
      <c r="AZ22" s="104" t="n">
        <v>2</v>
      </c>
      <c r="BA22" s="104" t="n">
        <v>72</v>
      </c>
      <c r="BB22" s="104" t="n">
        <v>72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43</v>
      </c>
      <c r="BH22" s="104" t="n">
        <v>0</v>
      </c>
      <c r="BI22" s="104" t="n">
        <v>2</v>
      </c>
      <c r="BJ22" s="104" t="n">
        <v>0</v>
      </c>
      <c r="BK22" s="104" t="n">
        <v>0</v>
      </c>
      <c r="BL22" s="104" t="n">
        <v>0</v>
      </c>
      <c r="BM22" s="104" t="n">
        <v>5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4" t="n">
        <v>0</v>
      </c>
      <c r="BT22" s="104" t="n">
        <v>21</v>
      </c>
      <c r="BU22" s="104" t="n">
        <v>0</v>
      </c>
      <c r="BV22" s="104" t="n">
        <v>0</v>
      </c>
    </row>
    <row r="23" customFormat="false" ht="9" hidden="false" customHeight="false" outlineLevel="0" collapsed="false">
      <c r="A23" s="147" t="s">
        <v>420</v>
      </c>
      <c r="B23" s="104" t="n">
        <v>48</v>
      </c>
      <c r="C23" s="104" t="n">
        <v>4</v>
      </c>
      <c r="D23" s="104" t="n">
        <v>0</v>
      </c>
      <c r="E23" s="104" t="n">
        <v>0</v>
      </c>
      <c r="F23" s="104" t="n">
        <v>3</v>
      </c>
      <c r="G23" s="104" t="n">
        <v>1</v>
      </c>
      <c r="H23" s="104" t="n">
        <v>17</v>
      </c>
      <c r="I23" s="104" t="n">
        <v>4</v>
      </c>
      <c r="J23" s="104" t="n">
        <v>1</v>
      </c>
      <c r="K23" s="104" t="n">
        <v>2</v>
      </c>
      <c r="L23" s="104" t="n">
        <v>0</v>
      </c>
      <c r="M23" s="104" t="n">
        <v>8</v>
      </c>
      <c r="N23" s="104" t="n">
        <v>1</v>
      </c>
      <c r="O23" s="104" t="n">
        <v>1</v>
      </c>
      <c r="P23" s="104" t="n">
        <v>1</v>
      </c>
      <c r="Q23" s="104" t="n">
        <v>2</v>
      </c>
      <c r="R23" s="104" t="n">
        <v>1</v>
      </c>
      <c r="S23" s="104" t="n">
        <v>2</v>
      </c>
      <c r="T23" s="104" t="n">
        <v>11</v>
      </c>
      <c r="U23" s="104" t="n">
        <v>2</v>
      </c>
      <c r="V23" s="104" t="n">
        <v>1</v>
      </c>
      <c r="W23" s="104" t="n">
        <v>0</v>
      </c>
      <c r="X23" s="104" t="n">
        <v>0</v>
      </c>
      <c r="Y23" s="104" t="n">
        <v>1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3</v>
      </c>
      <c r="AG23" s="104" t="n">
        <v>3</v>
      </c>
      <c r="AH23" s="104" t="n">
        <v>0</v>
      </c>
      <c r="AI23" s="104" t="n">
        <v>0</v>
      </c>
      <c r="AJ23" s="104" t="n">
        <v>0</v>
      </c>
      <c r="AK23" s="104" t="n">
        <v>1</v>
      </c>
      <c r="AL23" s="104" t="n">
        <v>0</v>
      </c>
      <c r="AM23" s="104" t="n">
        <v>0</v>
      </c>
      <c r="AN23" s="104" t="n">
        <v>0</v>
      </c>
      <c r="AO23" s="104" t="n">
        <v>0</v>
      </c>
      <c r="AP23" s="104" t="n">
        <v>2</v>
      </c>
      <c r="AQ23" s="104" t="n">
        <v>1</v>
      </c>
      <c r="AR23" s="104" t="n">
        <v>0</v>
      </c>
      <c r="AS23" s="104" t="n">
        <v>1</v>
      </c>
      <c r="AT23" s="104" t="n">
        <v>0</v>
      </c>
      <c r="AU23" s="104" t="n">
        <v>1</v>
      </c>
      <c r="AV23" s="104" t="n">
        <v>0</v>
      </c>
      <c r="AW23" s="104" t="n">
        <v>1</v>
      </c>
      <c r="AX23" s="104" t="n">
        <v>0</v>
      </c>
      <c r="AY23" s="104" t="n">
        <v>0</v>
      </c>
      <c r="AZ23" s="104" t="n">
        <v>3</v>
      </c>
      <c r="BA23" s="104" t="n">
        <v>47</v>
      </c>
      <c r="BB23" s="104" t="n">
        <v>43</v>
      </c>
      <c r="BC23" s="104" t="n">
        <v>5</v>
      </c>
      <c r="BD23" s="104" t="n">
        <v>0</v>
      </c>
      <c r="BE23" s="104" t="n">
        <v>1</v>
      </c>
      <c r="BF23" s="104" t="n">
        <v>8</v>
      </c>
      <c r="BG23" s="104" t="n">
        <v>3</v>
      </c>
      <c r="BH23" s="104" t="n">
        <v>0</v>
      </c>
      <c r="BI23" s="104" t="n">
        <v>8</v>
      </c>
      <c r="BJ23" s="104" t="n">
        <v>3</v>
      </c>
      <c r="BK23" s="104" t="n">
        <v>3</v>
      </c>
      <c r="BL23" s="104" t="n">
        <v>0</v>
      </c>
      <c r="BM23" s="104" t="n">
        <v>10</v>
      </c>
      <c r="BN23" s="104" t="n">
        <v>4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4" t="n">
        <v>0</v>
      </c>
      <c r="BT23" s="104" t="n">
        <v>0</v>
      </c>
      <c r="BU23" s="104" t="n">
        <v>5</v>
      </c>
      <c r="BV23" s="104" t="n">
        <v>4</v>
      </c>
    </row>
    <row r="24" customFormat="false" ht="9" hidden="false" customHeight="false" outlineLevel="0" collapsed="false">
      <c r="A24" s="147" t="s">
        <v>421</v>
      </c>
      <c r="B24" s="104" t="n">
        <v>110</v>
      </c>
      <c r="C24" s="104" t="n">
        <v>20</v>
      </c>
      <c r="D24" s="104" t="n">
        <v>6</v>
      </c>
      <c r="E24" s="104" t="n">
        <v>2</v>
      </c>
      <c r="F24" s="104" t="n">
        <v>12</v>
      </c>
      <c r="G24" s="104" t="n">
        <v>1</v>
      </c>
      <c r="H24" s="104" t="n">
        <v>46</v>
      </c>
      <c r="I24" s="104" t="n">
        <v>23</v>
      </c>
      <c r="J24" s="104" t="n">
        <v>0</v>
      </c>
      <c r="K24" s="104" t="n">
        <v>12</v>
      </c>
      <c r="L24" s="104" t="n">
        <v>0</v>
      </c>
      <c r="M24" s="104" t="n">
        <v>2</v>
      </c>
      <c r="N24" s="104" t="n">
        <v>1</v>
      </c>
      <c r="O24" s="104" t="n">
        <v>8</v>
      </c>
      <c r="P24" s="104" t="n">
        <v>0</v>
      </c>
      <c r="Q24" s="104" t="n">
        <v>8</v>
      </c>
      <c r="R24" s="104" t="n">
        <v>0</v>
      </c>
      <c r="S24" s="104" t="n">
        <v>8</v>
      </c>
      <c r="T24" s="104" t="n">
        <v>6</v>
      </c>
      <c r="U24" s="104" t="n">
        <v>9</v>
      </c>
      <c r="V24" s="104" t="n">
        <v>2</v>
      </c>
      <c r="W24" s="104" t="n">
        <v>0</v>
      </c>
      <c r="X24" s="104" t="n">
        <v>0</v>
      </c>
      <c r="Y24" s="104" t="n">
        <v>1</v>
      </c>
      <c r="Z24" s="104" t="n">
        <v>1</v>
      </c>
      <c r="AA24" s="104" t="n">
        <v>3</v>
      </c>
      <c r="AB24" s="104" t="n">
        <v>0</v>
      </c>
      <c r="AC24" s="104" t="n">
        <v>0</v>
      </c>
      <c r="AD24" s="104" t="n">
        <v>0</v>
      </c>
      <c r="AE24" s="104" t="n">
        <v>3</v>
      </c>
      <c r="AF24" s="104" t="n">
        <v>5</v>
      </c>
      <c r="AG24" s="104" t="n">
        <v>1</v>
      </c>
      <c r="AH24" s="104" t="n">
        <v>1</v>
      </c>
      <c r="AI24" s="104" t="n">
        <v>0</v>
      </c>
      <c r="AJ24" s="104" t="n">
        <v>0</v>
      </c>
      <c r="AK24" s="104" t="n">
        <v>4</v>
      </c>
      <c r="AL24" s="104" t="n">
        <v>3</v>
      </c>
      <c r="AM24" s="104" t="n">
        <v>1</v>
      </c>
      <c r="AN24" s="104" t="n">
        <v>2</v>
      </c>
      <c r="AO24" s="104" t="n">
        <v>0</v>
      </c>
      <c r="AP24" s="104" t="n">
        <v>2</v>
      </c>
      <c r="AQ24" s="104" t="n">
        <v>4</v>
      </c>
      <c r="AR24" s="104" t="n">
        <v>0</v>
      </c>
      <c r="AS24" s="104" t="n">
        <v>4</v>
      </c>
      <c r="AT24" s="104" t="n">
        <v>0</v>
      </c>
      <c r="AU24" s="104" t="n">
        <v>0</v>
      </c>
      <c r="AV24" s="104" t="n">
        <v>0</v>
      </c>
      <c r="AW24" s="104" t="n">
        <v>0</v>
      </c>
      <c r="AX24" s="104" t="n">
        <v>0</v>
      </c>
      <c r="AY24" s="104" t="n">
        <v>0</v>
      </c>
      <c r="AZ24" s="104" t="n">
        <v>0</v>
      </c>
      <c r="BA24" s="104" t="n">
        <v>38</v>
      </c>
      <c r="BB24" s="104" t="n">
        <v>32</v>
      </c>
      <c r="BC24" s="104" t="n">
        <v>1</v>
      </c>
      <c r="BD24" s="104" t="n">
        <v>1</v>
      </c>
      <c r="BE24" s="104" t="n">
        <v>0</v>
      </c>
      <c r="BF24" s="104" t="n">
        <v>3</v>
      </c>
      <c r="BG24" s="104" t="n">
        <v>7</v>
      </c>
      <c r="BH24" s="104" t="n">
        <v>0</v>
      </c>
      <c r="BI24" s="104" t="n">
        <v>4</v>
      </c>
      <c r="BJ24" s="104" t="n">
        <v>3</v>
      </c>
      <c r="BK24" s="104" t="n">
        <v>0</v>
      </c>
      <c r="BL24" s="104" t="n">
        <v>3</v>
      </c>
      <c r="BM24" s="104" t="n">
        <v>5</v>
      </c>
      <c r="BN24" s="104" t="n">
        <v>1</v>
      </c>
      <c r="BO24" s="104" t="n">
        <v>1</v>
      </c>
      <c r="BP24" s="104" t="n">
        <v>0</v>
      </c>
      <c r="BQ24" s="104" t="n">
        <v>0</v>
      </c>
      <c r="BR24" s="104" t="n">
        <v>0</v>
      </c>
      <c r="BS24" s="104" t="n">
        <v>1</v>
      </c>
      <c r="BT24" s="104" t="n">
        <v>1</v>
      </c>
      <c r="BU24" s="104" t="n">
        <v>6</v>
      </c>
      <c r="BV24" s="104" t="n">
        <v>5</v>
      </c>
    </row>
    <row r="25" customFormat="false" ht="9" hidden="false" customHeight="false" outlineLevel="0" collapsed="false">
      <c r="A25" s="147" t="s">
        <v>422</v>
      </c>
      <c r="B25" s="104" t="n">
        <v>31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</v>
      </c>
      <c r="Q25" s="104" t="n">
        <v>1</v>
      </c>
      <c r="R25" s="104" t="n">
        <v>1</v>
      </c>
      <c r="S25" s="104" t="n">
        <v>0</v>
      </c>
      <c r="T25" s="104" t="n">
        <v>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1</v>
      </c>
      <c r="AA25" s="104" t="n">
        <v>14</v>
      </c>
      <c r="AB25" s="104" t="n">
        <v>0</v>
      </c>
      <c r="AC25" s="104" t="n">
        <v>0</v>
      </c>
      <c r="AD25" s="104" t="n">
        <v>14</v>
      </c>
      <c r="AE25" s="104" t="n">
        <v>0</v>
      </c>
      <c r="AF25" s="104" t="n">
        <v>12</v>
      </c>
      <c r="AG25" s="104" t="n">
        <v>0</v>
      </c>
      <c r="AH25" s="104" t="n">
        <v>10</v>
      </c>
      <c r="AI25" s="104" t="n">
        <v>0</v>
      </c>
      <c r="AJ25" s="104" t="n">
        <v>0</v>
      </c>
      <c r="AK25" s="104" t="n">
        <v>2</v>
      </c>
      <c r="AL25" s="104" t="n">
        <v>0</v>
      </c>
      <c r="AM25" s="104" t="n">
        <v>0</v>
      </c>
      <c r="AN25" s="104" t="n">
        <v>0</v>
      </c>
      <c r="AO25" s="104" t="n">
        <v>0</v>
      </c>
      <c r="AP25" s="104" t="n">
        <v>0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0</v>
      </c>
      <c r="BA25" s="104" t="n">
        <v>1</v>
      </c>
      <c r="BB25" s="104" t="n">
        <v>1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</row>
    <row r="26" customFormat="false" ht="9" hidden="false" customHeight="false" outlineLevel="0" collapsed="false">
      <c r="A26" s="147" t="s">
        <v>423</v>
      </c>
      <c r="B26" s="104" t="n">
        <v>1227</v>
      </c>
      <c r="C26" s="104" t="n">
        <v>7</v>
      </c>
      <c r="D26" s="104" t="n">
        <v>2</v>
      </c>
      <c r="E26" s="104" t="n">
        <v>2</v>
      </c>
      <c r="F26" s="104" t="n">
        <v>3</v>
      </c>
      <c r="G26" s="104" t="n">
        <v>0</v>
      </c>
      <c r="H26" s="104" t="n">
        <v>55</v>
      </c>
      <c r="I26" s="104" t="n">
        <v>9</v>
      </c>
      <c r="J26" s="104" t="n">
        <v>1</v>
      </c>
      <c r="K26" s="104" t="n">
        <v>35</v>
      </c>
      <c r="L26" s="104" t="n">
        <v>1</v>
      </c>
      <c r="M26" s="104" t="n">
        <v>4</v>
      </c>
      <c r="N26" s="104" t="n">
        <v>3</v>
      </c>
      <c r="O26" s="104" t="n">
        <v>1</v>
      </c>
      <c r="P26" s="104" t="n">
        <v>110</v>
      </c>
      <c r="Q26" s="104" t="n">
        <v>189</v>
      </c>
      <c r="R26" s="104" t="n">
        <v>58</v>
      </c>
      <c r="S26" s="104" t="n">
        <v>131</v>
      </c>
      <c r="T26" s="104" t="n">
        <v>30</v>
      </c>
      <c r="U26" s="104" t="n">
        <v>360</v>
      </c>
      <c r="V26" s="104" t="n">
        <v>15</v>
      </c>
      <c r="W26" s="104" t="n">
        <v>1</v>
      </c>
      <c r="X26" s="104" t="n">
        <v>0</v>
      </c>
      <c r="Y26" s="104" t="n">
        <v>15</v>
      </c>
      <c r="Z26" s="104" t="n">
        <v>106</v>
      </c>
      <c r="AA26" s="104" t="n">
        <v>53</v>
      </c>
      <c r="AB26" s="104" t="n">
        <v>8</v>
      </c>
      <c r="AC26" s="104" t="n">
        <v>6</v>
      </c>
      <c r="AD26" s="104" t="n">
        <v>7</v>
      </c>
      <c r="AE26" s="104" t="n">
        <v>32</v>
      </c>
      <c r="AF26" s="104" t="n">
        <v>71</v>
      </c>
      <c r="AG26" s="104" t="n">
        <v>22</v>
      </c>
      <c r="AH26" s="104" t="n">
        <v>4</v>
      </c>
      <c r="AI26" s="104" t="n">
        <v>30</v>
      </c>
      <c r="AJ26" s="104" t="n">
        <v>2</v>
      </c>
      <c r="AK26" s="104" t="n">
        <v>14</v>
      </c>
      <c r="AL26" s="104" t="n">
        <v>5</v>
      </c>
      <c r="AM26" s="104" t="n">
        <v>0</v>
      </c>
      <c r="AN26" s="104" t="n">
        <v>2</v>
      </c>
      <c r="AO26" s="104" t="n">
        <v>3</v>
      </c>
      <c r="AP26" s="104" t="n">
        <v>1</v>
      </c>
      <c r="AQ26" s="104" t="n">
        <v>147</v>
      </c>
      <c r="AR26" s="104" t="n">
        <v>8</v>
      </c>
      <c r="AS26" s="104" t="n">
        <v>123</v>
      </c>
      <c r="AT26" s="104" t="n">
        <v>16</v>
      </c>
      <c r="AU26" s="104" t="n">
        <v>65</v>
      </c>
      <c r="AV26" s="104" t="n">
        <v>3</v>
      </c>
      <c r="AW26" s="104" t="n">
        <v>45</v>
      </c>
      <c r="AX26" s="104" t="n">
        <v>17</v>
      </c>
      <c r="AY26" s="104" t="n">
        <v>0</v>
      </c>
      <c r="AZ26" s="104" t="n">
        <v>12</v>
      </c>
      <c r="BA26" s="104" t="n">
        <v>252</v>
      </c>
      <c r="BB26" s="104" t="n">
        <v>245</v>
      </c>
      <c r="BC26" s="104" t="n">
        <v>10</v>
      </c>
      <c r="BD26" s="104" t="n">
        <v>2</v>
      </c>
      <c r="BE26" s="104" t="n">
        <v>1</v>
      </c>
      <c r="BF26" s="104" t="n">
        <v>3</v>
      </c>
      <c r="BG26" s="104" t="n">
        <v>23</v>
      </c>
      <c r="BH26" s="104" t="n">
        <v>1</v>
      </c>
      <c r="BI26" s="104" t="n">
        <v>16</v>
      </c>
      <c r="BJ26" s="104" t="n">
        <v>12</v>
      </c>
      <c r="BK26" s="104" t="n">
        <v>0</v>
      </c>
      <c r="BL26" s="104" t="n">
        <v>0</v>
      </c>
      <c r="BM26" s="104" t="n">
        <v>7</v>
      </c>
      <c r="BN26" s="104" t="n">
        <v>123</v>
      </c>
      <c r="BO26" s="104" t="n">
        <v>9</v>
      </c>
      <c r="BP26" s="104" t="n">
        <v>1</v>
      </c>
      <c r="BQ26" s="104" t="n">
        <v>0</v>
      </c>
      <c r="BR26" s="104" t="n">
        <v>0</v>
      </c>
      <c r="BS26" s="104" t="n">
        <v>24</v>
      </c>
      <c r="BT26" s="104" t="n">
        <v>14</v>
      </c>
      <c r="BU26" s="104" t="n">
        <v>8</v>
      </c>
      <c r="BV26" s="104" t="n">
        <v>5</v>
      </c>
    </row>
    <row r="27" customFormat="false" ht="9" hidden="false" customHeight="false" outlineLevel="0" collapsed="false">
      <c r="A27" s="147" t="s">
        <v>424</v>
      </c>
      <c r="B27" s="104" t="n">
        <v>785</v>
      </c>
      <c r="C27" s="104" t="n">
        <v>5</v>
      </c>
      <c r="D27" s="104" t="n">
        <v>1</v>
      </c>
      <c r="E27" s="104" t="n">
        <v>1</v>
      </c>
      <c r="F27" s="104" t="n">
        <v>3</v>
      </c>
      <c r="G27" s="104" t="n">
        <v>0</v>
      </c>
      <c r="H27" s="104" t="n">
        <v>46</v>
      </c>
      <c r="I27" s="104" t="n">
        <v>5</v>
      </c>
      <c r="J27" s="104" t="n">
        <v>1</v>
      </c>
      <c r="K27" s="104" t="n">
        <v>35</v>
      </c>
      <c r="L27" s="104" t="n">
        <v>0</v>
      </c>
      <c r="M27" s="104" t="n">
        <v>0</v>
      </c>
      <c r="N27" s="104" t="n">
        <v>3</v>
      </c>
      <c r="O27" s="104" t="n">
        <v>1</v>
      </c>
      <c r="P27" s="104" t="n">
        <v>74</v>
      </c>
      <c r="Q27" s="104" t="n">
        <v>59</v>
      </c>
      <c r="R27" s="104" t="n">
        <v>11</v>
      </c>
      <c r="S27" s="104" t="n">
        <v>48</v>
      </c>
      <c r="T27" s="104" t="n">
        <v>21</v>
      </c>
      <c r="U27" s="104" t="n">
        <v>318</v>
      </c>
      <c r="V27" s="104" t="n">
        <v>7</v>
      </c>
      <c r="W27" s="104" t="n">
        <v>1</v>
      </c>
      <c r="X27" s="104" t="n">
        <v>0</v>
      </c>
      <c r="Y27" s="104" t="n">
        <v>6</v>
      </c>
      <c r="Z27" s="104" t="n">
        <v>53</v>
      </c>
      <c r="AA27" s="104" t="n">
        <v>8</v>
      </c>
      <c r="AB27" s="104" t="n">
        <v>2</v>
      </c>
      <c r="AC27" s="104" t="n">
        <v>5</v>
      </c>
      <c r="AD27" s="104" t="n">
        <v>2</v>
      </c>
      <c r="AE27" s="104" t="n">
        <v>0</v>
      </c>
      <c r="AF27" s="104" t="n">
        <v>44</v>
      </c>
      <c r="AG27" s="104" t="n">
        <v>18</v>
      </c>
      <c r="AH27" s="104" t="n">
        <v>4</v>
      </c>
      <c r="AI27" s="104" t="n">
        <v>12</v>
      </c>
      <c r="AJ27" s="104" t="n">
        <v>1</v>
      </c>
      <c r="AK27" s="104" t="n">
        <v>10</v>
      </c>
      <c r="AL27" s="104" t="n">
        <v>5</v>
      </c>
      <c r="AM27" s="104" t="n">
        <v>0</v>
      </c>
      <c r="AN27" s="104" t="n">
        <v>2</v>
      </c>
      <c r="AO27" s="104" t="n">
        <v>3</v>
      </c>
      <c r="AP27" s="104" t="n">
        <v>0</v>
      </c>
      <c r="AQ27" s="104" t="n">
        <v>125</v>
      </c>
      <c r="AR27" s="104" t="n">
        <v>8</v>
      </c>
      <c r="AS27" s="104" t="n">
        <v>115</v>
      </c>
      <c r="AT27" s="104" t="n">
        <v>2</v>
      </c>
      <c r="AU27" s="104" t="n">
        <v>13</v>
      </c>
      <c r="AV27" s="104" t="n">
        <v>0</v>
      </c>
      <c r="AW27" s="104" t="n">
        <v>4</v>
      </c>
      <c r="AX27" s="104" t="n">
        <v>9</v>
      </c>
      <c r="AY27" s="104" t="n">
        <v>0</v>
      </c>
      <c r="AZ27" s="104" t="n">
        <v>8</v>
      </c>
      <c r="BA27" s="104" t="n">
        <v>162</v>
      </c>
      <c r="BB27" s="104" t="n">
        <v>159</v>
      </c>
      <c r="BC27" s="104" t="n">
        <v>2</v>
      </c>
      <c r="BD27" s="104" t="n">
        <v>2</v>
      </c>
      <c r="BE27" s="104" t="n">
        <v>0</v>
      </c>
      <c r="BF27" s="104" t="n">
        <v>3</v>
      </c>
      <c r="BG27" s="104" t="n">
        <v>14</v>
      </c>
      <c r="BH27" s="104" t="n">
        <v>1</v>
      </c>
      <c r="BI27" s="104" t="n">
        <v>16</v>
      </c>
      <c r="BJ27" s="104" t="n">
        <v>1</v>
      </c>
      <c r="BK27" s="104" t="n">
        <v>0</v>
      </c>
      <c r="BL27" s="104" t="n">
        <v>0</v>
      </c>
      <c r="BM27" s="104" t="n">
        <v>7</v>
      </c>
      <c r="BN27" s="104" t="n">
        <v>79</v>
      </c>
      <c r="BO27" s="104" t="n">
        <v>3</v>
      </c>
      <c r="BP27" s="104" t="n">
        <v>1</v>
      </c>
      <c r="BQ27" s="104" t="n">
        <v>0</v>
      </c>
      <c r="BR27" s="104" t="n">
        <v>0</v>
      </c>
      <c r="BS27" s="104" t="n">
        <v>20</v>
      </c>
      <c r="BT27" s="104" t="n">
        <v>13</v>
      </c>
      <c r="BU27" s="104" t="n">
        <v>3</v>
      </c>
      <c r="BV27" s="104" t="n">
        <v>0</v>
      </c>
    </row>
    <row r="28" customFormat="false" ht="9" hidden="false" customHeight="false" outlineLevel="0" collapsed="false">
      <c r="A28" s="147" t="s">
        <v>425</v>
      </c>
      <c r="B28" s="104" t="n">
        <v>442</v>
      </c>
      <c r="C28" s="104" t="n">
        <v>3</v>
      </c>
      <c r="D28" s="104" t="n">
        <v>1</v>
      </c>
      <c r="E28" s="104" t="n">
        <v>1</v>
      </c>
      <c r="F28" s="104" t="n">
        <v>0</v>
      </c>
      <c r="G28" s="104" t="n">
        <v>0</v>
      </c>
      <c r="H28" s="104" t="n">
        <v>9</v>
      </c>
      <c r="I28" s="104" t="n">
        <v>3</v>
      </c>
      <c r="J28" s="104" t="n">
        <v>0</v>
      </c>
      <c r="K28" s="104" t="n">
        <v>0</v>
      </c>
      <c r="L28" s="104" t="n">
        <v>1</v>
      </c>
      <c r="M28" s="104" t="n">
        <v>4</v>
      </c>
      <c r="N28" s="104" t="n">
        <v>0</v>
      </c>
      <c r="O28" s="104" t="n">
        <v>0</v>
      </c>
      <c r="P28" s="104" t="n">
        <v>36</v>
      </c>
      <c r="Q28" s="104" t="n">
        <v>130</v>
      </c>
      <c r="R28" s="104" t="n">
        <v>47</v>
      </c>
      <c r="S28" s="104" t="n">
        <v>83</v>
      </c>
      <c r="T28" s="104" t="n">
        <v>8</v>
      </c>
      <c r="U28" s="104" t="n">
        <v>43</v>
      </c>
      <c r="V28" s="104" t="n">
        <v>8</v>
      </c>
      <c r="W28" s="104" t="n">
        <v>0</v>
      </c>
      <c r="X28" s="104" t="n">
        <v>0</v>
      </c>
      <c r="Y28" s="104" t="n">
        <v>8</v>
      </c>
      <c r="Z28" s="104" t="n">
        <v>53</v>
      </c>
      <c r="AA28" s="104" t="n">
        <v>44</v>
      </c>
      <c r="AB28" s="104" t="n">
        <v>7</v>
      </c>
      <c r="AC28" s="104" t="n">
        <v>1</v>
      </c>
      <c r="AD28" s="104" t="n">
        <v>5</v>
      </c>
      <c r="AE28" s="104" t="n">
        <v>31</v>
      </c>
      <c r="AF28" s="104" t="n">
        <v>27</v>
      </c>
      <c r="AG28" s="104" t="n">
        <v>4</v>
      </c>
      <c r="AH28" s="104" t="n">
        <v>0</v>
      </c>
      <c r="AI28" s="104" t="n">
        <v>18</v>
      </c>
      <c r="AJ28" s="104" t="n">
        <v>1</v>
      </c>
      <c r="AK28" s="104" t="n">
        <v>4</v>
      </c>
      <c r="AL28" s="104" t="n">
        <v>0</v>
      </c>
      <c r="AM28" s="104" t="n">
        <v>0</v>
      </c>
      <c r="AN28" s="104" t="n">
        <v>0</v>
      </c>
      <c r="AO28" s="104" t="n">
        <v>0</v>
      </c>
      <c r="AP28" s="104" t="n">
        <v>0</v>
      </c>
      <c r="AQ28" s="104" t="n">
        <v>23</v>
      </c>
      <c r="AR28" s="104" t="n">
        <v>0</v>
      </c>
      <c r="AS28" s="104" t="n">
        <v>8</v>
      </c>
      <c r="AT28" s="104" t="n">
        <v>14</v>
      </c>
      <c r="AU28" s="104" t="n">
        <v>52</v>
      </c>
      <c r="AV28" s="104" t="n">
        <v>3</v>
      </c>
      <c r="AW28" s="104" t="n">
        <v>42</v>
      </c>
      <c r="AX28" s="104" t="n">
        <v>8</v>
      </c>
      <c r="AY28" s="104" t="n">
        <v>0</v>
      </c>
      <c r="AZ28" s="104" t="n">
        <v>4</v>
      </c>
      <c r="BA28" s="104" t="n">
        <v>91</v>
      </c>
      <c r="BB28" s="104" t="n">
        <v>86</v>
      </c>
      <c r="BC28" s="104" t="n">
        <v>8</v>
      </c>
      <c r="BD28" s="104" t="n">
        <v>0</v>
      </c>
      <c r="BE28" s="104" t="n">
        <v>0</v>
      </c>
      <c r="BF28" s="104" t="n">
        <v>0</v>
      </c>
      <c r="BG28" s="104" t="n">
        <v>9</v>
      </c>
      <c r="BH28" s="104" t="n">
        <v>0</v>
      </c>
      <c r="BI28" s="104" t="n">
        <v>0</v>
      </c>
      <c r="BJ28" s="104" t="n">
        <v>12</v>
      </c>
      <c r="BK28" s="104" t="n">
        <v>0</v>
      </c>
      <c r="BL28" s="104" t="n">
        <v>0</v>
      </c>
      <c r="BM28" s="104" t="n">
        <v>0</v>
      </c>
      <c r="BN28" s="104" t="n">
        <v>45</v>
      </c>
      <c r="BO28" s="104" t="n">
        <v>6</v>
      </c>
      <c r="BP28" s="104" t="n">
        <v>0</v>
      </c>
      <c r="BQ28" s="104" t="n">
        <v>0</v>
      </c>
      <c r="BR28" s="104" t="n">
        <v>0</v>
      </c>
      <c r="BS28" s="104" t="n">
        <v>4</v>
      </c>
      <c r="BT28" s="104" t="n">
        <v>1</v>
      </c>
      <c r="BU28" s="104" t="n">
        <v>5</v>
      </c>
      <c r="BV28" s="104" t="n">
        <v>5</v>
      </c>
    </row>
    <row r="29" customFormat="false" ht="9" hidden="false" customHeight="false" outlineLevel="0" collapsed="false">
      <c r="A29" s="147" t="s">
        <v>426</v>
      </c>
      <c r="B29" s="104" t="n">
        <v>366</v>
      </c>
      <c r="C29" s="104" t="n">
        <v>60</v>
      </c>
      <c r="D29" s="104" t="n">
        <v>41</v>
      </c>
      <c r="E29" s="104" t="n">
        <v>9</v>
      </c>
      <c r="F29" s="104" t="n">
        <v>5</v>
      </c>
      <c r="G29" s="104" t="n">
        <v>6</v>
      </c>
      <c r="H29" s="104" t="n">
        <v>74</v>
      </c>
      <c r="I29" s="104" t="n">
        <v>21</v>
      </c>
      <c r="J29" s="104" t="n">
        <v>1</v>
      </c>
      <c r="K29" s="104" t="n">
        <v>8</v>
      </c>
      <c r="L29" s="104" t="n">
        <v>10</v>
      </c>
      <c r="M29" s="104" t="n">
        <v>12</v>
      </c>
      <c r="N29" s="104" t="n">
        <v>17</v>
      </c>
      <c r="O29" s="104" t="n">
        <v>5</v>
      </c>
      <c r="P29" s="104" t="n">
        <v>10</v>
      </c>
      <c r="Q29" s="104" t="n">
        <v>10</v>
      </c>
      <c r="R29" s="104" t="n">
        <v>2</v>
      </c>
      <c r="S29" s="104" t="n">
        <v>8</v>
      </c>
      <c r="T29" s="104" t="n">
        <v>51</v>
      </c>
      <c r="U29" s="104" t="n">
        <v>53</v>
      </c>
      <c r="V29" s="104" t="n">
        <v>14</v>
      </c>
      <c r="W29" s="104" t="n">
        <v>9</v>
      </c>
      <c r="X29" s="104" t="n">
        <v>0</v>
      </c>
      <c r="Y29" s="104" t="n">
        <v>5</v>
      </c>
      <c r="Z29" s="104" t="n">
        <v>2</v>
      </c>
      <c r="AA29" s="104" t="n">
        <v>28</v>
      </c>
      <c r="AB29" s="104" t="n">
        <v>3</v>
      </c>
      <c r="AC29" s="104" t="n">
        <v>7</v>
      </c>
      <c r="AD29" s="104" t="n">
        <v>14</v>
      </c>
      <c r="AE29" s="104" t="n">
        <v>5</v>
      </c>
      <c r="AF29" s="104" t="n">
        <v>29</v>
      </c>
      <c r="AG29" s="104" t="n">
        <v>3</v>
      </c>
      <c r="AH29" s="104" t="n">
        <v>5</v>
      </c>
      <c r="AI29" s="104" t="n">
        <v>0</v>
      </c>
      <c r="AJ29" s="104" t="n">
        <v>2</v>
      </c>
      <c r="AK29" s="104" t="n">
        <v>19</v>
      </c>
      <c r="AL29" s="104" t="n">
        <v>9</v>
      </c>
      <c r="AM29" s="104" t="n">
        <v>4</v>
      </c>
      <c r="AN29" s="104" t="n">
        <v>0</v>
      </c>
      <c r="AO29" s="104" t="n">
        <v>5</v>
      </c>
      <c r="AP29" s="104" t="n">
        <v>0</v>
      </c>
      <c r="AQ29" s="104" t="n">
        <v>7</v>
      </c>
      <c r="AR29" s="104" t="n">
        <v>0</v>
      </c>
      <c r="AS29" s="104" t="n">
        <v>3</v>
      </c>
      <c r="AT29" s="104" t="n">
        <v>4</v>
      </c>
      <c r="AU29" s="104" t="n">
        <v>8</v>
      </c>
      <c r="AV29" s="104" t="n">
        <v>1</v>
      </c>
      <c r="AW29" s="104" t="n">
        <v>5</v>
      </c>
      <c r="AX29" s="104" t="n">
        <v>2</v>
      </c>
      <c r="AY29" s="104" t="n">
        <v>1</v>
      </c>
      <c r="AZ29" s="104" t="n">
        <v>8</v>
      </c>
      <c r="BA29" s="104" t="n">
        <v>248</v>
      </c>
      <c r="BB29" s="104" t="n">
        <v>240</v>
      </c>
      <c r="BC29" s="104" t="n">
        <v>17</v>
      </c>
      <c r="BD29" s="104" t="n">
        <v>1</v>
      </c>
      <c r="BE29" s="104" t="n">
        <v>3</v>
      </c>
      <c r="BF29" s="104" t="n">
        <v>18</v>
      </c>
      <c r="BG29" s="104" t="n">
        <v>78</v>
      </c>
      <c r="BH29" s="104" t="n">
        <v>0</v>
      </c>
      <c r="BI29" s="104" t="n">
        <v>0</v>
      </c>
      <c r="BJ29" s="104" t="n">
        <v>2</v>
      </c>
      <c r="BK29" s="104" t="n">
        <v>2</v>
      </c>
      <c r="BL29" s="104" t="n">
        <v>0</v>
      </c>
      <c r="BM29" s="104" t="n">
        <v>28</v>
      </c>
      <c r="BN29" s="104" t="n">
        <v>21</v>
      </c>
      <c r="BO29" s="104" t="n">
        <v>6</v>
      </c>
      <c r="BP29" s="104" t="n">
        <v>6</v>
      </c>
      <c r="BQ29" s="104" t="n">
        <v>0</v>
      </c>
      <c r="BR29" s="104" t="n">
        <v>0</v>
      </c>
      <c r="BS29" s="104" t="n">
        <v>55</v>
      </c>
      <c r="BT29" s="104" t="n">
        <v>7</v>
      </c>
      <c r="BU29" s="104" t="n">
        <v>8</v>
      </c>
      <c r="BV29" s="104" t="n">
        <v>8</v>
      </c>
    </row>
    <row r="30" customFormat="false" ht="9" hidden="false" customHeight="false" outlineLevel="0" collapsed="false">
      <c r="A30" s="147" t="s">
        <v>427</v>
      </c>
      <c r="B30" s="104" t="n">
        <v>1752</v>
      </c>
      <c r="C30" s="104" t="n">
        <v>116</v>
      </c>
      <c r="D30" s="104" t="n">
        <v>37</v>
      </c>
      <c r="E30" s="104" t="n">
        <v>29</v>
      </c>
      <c r="F30" s="104" t="n">
        <v>28</v>
      </c>
      <c r="G30" s="104" t="n">
        <v>22</v>
      </c>
      <c r="H30" s="104" t="n">
        <v>195</v>
      </c>
      <c r="I30" s="104" t="n">
        <v>60</v>
      </c>
      <c r="J30" s="104" t="n">
        <v>35</v>
      </c>
      <c r="K30" s="104" t="n">
        <v>23</v>
      </c>
      <c r="L30" s="104" t="n">
        <v>0</v>
      </c>
      <c r="M30" s="104" t="n">
        <v>61</v>
      </c>
      <c r="N30" s="104" t="n">
        <v>5</v>
      </c>
      <c r="O30" s="104" t="n">
        <v>12</v>
      </c>
      <c r="P30" s="104" t="n">
        <v>0</v>
      </c>
      <c r="Q30" s="104" t="n">
        <v>248</v>
      </c>
      <c r="R30" s="104" t="n">
        <v>227</v>
      </c>
      <c r="S30" s="104" t="n">
        <v>21</v>
      </c>
      <c r="T30" s="104" t="n">
        <v>105</v>
      </c>
      <c r="U30" s="104" t="n">
        <v>2</v>
      </c>
      <c r="V30" s="104" t="n">
        <v>37</v>
      </c>
      <c r="W30" s="104" t="n">
        <v>25</v>
      </c>
      <c r="X30" s="104" t="n">
        <v>1</v>
      </c>
      <c r="Y30" s="104" t="n">
        <v>11</v>
      </c>
      <c r="Z30" s="104" t="n">
        <v>12</v>
      </c>
      <c r="AA30" s="104" t="n">
        <v>612</v>
      </c>
      <c r="AB30" s="104" t="n">
        <v>546</v>
      </c>
      <c r="AC30" s="104" t="n">
        <v>24</v>
      </c>
      <c r="AD30" s="104" t="n">
        <v>18</v>
      </c>
      <c r="AE30" s="104" t="n">
        <v>23</v>
      </c>
      <c r="AF30" s="104" t="n">
        <v>227</v>
      </c>
      <c r="AG30" s="104" t="n">
        <v>26</v>
      </c>
      <c r="AH30" s="104" t="n">
        <v>40</v>
      </c>
      <c r="AI30" s="104" t="n">
        <v>3</v>
      </c>
      <c r="AJ30" s="104" t="n">
        <v>120</v>
      </c>
      <c r="AK30" s="104" t="n">
        <v>38</v>
      </c>
      <c r="AL30" s="104" t="n">
        <v>11</v>
      </c>
      <c r="AM30" s="104" t="n">
        <v>1</v>
      </c>
      <c r="AN30" s="104" t="n">
        <v>0</v>
      </c>
      <c r="AO30" s="104" t="n">
        <v>10</v>
      </c>
      <c r="AP30" s="104" t="n">
        <v>9</v>
      </c>
      <c r="AQ30" s="104" t="n">
        <v>76</v>
      </c>
      <c r="AR30" s="104" t="n">
        <v>15</v>
      </c>
      <c r="AS30" s="104" t="n">
        <v>47</v>
      </c>
      <c r="AT30" s="104" t="n">
        <v>14</v>
      </c>
      <c r="AU30" s="104" t="n">
        <v>44</v>
      </c>
      <c r="AV30" s="104" t="n">
        <v>2</v>
      </c>
      <c r="AW30" s="104" t="n">
        <v>40</v>
      </c>
      <c r="AX30" s="104" t="n">
        <v>2</v>
      </c>
      <c r="AY30" s="104" t="n">
        <v>46</v>
      </c>
      <c r="AZ30" s="104" t="n">
        <v>12</v>
      </c>
      <c r="BA30" s="104" t="n">
        <v>386</v>
      </c>
      <c r="BB30" s="104" t="n">
        <v>355</v>
      </c>
      <c r="BC30" s="104" t="n">
        <v>0</v>
      </c>
      <c r="BD30" s="104" t="n">
        <v>0</v>
      </c>
      <c r="BE30" s="104" t="n">
        <v>10</v>
      </c>
      <c r="BF30" s="104" t="n">
        <v>9</v>
      </c>
      <c r="BG30" s="104" t="n">
        <v>39</v>
      </c>
      <c r="BH30" s="104" t="n">
        <v>0</v>
      </c>
      <c r="BI30" s="104" t="n">
        <v>1</v>
      </c>
      <c r="BJ30" s="104" t="n">
        <v>0</v>
      </c>
      <c r="BK30" s="104" t="n">
        <v>0</v>
      </c>
      <c r="BL30" s="104" t="n">
        <v>0</v>
      </c>
      <c r="BM30" s="104" t="n">
        <v>76</v>
      </c>
      <c r="BN30" s="104" t="n">
        <v>47</v>
      </c>
      <c r="BO30" s="104" t="n">
        <v>7</v>
      </c>
      <c r="BP30" s="104" t="n">
        <v>11</v>
      </c>
      <c r="BQ30" s="104" t="n">
        <v>0</v>
      </c>
      <c r="BR30" s="104" t="n">
        <v>0</v>
      </c>
      <c r="BS30" s="104" t="n">
        <v>136</v>
      </c>
      <c r="BT30" s="104" t="n">
        <v>20</v>
      </c>
      <c r="BU30" s="104" t="n">
        <v>31</v>
      </c>
      <c r="BV30" s="104" t="n">
        <v>31</v>
      </c>
    </row>
    <row r="31" customFormat="false" ht="9" hidden="false" customHeight="false" outlineLevel="0" collapsed="false">
      <c r="A31" s="147" t="s">
        <v>428</v>
      </c>
      <c r="B31" s="104" t="n">
        <v>608</v>
      </c>
      <c r="C31" s="104" t="n">
        <v>25</v>
      </c>
      <c r="D31" s="104" t="n">
        <v>19</v>
      </c>
      <c r="E31" s="104" t="n">
        <v>2</v>
      </c>
      <c r="F31" s="104" t="n">
        <v>3</v>
      </c>
      <c r="G31" s="104" t="n">
        <v>2</v>
      </c>
      <c r="H31" s="104" t="n">
        <v>89</v>
      </c>
      <c r="I31" s="104" t="n">
        <v>41</v>
      </c>
      <c r="J31" s="104" t="n">
        <v>16</v>
      </c>
      <c r="K31" s="104" t="n">
        <v>8</v>
      </c>
      <c r="L31" s="104" t="n">
        <v>0</v>
      </c>
      <c r="M31" s="104" t="n">
        <v>13</v>
      </c>
      <c r="N31" s="104" t="n">
        <v>1</v>
      </c>
      <c r="O31" s="104" t="n">
        <v>10</v>
      </c>
      <c r="P31" s="104" t="n">
        <v>0</v>
      </c>
      <c r="Q31" s="104" t="n">
        <v>9</v>
      </c>
      <c r="R31" s="104" t="n">
        <v>5</v>
      </c>
      <c r="S31" s="104" t="n">
        <v>4</v>
      </c>
      <c r="T31" s="104" t="n">
        <v>13</v>
      </c>
      <c r="U31" s="104" t="n">
        <v>146</v>
      </c>
      <c r="V31" s="104" t="n">
        <v>151</v>
      </c>
      <c r="W31" s="104" t="n">
        <v>106</v>
      </c>
      <c r="X31" s="104" t="n">
        <v>14</v>
      </c>
      <c r="Y31" s="104" t="n">
        <v>31</v>
      </c>
      <c r="Z31" s="104" t="n">
        <v>14</v>
      </c>
      <c r="AA31" s="104" t="n">
        <v>72</v>
      </c>
      <c r="AB31" s="104" t="n">
        <v>14</v>
      </c>
      <c r="AC31" s="104" t="n">
        <v>43</v>
      </c>
      <c r="AD31" s="104" t="n">
        <v>9</v>
      </c>
      <c r="AE31" s="104" t="n">
        <v>6</v>
      </c>
      <c r="AF31" s="104" t="n">
        <v>27</v>
      </c>
      <c r="AG31" s="104" t="n">
        <v>5</v>
      </c>
      <c r="AH31" s="104" t="n">
        <v>12</v>
      </c>
      <c r="AI31" s="104" t="n">
        <v>0</v>
      </c>
      <c r="AJ31" s="104" t="n">
        <v>0</v>
      </c>
      <c r="AK31" s="104" t="n">
        <v>9</v>
      </c>
      <c r="AL31" s="104" t="n">
        <v>15</v>
      </c>
      <c r="AM31" s="104" t="n">
        <v>1</v>
      </c>
      <c r="AN31" s="104" t="n">
        <v>0</v>
      </c>
      <c r="AO31" s="104" t="n">
        <v>14</v>
      </c>
      <c r="AP31" s="104" t="n">
        <v>0</v>
      </c>
      <c r="AQ31" s="104" t="n">
        <v>18</v>
      </c>
      <c r="AR31" s="104" t="n">
        <v>2</v>
      </c>
      <c r="AS31" s="104" t="n">
        <v>14</v>
      </c>
      <c r="AT31" s="104" t="n">
        <v>2</v>
      </c>
      <c r="AU31" s="104" t="n">
        <v>17</v>
      </c>
      <c r="AV31" s="104" t="n">
        <v>0</v>
      </c>
      <c r="AW31" s="104" t="n">
        <v>3</v>
      </c>
      <c r="AX31" s="104" t="n">
        <v>14</v>
      </c>
      <c r="AY31" s="104" t="n">
        <v>2</v>
      </c>
      <c r="AZ31" s="104" t="n">
        <v>11</v>
      </c>
      <c r="BA31" s="104" t="n">
        <v>164</v>
      </c>
      <c r="BB31" s="104" t="n">
        <v>144</v>
      </c>
      <c r="BC31" s="104" t="n">
        <v>3</v>
      </c>
      <c r="BD31" s="104" t="n">
        <v>1</v>
      </c>
      <c r="BE31" s="104" t="n">
        <v>2</v>
      </c>
      <c r="BF31" s="104" t="n">
        <v>47</v>
      </c>
      <c r="BG31" s="104" t="n">
        <v>36</v>
      </c>
      <c r="BH31" s="104" t="n">
        <v>0</v>
      </c>
      <c r="BI31" s="104" t="n">
        <v>3</v>
      </c>
      <c r="BJ31" s="104" t="n">
        <v>1</v>
      </c>
      <c r="BK31" s="104" t="n">
        <v>0</v>
      </c>
      <c r="BL31" s="104" t="n">
        <v>0</v>
      </c>
      <c r="BM31" s="104" t="n">
        <v>27</v>
      </c>
      <c r="BN31" s="104" t="n">
        <v>9</v>
      </c>
      <c r="BO31" s="104" t="n">
        <v>4</v>
      </c>
      <c r="BP31" s="104" t="n">
        <v>0</v>
      </c>
      <c r="BQ31" s="104" t="n">
        <v>0</v>
      </c>
      <c r="BR31" s="104" t="n">
        <v>1</v>
      </c>
      <c r="BS31" s="104" t="n">
        <v>12</v>
      </c>
      <c r="BT31" s="104" t="n">
        <v>0</v>
      </c>
      <c r="BU31" s="104" t="n">
        <v>20</v>
      </c>
      <c r="BV31" s="104" t="n">
        <v>19</v>
      </c>
    </row>
    <row r="32" customFormat="false" ht="9" hidden="false" customHeight="false" outlineLevel="0" collapsed="false">
      <c r="A32" s="147" t="s">
        <v>429</v>
      </c>
      <c r="B32" s="104" t="n">
        <v>145</v>
      </c>
      <c r="C32" s="104" t="n">
        <v>18</v>
      </c>
      <c r="D32" s="104" t="n">
        <v>16</v>
      </c>
      <c r="E32" s="104" t="n">
        <v>1</v>
      </c>
      <c r="F32" s="104" t="n">
        <v>1</v>
      </c>
      <c r="G32" s="104" t="n">
        <v>1</v>
      </c>
      <c r="H32" s="104" t="n">
        <v>39</v>
      </c>
      <c r="I32" s="104" t="n">
        <v>10</v>
      </c>
      <c r="J32" s="104" t="n">
        <v>10</v>
      </c>
      <c r="K32" s="104" t="n">
        <v>3</v>
      </c>
      <c r="L32" s="104" t="n">
        <v>0</v>
      </c>
      <c r="M32" s="104" t="n">
        <v>13</v>
      </c>
      <c r="N32" s="104" t="n">
        <v>0</v>
      </c>
      <c r="O32" s="104" t="n">
        <v>3</v>
      </c>
      <c r="P32" s="104" t="n">
        <v>0</v>
      </c>
      <c r="Q32" s="104" t="n">
        <v>1</v>
      </c>
      <c r="R32" s="104" t="n">
        <v>0</v>
      </c>
      <c r="S32" s="104" t="n">
        <v>0</v>
      </c>
      <c r="T32" s="104" t="n">
        <v>6</v>
      </c>
      <c r="U32" s="104" t="n">
        <v>19</v>
      </c>
      <c r="V32" s="104" t="n">
        <v>22</v>
      </c>
      <c r="W32" s="104" t="n">
        <v>21</v>
      </c>
      <c r="X32" s="104" t="n">
        <v>0</v>
      </c>
      <c r="Y32" s="104" t="n">
        <v>1</v>
      </c>
      <c r="Z32" s="104" t="n">
        <v>0</v>
      </c>
      <c r="AA32" s="104" t="n">
        <v>2</v>
      </c>
      <c r="AB32" s="104" t="n">
        <v>0</v>
      </c>
      <c r="AC32" s="104" t="n">
        <v>1</v>
      </c>
      <c r="AD32" s="104" t="n">
        <v>0</v>
      </c>
      <c r="AE32" s="104" t="n">
        <v>1</v>
      </c>
      <c r="AF32" s="104" t="n">
        <v>5</v>
      </c>
      <c r="AG32" s="104" t="n">
        <v>1</v>
      </c>
      <c r="AH32" s="104" t="n">
        <v>1</v>
      </c>
      <c r="AI32" s="104" t="n">
        <v>0</v>
      </c>
      <c r="AJ32" s="104" t="n">
        <v>0</v>
      </c>
      <c r="AK32" s="104" t="n">
        <v>3</v>
      </c>
      <c r="AL32" s="104" t="n">
        <v>11</v>
      </c>
      <c r="AM32" s="104" t="n">
        <v>1</v>
      </c>
      <c r="AN32" s="104" t="n">
        <v>0</v>
      </c>
      <c r="AO32" s="104" t="n">
        <v>10</v>
      </c>
      <c r="AP32" s="104" t="n">
        <v>0</v>
      </c>
      <c r="AQ32" s="104" t="n">
        <v>13</v>
      </c>
      <c r="AR32" s="104" t="n">
        <v>0</v>
      </c>
      <c r="AS32" s="104" t="n">
        <v>13</v>
      </c>
      <c r="AT32" s="104" t="n">
        <v>0</v>
      </c>
      <c r="AU32" s="104" t="n">
        <v>8</v>
      </c>
      <c r="AV32" s="104" t="n">
        <v>0</v>
      </c>
      <c r="AW32" s="104" t="n">
        <v>2</v>
      </c>
      <c r="AX32" s="104" t="n">
        <v>5</v>
      </c>
      <c r="AY32" s="104" t="n">
        <v>1</v>
      </c>
      <c r="AZ32" s="104" t="n">
        <v>1</v>
      </c>
      <c r="BA32" s="104" t="n">
        <v>50</v>
      </c>
      <c r="BB32" s="104" t="n">
        <v>36</v>
      </c>
      <c r="BC32" s="104" t="n">
        <v>2</v>
      </c>
      <c r="BD32" s="104" t="n">
        <v>1</v>
      </c>
      <c r="BE32" s="104" t="n">
        <v>2</v>
      </c>
      <c r="BF32" s="104" t="n">
        <v>2</v>
      </c>
      <c r="BG32" s="104" t="n">
        <v>12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8</v>
      </c>
      <c r="BN32" s="104" t="n">
        <v>2</v>
      </c>
      <c r="BO32" s="104" t="n">
        <v>2</v>
      </c>
      <c r="BP32" s="104" t="n">
        <v>0</v>
      </c>
      <c r="BQ32" s="104" t="n">
        <v>0</v>
      </c>
      <c r="BR32" s="104" t="n">
        <v>0</v>
      </c>
      <c r="BS32" s="104" t="n">
        <v>6</v>
      </c>
      <c r="BT32" s="104" t="n">
        <v>0</v>
      </c>
      <c r="BU32" s="104" t="n">
        <v>14</v>
      </c>
      <c r="BV32" s="104" t="n">
        <v>14</v>
      </c>
    </row>
    <row r="33" customFormat="false" ht="9" hidden="false" customHeight="false" outlineLevel="0" collapsed="false">
      <c r="A33" s="147" t="s">
        <v>430</v>
      </c>
      <c r="B33" s="104" t="n">
        <v>48</v>
      </c>
      <c r="C33" s="104" t="n">
        <v>2</v>
      </c>
      <c r="D33" s="104" t="n">
        <v>0</v>
      </c>
      <c r="E33" s="104" t="n">
        <v>1</v>
      </c>
      <c r="F33" s="104" t="n">
        <v>0</v>
      </c>
      <c r="G33" s="104" t="n">
        <v>0</v>
      </c>
      <c r="H33" s="104" t="n">
        <v>11</v>
      </c>
      <c r="I33" s="104" t="n">
        <v>6</v>
      </c>
      <c r="J33" s="104" t="n">
        <v>2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3</v>
      </c>
      <c r="P33" s="104" t="n">
        <v>0</v>
      </c>
      <c r="Q33" s="104" t="n">
        <v>1</v>
      </c>
      <c r="R33" s="104" t="n">
        <v>1</v>
      </c>
      <c r="S33" s="104" t="n">
        <v>0</v>
      </c>
      <c r="T33" s="104" t="n">
        <v>0</v>
      </c>
      <c r="U33" s="104" t="n">
        <v>1</v>
      </c>
      <c r="V33" s="104" t="n">
        <v>18</v>
      </c>
      <c r="W33" s="104" t="n">
        <v>6</v>
      </c>
      <c r="X33" s="104" t="n">
        <v>11</v>
      </c>
      <c r="Y33" s="104" t="n">
        <v>1</v>
      </c>
      <c r="Z33" s="104" t="n">
        <v>0</v>
      </c>
      <c r="AA33" s="104" t="n">
        <v>6</v>
      </c>
      <c r="AB33" s="104" t="n">
        <v>6</v>
      </c>
      <c r="AC33" s="104" t="n">
        <v>0</v>
      </c>
      <c r="AD33" s="104" t="n">
        <v>0</v>
      </c>
      <c r="AE33" s="104" t="n">
        <v>0</v>
      </c>
      <c r="AF33" s="104" t="n">
        <v>6</v>
      </c>
      <c r="AG33" s="104" t="n">
        <v>3</v>
      </c>
      <c r="AH33" s="104" t="n">
        <v>1</v>
      </c>
      <c r="AI33" s="104" t="n">
        <v>0</v>
      </c>
      <c r="AJ33" s="104" t="n">
        <v>0</v>
      </c>
      <c r="AK33" s="104" t="n">
        <v>3</v>
      </c>
      <c r="AL33" s="104" t="n">
        <v>2</v>
      </c>
      <c r="AM33" s="104" t="n">
        <v>0</v>
      </c>
      <c r="AN33" s="104" t="n">
        <v>0</v>
      </c>
      <c r="AO33" s="104" t="n">
        <v>2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0</v>
      </c>
      <c r="AU33" s="104" t="n">
        <v>0</v>
      </c>
      <c r="AV33" s="104" t="n">
        <v>0</v>
      </c>
      <c r="AW33" s="104" t="n">
        <v>0</v>
      </c>
      <c r="AX33" s="104" t="n">
        <v>0</v>
      </c>
      <c r="AY33" s="104" t="n">
        <v>0</v>
      </c>
      <c r="AZ33" s="104" t="n">
        <v>0</v>
      </c>
      <c r="BA33" s="104" t="n">
        <v>18</v>
      </c>
      <c r="BB33" s="104" t="n">
        <v>18</v>
      </c>
      <c r="BC33" s="104" t="n">
        <v>0</v>
      </c>
      <c r="BD33" s="104" t="n">
        <v>0</v>
      </c>
      <c r="BE33" s="104" t="n">
        <v>0</v>
      </c>
      <c r="BF33" s="104" t="n">
        <v>1</v>
      </c>
      <c r="BG33" s="104" t="n">
        <v>8</v>
      </c>
      <c r="BH33" s="104" t="n">
        <v>0</v>
      </c>
      <c r="BI33" s="104" t="n">
        <v>2</v>
      </c>
      <c r="BJ33" s="104" t="n">
        <v>0</v>
      </c>
      <c r="BK33" s="104" t="n">
        <v>0</v>
      </c>
      <c r="BL33" s="104" t="n">
        <v>0</v>
      </c>
      <c r="BM33" s="104" t="n">
        <v>4</v>
      </c>
      <c r="BN33" s="104" t="n">
        <v>1</v>
      </c>
      <c r="BO33" s="104" t="n">
        <v>1</v>
      </c>
      <c r="BP33" s="104" t="n">
        <v>0</v>
      </c>
      <c r="BQ33" s="104" t="n">
        <v>0</v>
      </c>
      <c r="BR33" s="104" t="n">
        <v>0</v>
      </c>
      <c r="BS33" s="104" t="n">
        <v>0</v>
      </c>
      <c r="BT33" s="104" t="n">
        <v>0</v>
      </c>
      <c r="BU33" s="104" t="n">
        <v>0</v>
      </c>
      <c r="BV33" s="104" t="n">
        <v>0</v>
      </c>
    </row>
    <row r="34" customFormat="false" ht="9" hidden="false" customHeight="false" outlineLevel="0" collapsed="false">
      <c r="A34" s="147" t="s">
        <v>431</v>
      </c>
      <c r="B34" s="104" t="n">
        <v>415</v>
      </c>
      <c r="C34" s="104" t="n">
        <v>5</v>
      </c>
      <c r="D34" s="104" t="n">
        <v>2</v>
      </c>
      <c r="E34" s="104" t="n">
        <v>0</v>
      </c>
      <c r="F34" s="104" t="n">
        <v>2</v>
      </c>
      <c r="G34" s="104" t="n">
        <v>1</v>
      </c>
      <c r="H34" s="104" t="n">
        <v>38</v>
      </c>
      <c r="I34" s="104" t="n">
        <v>25</v>
      </c>
      <c r="J34" s="104" t="n">
        <v>4</v>
      </c>
      <c r="K34" s="104" t="n">
        <v>5</v>
      </c>
      <c r="L34" s="104" t="n">
        <v>0</v>
      </c>
      <c r="M34" s="104" t="n">
        <v>0</v>
      </c>
      <c r="N34" s="104" t="n">
        <v>0</v>
      </c>
      <c r="O34" s="104" t="n">
        <v>4</v>
      </c>
      <c r="P34" s="104" t="n">
        <v>0</v>
      </c>
      <c r="Q34" s="104" t="n">
        <v>7</v>
      </c>
      <c r="R34" s="104" t="n">
        <v>4</v>
      </c>
      <c r="S34" s="104" t="n">
        <v>4</v>
      </c>
      <c r="T34" s="104" t="n">
        <v>7</v>
      </c>
      <c r="U34" s="104" t="n">
        <v>127</v>
      </c>
      <c r="V34" s="104" t="n">
        <v>112</v>
      </c>
      <c r="W34" s="104" t="n">
        <v>79</v>
      </c>
      <c r="X34" s="104" t="n">
        <v>3</v>
      </c>
      <c r="Y34" s="104" t="n">
        <v>30</v>
      </c>
      <c r="Z34" s="104" t="n">
        <v>13</v>
      </c>
      <c r="AA34" s="104" t="n">
        <v>63</v>
      </c>
      <c r="AB34" s="104" t="n">
        <v>7</v>
      </c>
      <c r="AC34" s="104" t="n">
        <v>42</v>
      </c>
      <c r="AD34" s="104" t="n">
        <v>9</v>
      </c>
      <c r="AE34" s="104" t="n">
        <v>5</v>
      </c>
      <c r="AF34" s="104" t="n">
        <v>15</v>
      </c>
      <c r="AG34" s="104" t="n">
        <v>1</v>
      </c>
      <c r="AH34" s="104" t="n">
        <v>11</v>
      </c>
      <c r="AI34" s="104" t="n">
        <v>0</v>
      </c>
      <c r="AJ34" s="104" t="n">
        <v>0</v>
      </c>
      <c r="AK34" s="104" t="n">
        <v>4</v>
      </c>
      <c r="AL34" s="104" t="n">
        <v>2</v>
      </c>
      <c r="AM34" s="104" t="n">
        <v>0</v>
      </c>
      <c r="AN34" s="104" t="n">
        <v>0</v>
      </c>
      <c r="AO34" s="104" t="n">
        <v>2</v>
      </c>
      <c r="AP34" s="104" t="n">
        <v>0</v>
      </c>
      <c r="AQ34" s="104" t="n">
        <v>5</v>
      </c>
      <c r="AR34" s="104" t="n">
        <v>2</v>
      </c>
      <c r="AS34" s="104" t="n">
        <v>1</v>
      </c>
      <c r="AT34" s="104" t="n">
        <v>2</v>
      </c>
      <c r="AU34" s="104" t="n">
        <v>9</v>
      </c>
      <c r="AV34" s="104" t="n">
        <v>0</v>
      </c>
      <c r="AW34" s="104" t="n">
        <v>1</v>
      </c>
      <c r="AX34" s="104" t="n">
        <v>8</v>
      </c>
      <c r="AY34" s="104" t="n">
        <v>0</v>
      </c>
      <c r="AZ34" s="104" t="n">
        <v>10</v>
      </c>
      <c r="BA34" s="104" t="n">
        <v>96</v>
      </c>
      <c r="BB34" s="104" t="n">
        <v>91</v>
      </c>
      <c r="BC34" s="104" t="n">
        <v>1</v>
      </c>
      <c r="BD34" s="104" t="n">
        <v>0</v>
      </c>
      <c r="BE34" s="104" t="n">
        <v>0</v>
      </c>
      <c r="BF34" s="104" t="n">
        <v>44</v>
      </c>
      <c r="BG34" s="104" t="n">
        <v>16</v>
      </c>
      <c r="BH34" s="104" t="n">
        <v>0</v>
      </c>
      <c r="BI34" s="104" t="n">
        <v>1</v>
      </c>
      <c r="BJ34" s="104" t="n">
        <v>0</v>
      </c>
      <c r="BK34" s="104" t="n">
        <v>0</v>
      </c>
      <c r="BL34" s="104" t="n">
        <v>0</v>
      </c>
      <c r="BM34" s="104" t="n">
        <v>15</v>
      </c>
      <c r="BN34" s="104" t="n">
        <v>6</v>
      </c>
      <c r="BO34" s="104" t="n">
        <v>1</v>
      </c>
      <c r="BP34" s="104" t="n">
        <v>0</v>
      </c>
      <c r="BQ34" s="104" t="n">
        <v>0</v>
      </c>
      <c r="BR34" s="104" t="n">
        <v>1</v>
      </c>
      <c r="BS34" s="104" t="n">
        <v>5</v>
      </c>
      <c r="BT34" s="104" t="n">
        <v>0</v>
      </c>
      <c r="BU34" s="104" t="n">
        <v>6</v>
      </c>
      <c r="BV34" s="104" t="n">
        <v>5</v>
      </c>
    </row>
    <row r="35" customFormat="false" ht="18" hidden="false" customHeight="false" outlineLevel="0" collapsed="false">
      <c r="A35" s="147" t="s">
        <v>432</v>
      </c>
      <c r="B35" s="104" t="n">
        <v>288</v>
      </c>
      <c r="C35" s="104" t="n">
        <v>9</v>
      </c>
      <c r="D35" s="104" t="n">
        <v>1</v>
      </c>
      <c r="E35" s="104" t="n">
        <v>0</v>
      </c>
      <c r="F35" s="104" t="n">
        <v>8</v>
      </c>
      <c r="G35" s="104" t="n">
        <v>0</v>
      </c>
      <c r="H35" s="104" t="n">
        <v>1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8</v>
      </c>
      <c r="N35" s="104" t="n">
        <v>0</v>
      </c>
      <c r="O35" s="104" t="n">
        <v>1</v>
      </c>
      <c r="P35" s="104" t="n">
        <v>40</v>
      </c>
      <c r="Q35" s="104" t="n">
        <v>106</v>
      </c>
      <c r="R35" s="104" t="n">
        <v>29</v>
      </c>
      <c r="S35" s="104" t="n">
        <v>78</v>
      </c>
      <c r="T35" s="104" t="n">
        <v>0</v>
      </c>
      <c r="U35" s="104" t="n">
        <v>24</v>
      </c>
      <c r="V35" s="104" t="n">
        <v>2</v>
      </c>
      <c r="W35" s="104" t="n">
        <v>2</v>
      </c>
      <c r="X35" s="104" t="n">
        <v>0</v>
      </c>
      <c r="Y35" s="104" t="n">
        <v>0</v>
      </c>
      <c r="Z35" s="104" t="n">
        <v>48</v>
      </c>
      <c r="AA35" s="104" t="n">
        <v>25</v>
      </c>
      <c r="AB35" s="104" t="n">
        <v>13</v>
      </c>
      <c r="AC35" s="104" t="n">
        <v>2</v>
      </c>
      <c r="AD35" s="104" t="n">
        <v>1</v>
      </c>
      <c r="AE35" s="104" t="n">
        <v>10</v>
      </c>
      <c r="AF35" s="104" t="n">
        <v>13</v>
      </c>
      <c r="AG35" s="104" t="n">
        <v>7</v>
      </c>
      <c r="AH35" s="104" t="n">
        <v>0</v>
      </c>
      <c r="AI35" s="104" t="n">
        <v>0</v>
      </c>
      <c r="AJ35" s="104" t="n">
        <v>0</v>
      </c>
      <c r="AK35" s="104" t="n">
        <v>7</v>
      </c>
      <c r="AL35" s="104" t="n">
        <v>0</v>
      </c>
      <c r="AM35" s="104" t="n">
        <v>0</v>
      </c>
      <c r="AN35" s="104" t="n">
        <v>0</v>
      </c>
      <c r="AO35" s="104" t="n">
        <v>0</v>
      </c>
      <c r="AP35" s="104" t="n">
        <v>0</v>
      </c>
      <c r="AQ35" s="104" t="n">
        <v>2</v>
      </c>
      <c r="AR35" s="104" t="n">
        <v>0</v>
      </c>
      <c r="AS35" s="104" t="n">
        <v>1</v>
      </c>
      <c r="AT35" s="104" t="n">
        <v>1</v>
      </c>
      <c r="AU35" s="104" t="n">
        <v>5</v>
      </c>
      <c r="AV35" s="104" t="n">
        <v>0</v>
      </c>
      <c r="AW35" s="104" t="n">
        <v>2</v>
      </c>
      <c r="AX35" s="104" t="n">
        <v>3</v>
      </c>
      <c r="AY35" s="104" t="n">
        <v>0</v>
      </c>
      <c r="AZ35" s="104" t="n">
        <v>3</v>
      </c>
      <c r="BA35" s="104" t="n">
        <v>89</v>
      </c>
      <c r="BB35" s="104" t="n">
        <v>73</v>
      </c>
      <c r="BC35" s="104" t="n">
        <v>4</v>
      </c>
      <c r="BD35" s="104" t="n">
        <v>4</v>
      </c>
      <c r="BE35" s="104" t="n">
        <v>1</v>
      </c>
      <c r="BF35" s="104" t="n">
        <v>1</v>
      </c>
      <c r="BG35" s="104" t="n">
        <v>53</v>
      </c>
      <c r="BH35" s="104" t="n">
        <v>6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2</v>
      </c>
      <c r="BN35" s="104" t="n">
        <v>2</v>
      </c>
      <c r="BO35" s="104" t="n">
        <v>2</v>
      </c>
      <c r="BP35" s="104" t="n">
        <v>0</v>
      </c>
      <c r="BQ35" s="104" t="n">
        <v>0</v>
      </c>
      <c r="BR35" s="104" t="n">
        <v>0</v>
      </c>
      <c r="BS35" s="104" t="n">
        <v>0</v>
      </c>
      <c r="BT35" s="104" t="n">
        <v>1</v>
      </c>
      <c r="BU35" s="104" t="n">
        <v>16</v>
      </c>
      <c r="BV35" s="104" t="n">
        <v>13</v>
      </c>
    </row>
    <row r="36" customFormat="false" ht="9" hidden="false" customHeight="false" outlineLevel="0" collapsed="false">
      <c r="A36" s="147" t="s">
        <v>433</v>
      </c>
      <c r="B36" s="104" t="n">
        <v>2601</v>
      </c>
      <c r="C36" s="104" t="n">
        <v>76</v>
      </c>
      <c r="D36" s="104" t="n">
        <v>20</v>
      </c>
      <c r="E36" s="104" t="n">
        <v>12</v>
      </c>
      <c r="F36" s="104" t="n">
        <v>35</v>
      </c>
      <c r="G36" s="104" t="n">
        <v>9</v>
      </c>
      <c r="H36" s="104" t="n">
        <v>86</v>
      </c>
      <c r="I36" s="104" t="n">
        <v>37</v>
      </c>
      <c r="J36" s="104" t="n">
        <v>18</v>
      </c>
      <c r="K36" s="104" t="n">
        <v>11</v>
      </c>
      <c r="L36" s="104" t="n">
        <v>0</v>
      </c>
      <c r="M36" s="104" t="n">
        <v>7</v>
      </c>
      <c r="N36" s="104" t="n">
        <v>3</v>
      </c>
      <c r="O36" s="104" t="n">
        <v>10</v>
      </c>
      <c r="P36" s="104" t="n">
        <v>13</v>
      </c>
      <c r="Q36" s="104" t="n">
        <v>43</v>
      </c>
      <c r="R36" s="104" t="n">
        <v>28</v>
      </c>
      <c r="S36" s="104" t="n">
        <v>15</v>
      </c>
      <c r="T36" s="104" t="n">
        <v>94</v>
      </c>
      <c r="U36" s="104" t="n">
        <v>101</v>
      </c>
      <c r="V36" s="104" t="n">
        <v>69</v>
      </c>
      <c r="W36" s="104" t="n">
        <v>19</v>
      </c>
      <c r="X36" s="104" t="n">
        <v>23</v>
      </c>
      <c r="Y36" s="104" t="n">
        <v>27</v>
      </c>
      <c r="Z36" s="104" t="n">
        <v>26</v>
      </c>
      <c r="AA36" s="104" t="n">
        <v>1498</v>
      </c>
      <c r="AB36" s="104" t="n">
        <v>1267</v>
      </c>
      <c r="AC36" s="104" t="n">
        <v>49</v>
      </c>
      <c r="AD36" s="104" t="n">
        <v>19</v>
      </c>
      <c r="AE36" s="104" t="n">
        <v>165</v>
      </c>
      <c r="AF36" s="104" t="n">
        <v>333</v>
      </c>
      <c r="AG36" s="104" t="n">
        <v>102</v>
      </c>
      <c r="AH36" s="104" t="n">
        <v>39</v>
      </c>
      <c r="AI36" s="104" t="n">
        <v>12</v>
      </c>
      <c r="AJ36" s="104" t="n">
        <v>103</v>
      </c>
      <c r="AK36" s="104" t="n">
        <v>77</v>
      </c>
      <c r="AL36" s="104" t="n">
        <v>46</v>
      </c>
      <c r="AM36" s="104" t="n">
        <v>5</v>
      </c>
      <c r="AN36" s="104" t="n">
        <v>3</v>
      </c>
      <c r="AO36" s="104" t="n">
        <v>38</v>
      </c>
      <c r="AP36" s="104" t="n">
        <v>7</v>
      </c>
      <c r="AQ36" s="104" t="n">
        <v>49</v>
      </c>
      <c r="AR36" s="104" t="n">
        <v>12</v>
      </c>
      <c r="AS36" s="104" t="n">
        <v>14</v>
      </c>
      <c r="AT36" s="104" t="n">
        <v>23</v>
      </c>
      <c r="AU36" s="104" t="n">
        <v>128</v>
      </c>
      <c r="AV36" s="104" t="n">
        <v>9</v>
      </c>
      <c r="AW36" s="104" t="n">
        <v>12</v>
      </c>
      <c r="AX36" s="104" t="n">
        <v>106</v>
      </c>
      <c r="AY36" s="104" t="n">
        <v>17</v>
      </c>
      <c r="AZ36" s="104" t="n">
        <v>16</v>
      </c>
      <c r="BA36" s="104" t="n">
        <v>308</v>
      </c>
      <c r="BB36" s="104" t="n">
        <v>287</v>
      </c>
      <c r="BC36" s="104" t="n">
        <v>17</v>
      </c>
      <c r="BD36" s="104" t="n">
        <v>6</v>
      </c>
      <c r="BE36" s="104" t="n">
        <v>11</v>
      </c>
      <c r="BF36" s="104" t="n">
        <v>27</v>
      </c>
      <c r="BG36" s="104" t="n">
        <v>66</v>
      </c>
      <c r="BH36" s="104" t="n">
        <v>0</v>
      </c>
      <c r="BI36" s="104" t="n">
        <v>1</v>
      </c>
      <c r="BJ36" s="104" t="n">
        <v>22</v>
      </c>
      <c r="BK36" s="104" t="n">
        <v>0</v>
      </c>
      <c r="BL36" s="104" t="n">
        <v>8</v>
      </c>
      <c r="BM36" s="104" t="n">
        <v>38</v>
      </c>
      <c r="BN36" s="104" t="n">
        <v>18</v>
      </c>
      <c r="BO36" s="104" t="n">
        <v>46</v>
      </c>
      <c r="BP36" s="104" t="n">
        <v>5</v>
      </c>
      <c r="BQ36" s="104" t="n">
        <v>6</v>
      </c>
      <c r="BR36" s="104" t="n">
        <v>10</v>
      </c>
      <c r="BS36" s="104" t="n">
        <v>16</v>
      </c>
      <c r="BT36" s="104" t="n">
        <v>4</v>
      </c>
      <c r="BU36" s="104" t="n">
        <v>21</v>
      </c>
      <c r="BV36" s="104" t="n">
        <v>15</v>
      </c>
    </row>
    <row r="37" customFormat="false" ht="9" hidden="false" customHeight="false" outlineLevel="0" collapsed="false">
      <c r="A37" s="147" t="s">
        <v>434</v>
      </c>
      <c r="B37" s="104" t="n">
        <v>1637</v>
      </c>
      <c r="C37" s="104" t="n">
        <v>19</v>
      </c>
      <c r="D37" s="104" t="n">
        <v>13</v>
      </c>
      <c r="E37" s="104" t="n">
        <v>5</v>
      </c>
      <c r="F37" s="104" t="n">
        <v>2</v>
      </c>
      <c r="G37" s="104" t="n">
        <v>0</v>
      </c>
      <c r="H37" s="104" t="n">
        <v>20</v>
      </c>
      <c r="I37" s="104" t="n">
        <v>11</v>
      </c>
      <c r="J37" s="104" t="n">
        <v>3</v>
      </c>
      <c r="K37" s="104" t="n">
        <v>0</v>
      </c>
      <c r="L37" s="104" t="n">
        <v>0</v>
      </c>
      <c r="M37" s="104" t="n">
        <v>1</v>
      </c>
      <c r="N37" s="104" t="n">
        <v>1</v>
      </c>
      <c r="O37" s="104" t="n">
        <v>3</v>
      </c>
      <c r="P37" s="104" t="n">
        <v>0</v>
      </c>
      <c r="Q37" s="104" t="n">
        <v>6</v>
      </c>
      <c r="R37" s="104" t="n">
        <v>4</v>
      </c>
      <c r="S37" s="104" t="n">
        <v>2</v>
      </c>
      <c r="T37" s="104" t="n">
        <v>35</v>
      </c>
      <c r="U37" s="104" t="n">
        <v>25</v>
      </c>
      <c r="V37" s="104" t="n">
        <v>8</v>
      </c>
      <c r="W37" s="104" t="n">
        <v>1</v>
      </c>
      <c r="X37" s="104" t="n">
        <v>2</v>
      </c>
      <c r="Y37" s="104" t="n">
        <v>5</v>
      </c>
      <c r="Z37" s="104" t="n">
        <v>20</v>
      </c>
      <c r="AA37" s="104" t="n">
        <v>1300</v>
      </c>
      <c r="AB37" s="104" t="n">
        <v>1249</v>
      </c>
      <c r="AC37" s="104" t="n">
        <v>11</v>
      </c>
      <c r="AD37" s="104" t="n">
        <v>10</v>
      </c>
      <c r="AE37" s="104" t="n">
        <v>29</v>
      </c>
      <c r="AF37" s="104" t="n">
        <v>78</v>
      </c>
      <c r="AG37" s="104" t="n">
        <v>24</v>
      </c>
      <c r="AH37" s="104" t="n">
        <v>10</v>
      </c>
      <c r="AI37" s="104" t="n">
        <v>9</v>
      </c>
      <c r="AJ37" s="104" t="n">
        <v>3</v>
      </c>
      <c r="AK37" s="104" t="n">
        <v>32</v>
      </c>
      <c r="AL37" s="104" t="n">
        <v>6</v>
      </c>
      <c r="AM37" s="104" t="n">
        <v>5</v>
      </c>
      <c r="AN37" s="104" t="n">
        <v>0</v>
      </c>
      <c r="AO37" s="104" t="n">
        <v>1</v>
      </c>
      <c r="AP37" s="104" t="n">
        <v>2</v>
      </c>
      <c r="AQ37" s="104" t="n">
        <v>11</v>
      </c>
      <c r="AR37" s="104" t="n">
        <v>6</v>
      </c>
      <c r="AS37" s="104" t="n">
        <v>1</v>
      </c>
      <c r="AT37" s="104" t="n">
        <v>4</v>
      </c>
      <c r="AU37" s="104" t="n">
        <v>97</v>
      </c>
      <c r="AV37" s="104" t="n">
        <v>7</v>
      </c>
      <c r="AW37" s="104" t="n">
        <v>0</v>
      </c>
      <c r="AX37" s="104" t="n">
        <v>90</v>
      </c>
      <c r="AY37" s="104" t="n">
        <v>6</v>
      </c>
      <c r="AZ37" s="104" t="n">
        <v>4</v>
      </c>
      <c r="BA37" s="104" t="n">
        <v>108</v>
      </c>
      <c r="BB37" s="104" t="n">
        <v>97</v>
      </c>
      <c r="BC37" s="104" t="n">
        <v>4</v>
      </c>
      <c r="BD37" s="104" t="n">
        <v>1</v>
      </c>
      <c r="BE37" s="104" t="n">
        <v>10</v>
      </c>
      <c r="BF37" s="104" t="n">
        <v>13</v>
      </c>
      <c r="BG37" s="104" t="n">
        <v>10</v>
      </c>
      <c r="BH37" s="104" t="n">
        <v>0</v>
      </c>
      <c r="BI37" s="104" t="n">
        <v>1</v>
      </c>
      <c r="BJ37" s="104" t="n">
        <v>5</v>
      </c>
      <c r="BK37" s="104" t="n">
        <v>0</v>
      </c>
      <c r="BL37" s="104" t="n">
        <v>3</v>
      </c>
      <c r="BM37" s="104" t="n">
        <v>8</v>
      </c>
      <c r="BN37" s="104" t="n">
        <v>12</v>
      </c>
      <c r="BO37" s="104" t="n">
        <v>11</v>
      </c>
      <c r="BP37" s="104" t="n">
        <v>2</v>
      </c>
      <c r="BQ37" s="104" t="n">
        <v>3</v>
      </c>
      <c r="BR37" s="104" t="n">
        <v>5</v>
      </c>
      <c r="BS37" s="104" t="n">
        <v>14</v>
      </c>
      <c r="BT37" s="104" t="n">
        <v>2</v>
      </c>
      <c r="BU37" s="104" t="n">
        <v>11</v>
      </c>
      <c r="BV37" s="104" t="n">
        <v>7</v>
      </c>
    </row>
    <row r="38" customFormat="false" ht="9" hidden="false" customHeight="false" outlineLevel="0" collapsed="false">
      <c r="A38" s="147" t="s">
        <v>435</v>
      </c>
      <c r="B38" s="104" t="n">
        <v>145</v>
      </c>
      <c r="C38" s="104" t="n">
        <v>7</v>
      </c>
      <c r="D38" s="104" t="n">
        <v>0</v>
      </c>
      <c r="E38" s="104" t="n">
        <v>0</v>
      </c>
      <c r="F38" s="104" t="n">
        <v>3</v>
      </c>
      <c r="G38" s="104" t="n">
        <v>3</v>
      </c>
      <c r="H38" s="104" t="n">
        <v>8</v>
      </c>
      <c r="I38" s="104" t="n">
        <v>5</v>
      </c>
      <c r="J38" s="104" t="n">
        <v>1</v>
      </c>
      <c r="K38" s="104" t="n">
        <v>0</v>
      </c>
      <c r="L38" s="104" t="n">
        <v>0</v>
      </c>
      <c r="M38" s="104" t="n">
        <v>2</v>
      </c>
      <c r="N38" s="104" t="n">
        <v>0</v>
      </c>
      <c r="O38" s="104" t="n">
        <v>1</v>
      </c>
      <c r="P38" s="104" t="n">
        <v>0</v>
      </c>
      <c r="Q38" s="104" t="n">
        <v>1</v>
      </c>
      <c r="R38" s="104" t="n">
        <v>0</v>
      </c>
      <c r="S38" s="104" t="n">
        <v>1</v>
      </c>
      <c r="T38" s="104" t="n">
        <v>23</v>
      </c>
      <c r="U38" s="104" t="n">
        <v>17</v>
      </c>
      <c r="V38" s="104" t="n">
        <v>11</v>
      </c>
      <c r="W38" s="104" t="n">
        <v>10</v>
      </c>
      <c r="X38" s="104" t="n">
        <v>0</v>
      </c>
      <c r="Y38" s="104" t="n">
        <v>1</v>
      </c>
      <c r="Z38" s="104" t="n">
        <v>5</v>
      </c>
      <c r="AA38" s="104" t="n">
        <v>42</v>
      </c>
      <c r="AB38" s="104" t="n">
        <v>3</v>
      </c>
      <c r="AC38" s="104" t="n">
        <v>4</v>
      </c>
      <c r="AD38" s="104" t="n">
        <v>4</v>
      </c>
      <c r="AE38" s="104" t="n">
        <v>31</v>
      </c>
      <c r="AF38" s="104" t="n">
        <v>18</v>
      </c>
      <c r="AG38" s="104" t="n">
        <v>5</v>
      </c>
      <c r="AH38" s="104" t="n">
        <v>13</v>
      </c>
      <c r="AI38" s="104" t="n">
        <v>0</v>
      </c>
      <c r="AJ38" s="104" t="n">
        <v>0</v>
      </c>
      <c r="AK38" s="104" t="n">
        <v>0</v>
      </c>
      <c r="AL38" s="104" t="n">
        <v>9</v>
      </c>
      <c r="AM38" s="104" t="n">
        <v>0</v>
      </c>
      <c r="AN38" s="104" t="n">
        <v>0</v>
      </c>
      <c r="AO38" s="104" t="n">
        <v>9</v>
      </c>
      <c r="AP38" s="104" t="n">
        <v>0</v>
      </c>
      <c r="AQ38" s="104" t="n">
        <v>1</v>
      </c>
      <c r="AR38" s="104" t="n">
        <v>0</v>
      </c>
      <c r="AS38" s="104" t="n">
        <v>0</v>
      </c>
      <c r="AT38" s="104" t="n">
        <v>1</v>
      </c>
      <c r="AU38" s="104" t="n">
        <v>2</v>
      </c>
      <c r="AV38" s="104" t="n">
        <v>0</v>
      </c>
      <c r="AW38" s="104" t="n">
        <v>1</v>
      </c>
      <c r="AX38" s="104" t="n">
        <v>1</v>
      </c>
      <c r="AY38" s="104" t="n">
        <v>1</v>
      </c>
      <c r="AZ38" s="104" t="n">
        <v>0</v>
      </c>
      <c r="BA38" s="104" t="n">
        <v>50</v>
      </c>
      <c r="BB38" s="104" t="n">
        <v>48</v>
      </c>
      <c r="BC38" s="104" t="n">
        <v>5</v>
      </c>
      <c r="BD38" s="104" t="n">
        <v>3</v>
      </c>
      <c r="BE38" s="104" t="n">
        <v>1</v>
      </c>
      <c r="BF38" s="104" t="n">
        <v>0</v>
      </c>
      <c r="BG38" s="104" t="n">
        <v>28</v>
      </c>
      <c r="BH38" s="104" t="n">
        <v>0</v>
      </c>
      <c r="BI38" s="104" t="n">
        <v>0</v>
      </c>
      <c r="BJ38" s="104" t="n">
        <v>1</v>
      </c>
      <c r="BK38" s="104" t="n">
        <v>0</v>
      </c>
      <c r="BL38" s="104" t="n">
        <v>0</v>
      </c>
      <c r="BM38" s="104" t="n">
        <v>2</v>
      </c>
      <c r="BN38" s="104" t="n">
        <v>3</v>
      </c>
      <c r="BO38" s="104" t="n">
        <v>4</v>
      </c>
      <c r="BP38" s="104" t="n">
        <v>3</v>
      </c>
      <c r="BQ38" s="104" t="n">
        <v>0</v>
      </c>
      <c r="BR38" s="104" t="n">
        <v>0</v>
      </c>
      <c r="BS38" s="104" t="n">
        <v>0</v>
      </c>
      <c r="BT38" s="104" t="n">
        <v>0</v>
      </c>
      <c r="BU38" s="104" t="n">
        <v>1</v>
      </c>
      <c r="BV38" s="104" t="n">
        <v>1</v>
      </c>
    </row>
    <row r="39" customFormat="false" ht="9" hidden="false" customHeight="false" outlineLevel="0" collapsed="false">
      <c r="A39" s="147" t="s">
        <v>436</v>
      </c>
      <c r="B39" s="104" t="n">
        <v>189</v>
      </c>
      <c r="C39" s="104" t="n">
        <v>33</v>
      </c>
      <c r="D39" s="104" t="n">
        <v>1</v>
      </c>
      <c r="E39" s="104" t="n">
        <v>3</v>
      </c>
      <c r="F39" s="104" t="n">
        <v>30</v>
      </c>
      <c r="G39" s="104" t="n">
        <v>0</v>
      </c>
      <c r="H39" s="104" t="n">
        <v>20</v>
      </c>
      <c r="I39" s="104" t="n">
        <v>10</v>
      </c>
      <c r="J39" s="104" t="n">
        <v>0</v>
      </c>
      <c r="K39" s="104" t="n">
        <v>8</v>
      </c>
      <c r="L39" s="104" t="n">
        <v>0</v>
      </c>
      <c r="M39" s="104" t="n">
        <v>1</v>
      </c>
      <c r="N39" s="104" t="n">
        <v>0</v>
      </c>
      <c r="O39" s="104" t="n">
        <v>1</v>
      </c>
      <c r="P39" s="104" t="n">
        <v>11</v>
      </c>
      <c r="Q39" s="104" t="n">
        <v>10</v>
      </c>
      <c r="R39" s="104" t="n">
        <v>0</v>
      </c>
      <c r="S39" s="104" t="n">
        <v>10</v>
      </c>
      <c r="T39" s="104" t="n">
        <v>22</v>
      </c>
      <c r="U39" s="104" t="n">
        <v>44</v>
      </c>
      <c r="V39" s="104" t="n">
        <v>3</v>
      </c>
      <c r="W39" s="104" t="n">
        <v>3</v>
      </c>
      <c r="X39" s="104" t="n">
        <v>0</v>
      </c>
      <c r="Y39" s="104" t="n">
        <v>0</v>
      </c>
      <c r="Z39" s="104" t="n">
        <v>1</v>
      </c>
      <c r="AA39" s="104" t="n">
        <v>5</v>
      </c>
      <c r="AB39" s="104" t="n">
        <v>0</v>
      </c>
      <c r="AC39" s="104" t="n">
        <v>1</v>
      </c>
      <c r="AD39" s="104" t="n">
        <v>4</v>
      </c>
      <c r="AE39" s="104" t="n">
        <v>0</v>
      </c>
      <c r="AF39" s="104" t="n">
        <v>22</v>
      </c>
      <c r="AG39" s="104" t="n">
        <v>2</v>
      </c>
      <c r="AH39" s="104" t="n">
        <v>9</v>
      </c>
      <c r="AI39" s="104" t="n">
        <v>0</v>
      </c>
      <c r="AJ39" s="104" t="n">
        <v>1</v>
      </c>
      <c r="AK39" s="104" t="n">
        <v>9</v>
      </c>
      <c r="AL39" s="104" t="n">
        <v>1</v>
      </c>
      <c r="AM39" s="104" t="n">
        <v>0</v>
      </c>
      <c r="AN39" s="104" t="n">
        <v>1</v>
      </c>
      <c r="AO39" s="104" t="n">
        <v>0</v>
      </c>
      <c r="AP39" s="104" t="n">
        <v>0</v>
      </c>
      <c r="AQ39" s="104" t="n">
        <v>5</v>
      </c>
      <c r="AR39" s="104" t="n">
        <v>0</v>
      </c>
      <c r="AS39" s="104" t="n">
        <v>4</v>
      </c>
      <c r="AT39" s="104" t="n">
        <v>0</v>
      </c>
      <c r="AU39" s="104" t="n">
        <v>7</v>
      </c>
      <c r="AV39" s="104" t="n">
        <v>2</v>
      </c>
      <c r="AW39" s="104" t="n">
        <v>0</v>
      </c>
      <c r="AX39" s="104" t="n">
        <v>6</v>
      </c>
      <c r="AY39" s="104" t="n">
        <v>2</v>
      </c>
      <c r="AZ39" s="104" t="n">
        <v>2</v>
      </c>
      <c r="BA39" s="104" t="n">
        <v>79</v>
      </c>
      <c r="BB39" s="104" t="n">
        <v>75</v>
      </c>
      <c r="BC39" s="104" t="n">
        <v>5</v>
      </c>
      <c r="BD39" s="104" t="n">
        <v>1</v>
      </c>
      <c r="BE39" s="104" t="n">
        <v>0</v>
      </c>
      <c r="BF39" s="104" t="n">
        <v>8</v>
      </c>
      <c r="BG39" s="104" t="n">
        <v>15</v>
      </c>
      <c r="BH39" s="104" t="n">
        <v>0</v>
      </c>
      <c r="BI39" s="104" t="n">
        <v>0</v>
      </c>
      <c r="BJ39" s="104" t="n">
        <v>7</v>
      </c>
      <c r="BK39" s="104" t="n">
        <v>0</v>
      </c>
      <c r="BL39" s="104" t="n">
        <v>4</v>
      </c>
      <c r="BM39" s="104" t="n">
        <v>5</v>
      </c>
      <c r="BN39" s="104" t="n">
        <v>1</v>
      </c>
      <c r="BO39" s="104" t="n">
        <v>30</v>
      </c>
      <c r="BP39" s="104" t="n">
        <v>0</v>
      </c>
      <c r="BQ39" s="104" t="n">
        <v>0</v>
      </c>
      <c r="BR39" s="104" t="n">
        <v>4</v>
      </c>
      <c r="BS39" s="104" t="n">
        <v>0</v>
      </c>
      <c r="BT39" s="104" t="n">
        <v>0</v>
      </c>
      <c r="BU39" s="104" t="n">
        <v>4</v>
      </c>
      <c r="BV39" s="104" t="n">
        <v>4</v>
      </c>
    </row>
    <row r="40" customFormat="false" ht="9" hidden="false" customHeight="false" outlineLevel="0" collapsed="false">
      <c r="A40" s="147" t="s">
        <v>437</v>
      </c>
      <c r="B40" s="104" t="n">
        <v>630</v>
      </c>
      <c r="C40" s="104" t="n">
        <v>17</v>
      </c>
      <c r="D40" s="104" t="n">
        <v>6</v>
      </c>
      <c r="E40" s="104" t="n">
        <v>4</v>
      </c>
      <c r="F40" s="104" t="n">
        <v>1</v>
      </c>
      <c r="G40" s="104" t="n">
        <v>5</v>
      </c>
      <c r="H40" s="104" t="n">
        <v>37</v>
      </c>
      <c r="I40" s="104" t="n">
        <v>11</v>
      </c>
      <c r="J40" s="104" t="n">
        <v>14</v>
      </c>
      <c r="K40" s="104" t="n">
        <v>2</v>
      </c>
      <c r="L40" s="104" t="n">
        <v>0</v>
      </c>
      <c r="M40" s="104" t="n">
        <v>3</v>
      </c>
      <c r="N40" s="104" t="n">
        <v>2</v>
      </c>
      <c r="O40" s="104" t="n">
        <v>5</v>
      </c>
      <c r="P40" s="104" t="n">
        <v>1</v>
      </c>
      <c r="Q40" s="104" t="n">
        <v>25</v>
      </c>
      <c r="R40" s="104" t="n">
        <v>24</v>
      </c>
      <c r="S40" s="104" t="n">
        <v>2</v>
      </c>
      <c r="T40" s="104" t="n">
        <v>14</v>
      </c>
      <c r="U40" s="104" t="n">
        <v>14</v>
      </c>
      <c r="V40" s="104" t="n">
        <v>47</v>
      </c>
      <c r="W40" s="104" t="n">
        <v>5</v>
      </c>
      <c r="X40" s="104" t="n">
        <v>20</v>
      </c>
      <c r="Y40" s="104" t="n">
        <v>21</v>
      </c>
      <c r="Z40" s="104" t="n">
        <v>1</v>
      </c>
      <c r="AA40" s="104" t="n">
        <v>151</v>
      </c>
      <c r="AB40" s="104" t="n">
        <v>14</v>
      </c>
      <c r="AC40" s="104" t="n">
        <v>32</v>
      </c>
      <c r="AD40" s="104" t="n">
        <v>0</v>
      </c>
      <c r="AE40" s="104" t="n">
        <v>105</v>
      </c>
      <c r="AF40" s="104" t="n">
        <v>215</v>
      </c>
      <c r="AG40" s="104" t="n">
        <v>72</v>
      </c>
      <c r="AH40" s="104" t="n">
        <v>6</v>
      </c>
      <c r="AI40" s="104" t="n">
        <v>3</v>
      </c>
      <c r="AJ40" s="104" t="n">
        <v>98</v>
      </c>
      <c r="AK40" s="104" t="n">
        <v>36</v>
      </c>
      <c r="AL40" s="104" t="n">
        <v>31</v>
      </c>
      <c r="AM40" s="104" t="n">
        <v>0</v>
      </c>
      <c r="AN40" s="104" t="n">
        <v>2</v>
      </c>
      <c r="AO40" s="104" t="n">
        <v>29</v>
      </c>
      <c r="AP40" s="104" t="n">
        <v>5</v>
      </c>
      <c r="AQ40" s="104" t="n">
        <v>32</v>
      </c>
      <c r="AR40" s="104" t="n">
        <v>6</v>
      </c>
      <c r="AS40" s="104" t="n">
        <v>8</v>
      </c>
      <c r="AT40" s="104" t="n">
        <v>18</v>
      </c>
      <c r="AU40" s="104" t="n">
        <v>21</v>
      </c>
      <c r="AV40" s="104" t="n">
        <v>1</v>
      </c>
      <c r="AW40" s="104" t="n">
        <v>10</v>
      </c>
      <c r="AX40" s="104" t="n">
        <v>10</v>
      </c>
      <c r="AY40" s="104" t="n">
        <v>8</v>
      </c>
      <c r="AZ40" s="104" t="n">
        <v>10</v>
      </c>
      <c r="BA40" s="104" t="n">
        <v>71</v>
      </c>
      <c r="BB40" s="104" t="n">
        <v>66</v>
      </c>
      <c r="BC40" s="104" t="n">
        <v>3</v>
      </c>
      <c r="BD40" s="104" t="n">
        <v>1</v>
      </c>
      <c r="BE40" s="104" t="n">
        <v>0</v>
      </c>
      <c r="BF40" s="104" t="n">
        <v>6</v>
      </c>
      <c r="BG40" s="104" t="n">
        <v>14</v>
      </c>
      <c r="BH40" s="104" t="n">
        <v>0</v>
      </c>
      <c r="BI40" s="104" t="n">
        <v>1</v>
      </c>
      <c r="BJ40" s="104" t="n">
        <v>9</v>
      </c>
      <c r="BK40" s="104" t="n">
        <v>0</v>
      </c>
      <c r="BL40" s="104" t="n">
        <v>0</v>
      </c>
      <c r="BM40" s="104" t="n">
        <v>22</v>
      </c>
      <c r="BN40" s="104" t="n">
        <v>3</v>
      </c>
      <c r="BO40" s="104" t="n">
        <v>1</v>
      </c>
      <c r="BP40" s="104" t="n">
        <v>1</v>
      </c>
      <c r="BQ40" s="104" t="n">
        <v>2</v>
      </c>
      <c r="BR40" s="104" t="n">
        <v>1</v>
      </c>
      <c r="BS40" s="104" t="n">
        <v>1</v>
      </c>
      <c r="BT40" s="104" t="n">
        <v>1</v>
      </c>
      <c r="BU40" s="104" t="n">
        <v>5</v>
      </c>
      <c r="BV40" s="104" t="n">
        <v>3</v>
      </c>
    </row>
    <row r="41" customFormat="false" ht="9" hidden="false" customHeight="false" outlineLevel="0" collapsed="false">
      <c r="A41" s="147" t="s">
        <v>438</v>
      </c>
      <c r="B41" s="104" t="n">
        <v>5812</v>
      </c>
      <c r="C41" s="104" t="n">
        <v>199</v>
      </c>
      <c r="D41" s="104" t="n">
        <v>98</v>
      </c>
      <c r="E41" s="104" t="n">
        <v>25</v>
      </c>
      <c r="F41" s="104" t="n">
        <v>56</v>
      </c>
      <c r="G41" s="104" t="n">
        <v>21</v>
      </c>
      <c r="H41" s="104" t="n">
        <v>211</v>
      </c>
      <c r="I41" s="104" t="n">
        <v>72</v>
      </c>
      <c r="J41" s="104" t="n">
        <v>92</v>
      </c>
      <c r="K41" s="104" t="n">
        <v>8</v>
      </c>
      <c r="L41" s="104" t="n">
        <v>0</v>
      </c>
      <c r="M41" s="104" t="n">
        <v>17</v>
      </c>
      <c r="N41" s="104" t="n">
        <v>9</v>
      </c>
      <c r="O41" s="104" t="n">
        <v>14</v>
      </c>
      <c r="P41" s="104" t="n">
        <v>11</v>
      </c>
      <c r="Q41" s="104" t="n">
        <v>60</v>
      </c>
      <c r="R41" s="104" t="n">
        <v>38</v>
      </c>
      <c r="S41" s="104" t="n">
        <v>22</v>
      </c>
      <c r="T41" s="104" t="n">
        <v>109</v>
      </c>
      <c r="U41" s="104" t="n">
        <v>82</v>
      </c>
      <c r="V41" s="104" t="n">
        <v>95</v>
      </c>
      <c r="W41" s="104" t="n">
        <v>21</v>
      </c>
      <c r="X41" s="104" t="n">
        <v>43</v>
      </c>
      <c r="Y41" s="104" t="n">
        <v>31</v>
      </c>
      <c r="Z41" s="104" t="n">
        <v>85</v>
      </c>
      <c r="AA41" s="104" t="n">
        <v>189</v>
      </c>
      <c r="AB41" s="104" t="n">
        <v>73</v>
      </c>
      <c r="AC41" s="104" t="n">
        <v>25</v>
      </c>
      <c r="AD41" s="104" t="n">
        <v>28</v>
      </c>
      <c r="AE41" s="104" t="n">
        <v>63</v>
      </c>
      <c r="AF41" s="104" t="n">
        <v>4192</v>
      </c>
      <c r="AG41" s="104" t="n">
        <v>1711</v>
      </c>
      <c r="AH41" s="104" t="n">
        <v>357</v>
      </c>
      <c r="AI41" s="104" t="n">
        <v>548</v>
      </c>
      <c r="AJ41" s="104" t="n">
        <v>22</v>
      </c>
      <c r="AK41" s="104" t="n">
        <v>1554</v>
      </c>
      <c r="AL41" s="104" t="n">
        <v>232</v>
      </c>
      <c r="AM41" s="104" t="n">
        <v>198</v>
      </c>
      <c r="AN41" s="104" t="n">
        <v>3</v>
      </c>
      <c r="AO41" s="104" t="n">
        <v>32</v>
      </c>
      <c r="AP41" s="104" t="n">
        <v>82</v>
      </c>
      <c r="AQ41" s="104" t="n">
        <v>95</v>
      </c>
      <c r="AR41" s="104" t="n">
        <v>21</v>
      </c>
      <c r="AS41" s="104" t="n">
        <v>43</v>
      </c>
      <c r="AT41" s="104" t="n">
        <v>31</v>
      </c>
      <c r="AU41" s="104" t="n">
        <v>89</v>
      </c>
      <c r="AV41" s="104" t="n">
        <v>4</v>
      </c>
      <c r="AW41" s="104" t="n">
        <v>24</v>
      </c>
      <c r="AX41" s="104" t="n">
        <v>61</v>
      </c>
      <c r="AY41" s="104" t="n">
        <v>59</v>
      </c>
      <c r="AZ41" s="104" t="n">
        <v>20</v>
      </c>
      <c r="BA41" s="104" t="n">
        <v>1227</v>
      </c>
      <c r="BB41" s="104" t="n">
        <v>1094</v>
      </c>
      <c r="BC41" s="104" t="n">
        <v>71</v>
      </c>
      <c r="BD41" s="104" t="n">
        <v>51</v>
      </c>
      <c r="BE41" s="104" t="n">
        <v>14</v>
      </c>
      <c r="BF41" s="104" t="n">
        <v>76</v>
      </c>
      <c r="BG41" s="104" t="n">
        <v>300</v>
      </c>
      <c r="BH41" s="104" t="n">
        <v>0</v>
      </c>
      <c r="BI41" s="104" t="n">
        <v>42</v>
      </c>
      <c r="BJ41" s="104" t="n">
        <v>112</v>
      </c>
      <c r="BK41" s="104" t="n">
        <v>15</v>
      </c>
      <c r="BL41" s="104" t="n">
        <v>90</v>
      </c>
      <c r="BM41" s="104" t="n">
        <v>283</v>
      </c>
      <c r="BN41" s="104" t="n">
        <v>62</v>
      </c>
      <c r="BO41" s="104" t="n">
        <v>47</v>
      </c>
      <c r="BP41" s="104" t="n">
        <v>2</v>
      </c>
      <c r="BQ41" s="104" t="n">
        <v>3</v>
      </c>
      <c r="BR41" s="104" t="n">
        <v>32</v>
      </c>
      <c r="BS41" s="104" t="n">
        <v>6</v>
      </c>
      <c r="BT41" s="104" t="n">
        <v>42</v>
      </c>
      <c r="BU41" s="104" t="n">
        <v>132</v>
      </c>
      <c r="BV41" s="104" t="n">
        <v>106</v>
      </c>
    </row>
    <row r="42" customFormat="false" ht="9" hidden="false" customHeight="false" outlineLevel="0" collapsed="false">
      <c r="A42" s="147" t="s">
        <v>439</v>
      </c>
      <c r="B42" s="104" t="n">
        <v>3162</v>
      </c>
      <c r="C42" s="104" t="n">
        <v>119</v>
      </c>
      <c r="D42" s="104" t="n">
        <v>60</v>
      </c>
      <c r="E42" s="104" t="n">
        <v>14</v>
      </c>
      <c r="F42" s="104" t="n">
        <v>32</v>
      </c>
      <c r="G42" s="104" t="n">
        <v>14</v>
      </c>
      <c r="H42" s="104" t="n">
        <v>105</v>
      </c>
      <c r="I42" s="104" t="n">
        <v>13</v>
      </c>
      <c r="J42" s="104" t="n">
        <v>75</v>
      </c>
      <c r="K42" s="104" t="n">
        <v>5</v>
      </c>
      <c r="L42" s="104" t="n">
        <v>0</v>
      </c>
      <c r="M42" s="104" t="n">
        <v>9</v>
      </c>
      <c r="N42" s="104" t="n">
        <v>1</v>
      </c>
      <c r="O42" s="104" t="n">
        <v>1</v>
      </c>
      <c r="P42" s="104" t="n">
        <v>0</v>
      </c>
      <c r="Q42" s="104" t="n">
        <v>4</v>
      </c>
      <c r="R42" s="104" t="n">
        <v>1</v>
      </c>
      <c r="S42" s="104" t="n">
        <v>3</v>
      </c>
      <c r="T42" s="104" t="n">
        <v>37</v>
      </c>
      <c r="U42" s="104" t="n">
        <v>40</v>
      </c>
      <c r="V42" s="104" t="n">
        <v>26</v>
      </c>
      <c r="W42" s="104" t="n">
        <v>5</v>
      </c>
      <c r="X42" s="104" t="n">
        <v>7</v>
      </c>
      <c r="Y42" s="104" t="n">
        <v>14</v>
      </c>
      <c r="Z42" s="104" t="n">
        <v>54</v>
      </c>
      <c r="AA42" s="104" t="n">
        <v>45</v>
      </c>
      <c r="AB42" s="104" t="n">
        <v>31</v>
      </c>
      <c r="AC42" s="104" t="n">
        <v>3</v>
      </c>
      <c r="AD42" s="104" t="n">
        <v>3</v>
      </c>
      <c r="AE42" s="104" t="n">
        <v>8</v>
      </c>
      <c r="AF42" s="104" t="n">
        <v>2317</v>
      </c>
      <c r="AG42" s="104" t="n">
        <v>1038</v>
      </c>
      <c r="AH42" s="104" t="n">
        <v>77</v>
      </c>
      <c r="AI42" s="104" t="n">
        <v>232</v>
      </c>
      <c r="AJ42" s="104" t="n">
        <v>14</v>
      </c>
      <c r="AK42" s="104" t="n">
        <v>956</v>
      </c>
      <c r="AL42" s="104" t="n">
        <v>190</v>
      </c>
      <c r="AM42" s="104" t="n">
        <v>174</v>
      </c>
      <c r="AN42" s="104" t="n">
        <v>0</v>
      </c>
      <c r="AO42" s="104" t="n">
        <v>16</v>
      </c>
      <c r="AP42" s="104" t="n">
        <v>78</v>
      </c>
      <c r="AQ42" s="104" t="n">
        <v>67</v>
      </c>
      <c r="AR42" s="104" t="n">
        <v>17</v>
      </c>
      <c r="AS42" s="104" t="n">
        <v>29</v>
      </c>
      <c r="AT42" s="104" t="n">
        <v>21</v>
      </c>
      <c r="AU42" s="104" t="n">
        <v>36</v>
      </c>
      <c r="AV42" s="104" t="n">
        <v>2</v>
      </c>
      <c r="AW42" s="104" t="n">
        <v>11</v>
      </c>
      <c r="AX42" s="104" t="n">
        <v>22</v>
      </c>
      <c r="AY42" s="104" t="n">
        <v>36</v>
      </c>
      <c r="AZ42" s="104" t="n">
        <v>10</v>
      </c>
      <c r="BA42" s="104" t="n">
        <v>636</v>
      </c>
      <c r="BB42" s="104" t="n">
        <v>592</v>
      </c>
      <c r="BC42" s="104" t="n">
        <v>39</v>
      </c>
      <c r="BD42" s="104" t="n">
        <v>31</v>
      </c>
      <c r="BE42" s="104" t="n">
        <v>2</v>
      </c>
      <c r="BF42" s="104" t="n">
        <v>42</v>
      </c>
      <c r="BG42" s="104" t="n">
        <v>93</v>
      </c>
      <c r="BH42" s="104" t="n">
        <v>0</v>
      </c>
      <c r="BI42" s="104" t="n">
        <v>25</v>
      </c>
      <c r="BJ42" s="104" t="n">
        <v>99</v>
      </c>
      <c r="BK42" s="104" t="n">
        <v>15</v>
      </c>
      <c r="BL42" s="104" t="n">
        <v>79</v>
      </c>
      <c r="BM42" s="104" t="n">
        <v>231</v>
      </c>
      <c r="BN42" s="104" t="n">
        <v>41</v>
      </c>
      <c r="BO42" s="104" t="n">
        <v>13</v>
      </c>
      <c r="BP42" s="104" t="n">
        <v>0</v>
      </c>
      <c r="BQ42" s="104" t="n">
        <v>2</v>
      </c>
      <c r="BR42" s="104" t="n">
        <v>1</v>
      </c>
      <c r="BS42" s="104" t="n">
        <v>3</v>
      </c>
      <c r="BT42" s="104" t="n">
        <v>1</v>
      </c>
      <c r="BU42" s="104" t="n">
        <v>44</v>
      </c>
      <c r="BV42" s="104" t="n">
        <v>42</v>
      </c>
    </row>
    <row r="43" customFormat="false" ht="9" hidden="false" customHeight="false" outlineLevel="0" collapsed="false">
      <c r="A43" s="147" t="s">
        <v>440</v>
      </c>
      <c r="B43" s="104" t="n">
        <v>463</v>
      </c>
      <c r="C43" s="104" t="n">
        <v>31</v>
      </c>
      <c r="D43" s="104" t="n">
        <v>10</v>
      </c>
      <c r="E43" s="104" t="n">
        <v>4</v>
      </c>
      <c r="F43" s="104" t="n">
        <v>13</v>
      </c>
      <c r="G43" s="104" t="n">
        <v>4</v>
      </c>
      <c r="H43" s="104" t="n">
        <v>49</v>
      </c>
      <c r="I43" s="104" t="n">
        <v>29</v>
      </c>
      <c r="J43" s="104" t="n">
        <v>8</v>
      </c>
      <c r="K43" s="104" t="n">
        <v>0</v>
      </c>
      <c r="L43" s="104" t="n">
        <v>0</v>
      </c>
      <c r="M43" s="104" t="n">
        <v>1</v>
      </c>
      <c r="N43" s="104" t="n">
        <v>1</v>
      </c>
      <c r="O43" s="104" t="n">
        <v>9</v>
      </c>
      <c r="P43" s="104" t="n">
        <v>7</v>
      </c>
      <c r="Q43" s="104" t="n">
        <v>14</v>
      </c>
      <c r="R43" s="104" t="n">
        <v>1</v>
      </c>
      <c r="S43" s="104" t="n">
        <v>13</v>
      </c>
      <c r="T43" s="104" t="n">
        <v>4</v>
      </c>
      <c r="U43" s="104" t="n">
        <v>17</v>
      </c>
      <c r="V43" s="104" t="n">
        <v>6</v>
      </c>
      <c r="W43" s="104" t="n">
        <v>5</v>
      </c>
      <c r="X43" s="104" t="n">
        <v>0</v>
      </c>
      <c r="Y43" s="104" t="n">
        <v>1</v>
      </c>
      <c r="Z43" s="104" t="n">
        <v>0</v>
      </c>
      <c r="AA43" s="104" t="n">
        <v>10</v>
      </c>
      <c r="AB43" s="104" t="n">
        <v>3</v>
      </c>
      <c r="AC43" s="104" t="n">
        <v>2</v>
      </c>
      <c r="AD43" s="104" t="n">
        <v>5</v>
      </c>
      <c r="AE43" s="104" t="n">
        <v>0</v>
      </c>
      <c r="AF43" s="104" t="n">
        <v>288</v>
      </c>
      <c r="AG43" s="104" t="n">
        <v>30</v>
      </c>
      <c r="AH43" s="104" t="n">
        <v>238</v>
      </c>
      <c r="AI43" s="104" t="n">
        <v>1</v>
      </c>
      <c r="AJ43" s="104" t="n">
        <v>0</v>
      </c>
      <c r="AK43" s="104" t="n">
        <v>19</v>
      </c>
      <c r="AL43" s="104" t="n">
        <v>3</v>
      </c>
      <c r="AM43" s="104" t="n">
        <v>0</v>
      </c>
      <c r="AN43" s="104" t="n">
        <v>1</v>
      </c>
      <c r="AO43" s="104" t="n">
        <v>2</v>
      </c>
      <c r="AP43" s="104" t="n">
        <v>1</v>
      </c>
      <c r="AQ43" s="104" t="n">
        <v>7</v>
      </c>
      <c r="AR43" s="104" t="n">
        <v>1</v>
      </c>
      <c r="AS43" s="104" t="n">
        <v>6</v>
      </c>
      <c r="AT43" s="104" t="n">
        <v>0</v>
      </c>
      <c r="AU43" s="104" t="n">
        <v>3</v>
      </c>
      <c r="AV43" s="104" t="n">
        <v>1</v>
      </c>
      <c r="AW43" s="104" t="n">
        <v>1</v>
      </c>
      <c r="AX43" s="104" t="n">
        <v>0</v>
      </c>
      <c r="AY43" s="104" t="n">
        <v>15</v>
      </c>
      <c r="AZ43" s="104" t="n">
        <v>7</v>
      </c>
      <c r="BA43" s="104" t="n">
        <v>302</v>
      </c>
      <c r="BB43" s="104" t="n">
        <v>249</v>
      </c>
      <c r="BC43" s="104" t="n">
        <v>13</v>
      </c>
      <c r="BD43" s="104" t="n">
        <v>7</v>
      </c>
      <c r="BE43" s="104" t="n">
        <v>2</v>
      </c>
      <c r="BF43" s="104" t="n">
        <v>16</v>
      </c>
      <c r="BG43" s="104" t="n">
        <v>156</v>
      </c>
      <c r="BH43" s="104" t="n">
        <v>0</v>
      </c>
      <c r="BI43" s="104" t="n">
        <v>3</v>
      </c>
      <c r="BJ43" s="104" t="n">
        <v>7</v>
      </c>
      <c r="BK43" s="104" t="n">
        <v>0</v>
      </c>
      <c r="BL43" s="104" t="n">
        <v>7</v>
      </c>
      <c r="BM43" s="104" t="n">
        <v>13</v>
      </c>
      <c r="BN43" s="104" t="n">
        <v>3</v>
      </c>
      <c r="BO43" s="104" t="n">
        <v>2</v>
      </c>
      <c r="BP43" s="104" t="n">
        <v>0</v>
      </c>
      <c r="BQ43" s="104" t="n">
        <v>0</v>
      </c>
      <c r="BR43" s="104" t="n">
        <v>32</v>
      </c>
      <c r="BS43" s="104" t="n">
        <v>0</v>
      </c>
      <c r="BT43" s="104" t="n">
        <v>1</v>
      </c>
      <c r="BU43" s="104" t="n">
        <v>53</v>
      </c>
      <c r="BV43" s="104" t="n">
        <v>32</v>
      </c>
    </row>
    <row r="44" customFormat="false" ht="9" hidden="false" customHeight="false" outlineLevel="0" collapsed="false">
      <c r="A44" s="147" t="s">
        <v>441</v>
      </c>
      <c r="B44" s="104" t="n">
        <v>913</v>
      </c>
      <c r="C44" s="104" t="n">
        <v>23</v>
      </c>
      <c r="D44" s="104" t="n">
        <v>10</v>
      </c>
      <c r="E44" s="104" t="n">
        <v>4</v>
      </c>
      <c r="F44" s="104" t="n">
        <v>7</v>
      </c>
      <c r="G44" s="104" t="n">
        <v>2</v>
      </c>
      <c r="H44" s="104" t="n">
        <v>13</v>
      </c>
      <c r="I44" s="104" t="n">
        <v>7</v>
      </c>
      <c r="J44" s="104" t="n">
        <v>1</v>
      </c>
      <c r="K44" s="104" t="n">
        <v>0</v>
      </c>
      <c r="L44" s="104" t="n">
        <v>0</v>
      </c>
      <c r="M44" s="104" t="n">
        <v>1</v>
      </c>
      <c r="N44" s="104" t="n">
        <v>0</v>
      </c>
      <c r="O44" s="104" t="n">
        <v>3</v>
      </c>
      <c r="P44" s="104" t="n">
        <v>0</v>
      </c>
      <c r="Q44" s="104" t="n">
        <v>5</v>
      </c>
      <c r="R44" s="104" t="n">
        <v>4</v>
      </c>
      <c r="S44" s="104" t="n">
        <v>0</v>
      </c>
      <c r="T44" s="104" t="n">
        <v>32</v>
      </c>
      <c r="U44" s="104" t="n">
        <v>4</v>
      </c>
      <c r="V44" s="104" t="n">
        <v>32</v>
      </c>
      <c r="W44" s="104" t="n">
        <v>9</v>
      </c>
      <c r="X44" s="104" t="n">
        <v>11</v>
      </c>
      <c r="Y44" s="104" t="n">
        <v>12</v>
      </c>
      <c r="Z44" s="104" t="n">
        <v>1</v>
      </c>
      <c r="AA44" s="104" t="n">
        <v>24</v>
      </c>
      <c r="AB44" s="104" t="n">
        <v>13</v>
      </c>
      <c r="AC44" s="104" t="n">
        <v>6</v>
      </c>
      <c r="AD44" s="104" t="n">
        <v>4</v>
      </c>
      <c r="AE44" s="104" t="n">
        <v>1</v>
      </c>
      <c r="AF44" s="104" t="n">
        <v>746</v>
      </c>
      <c r="AG44" s="104" t="n">
        <v>358</v>
      </c>
      <c r="AH44" s="104" t="n">
        <v>32</v>
      </c>
      <c r="AI44" s="104" t="n">
        <v>118</v>
      </c>
      <c r="AJ44" s="104" t="n">
        <v>2</v>
      </c>
      <c r="AK44" s="104" t="n">
        <v>238</v>
      </c>
      <c r="AL44" s="104" t="n">
        <v>11</v>
      </c>
      <c r="AM44" s="104" t="n">
        <v>0</v>
      </c>
      <c r="AN44" s="104" t="n">
        <v>0</v>
      </c>
      <c r="AO44" s="104" t="n">
        <v>11</v>
      </c>
      <c r="AP44" s="104" t="n">
        <v>1</v>
      </c>
      <c r="AQ44" s="104" t="n">
        <v>4</v>
      </c>
      <c r="AR44" s="104" t="n">
        <v>0</v>
      </c>
      <c r="AS44" s="104" t="n">
        <v>4</v>
      </c>
      <c r="AT44" s="104" t="n">
        <v>0</v>
      </c>
      <c r="AU44" s="104" t="n">
        <v>13</v>
      </c>
      <c r="AV44" s="104" t="n">
        <v>1</v>
      </c>
      <c r="AW44" s="104" t="n">
        <v>11</v>
      </c>
      <c r="AX44" s="104" t="n">
        <v>1</v>
      </c>
      <c r="AY44" s="104" t="n">
        <v>2</v>
      </c>
      <c r="AZ44" s="104" t="n">
        <v>2</v>
      </c>
      <c r="BA44" s="104" t="n">
        <v>86</v>
      </c>
      <c r="BB44" s="104" t="n">
        <v>78</v>
      </c>
      <c r="BC44" s="104" t="n">
        <v>3</v>
      </c>
      <c r="BD44" s="104" t="n">
        <v>3</v>
      </c>
      <c r="BE44" s="104" t="n">
        <v>1</v>
      </c>
      <c r="BF44" s="104" t="n">
        <v>9</v>
      </c>
      <c r="BG44" s="104" t="n">
        <v>5</v>
      </c>
      <c r="BH44" s="104" t="n">
        <v>0</v>
      </c>
      <c r="BI44" s="104" t="n">
        <v>0</v>
      </c>
      <c r="BJ44" s="104" t="n">
        <v>2</v>
      </c>
      <c r="BK44" s="104" t="n">
        <v>0</v>
      </c>
      <c r="BL44" s="104" t="n">
        <v>0</v>
      </c>
      <c r="BM44" s="104" t="n">
        <v>21</v>
      </c>
      <c r="BN44" s="104" t="n">
        <v>5</v>
      </c>
      <c r="BO44" s="104" t="n">
        <v>2</v>
      </c>
      <c r="BP44" s="104" t="n">
        <v>0</v>
      </c>
      <c r="BQ44" s="104" t="n">
        <v>0</v>
      </c>
      <c r="BR44" s="104" t="n">
        <v>0</v>
      </c>
      <c r="BS44" s="104" t="n">
        <v>1</v>
      </c>
      <c r="BT44" s="104" t="n">
        <v>28</v>
      </c>
      <c r="BU44" s="104" t="n">
        <v>8</v>
      </c>
      <c r="BV44" s="104" t="n">
        <v>4</v>
      </c>
    </row>
    <row r="45" customFormat="false" ht="9" hidden="false" customHeight="false" outlineLevel="0" collapsed="false">
      <c r="A45" s="147" t="s">
        <v>442</v>
      </c>
      <c r="B45" s="104" t="n">
        <v>59</v>
      </c>
      <c r="C45" s="104" t="n">
        <v>1</v>
      </c>
      <c r="D45" s="104" t="n">
        <v>0</v>
      </c>
      <c r="E45" s="104" t="n">
        <v>0</v>
      </c>
      <c r="F45" s="104" t="n">
        <v>1</v>
      </c>
      <c r="G45" s="104" t="n">
        <v>0</v>
      </c>
      <c r="H45" s="104" t="n">
        <v>2</v>
      </c>
      <c r="I45" s="104" t="n">
        <v>1</v>
      </c>
      <c r="J45" s="104" t="n">
        <v>0</v>
      </c>
      <c r="K45" s="104" t="n">
        <v>0</v>
      </c>
      <c r="L45" s="104" t="n">
        <v>0</v>
      </c>
      <c r="M45" s="104" t="n">
        <v>1</v>
      </c>
      <c r="N45" s="104" t="n">
        <v>0</v>
      </c>
      <c r="O45" s="104" t="n">
        <v>0</v>
      </c>
      <c r="P45" s="104" t="n">
        <v>0</v>
      </c>
      <c r="Q45" s="104" t="n">
        <v>1</v>
      </c>
      <c r="R45" s="104" t="n">
        <v>1</v>
      </c>
      <c r="S45" s="104" t="n">
        <v>0</v>
      </c>
      <c r="T45" s="104" t="n">
        <v>4</v>
      </c>
      <c r="U45" s="104" t="n">
        <v>1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33</v>
      </c>
      <c r="AB45" s="104" t="n">
        <v>3</v>
      </c>
      <c r="AC45" s="104" t="n">
        <v>10</v>
      </c>
      <c r="AD45" s="104" t="n">
        <v>0</v>
      </c>
      <c r="AE45" s="104" t="n">
        <v>20</v>
      </c>
      <c r="AF45" s="104" t="n">
        <v>13</v>
      </c>
      <c r="AG45" s="104" t="n">
        <v>11</v>
      </c>
      <c r="AH45" s="104" t="n">
        <v>0</v>
      </c>
      <c r="AI45" s="104" t="n">
        <v>0</v>
      </c>
      <c r="AJ45" s="104" t="n">
        <v>1</v>
      </c>
      <c r="AK45" s="104" t="n">
        <v>2</v>
      </c>
      <c r="AL45" s="104" t="n">
        <v>1</v>
      </c>
      <c r="AM45" s="104" t="n">
        <v>0</v>
      </c>
      <c r="AN45" s="104" t="n">
        <v>1</v>
      </c>
      <c r="AO45" s="104" t="n">
        <v>0</v>
      </c>
      <c r="AP45" s="104" t="n">
        <v>0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0</v>
      </c>
      <c r="AY45" s="104" t="n">
        <v>0</v>
      </c>
      <c r="AZ45" s="104" t="n">
        <v>1</v>
      </c>
      <c r="BA45" s="104" t="n">
        <v>13</v>
      </c>
      <c r="BB45" s="104" t="n">
        <v>12</v>
      </c>
      <c r="BC45" s="104" t="n">
        <v>0</v>
      </c>
      <c r="BD45" s="104" t="n">
        <v>0</v>
      </c>
      <c r="BE45" s="104" t="n">
        <v>1</v>
      </c>
      <c r="BF45" s="104" t="n">
        <v>1</v>
      </c>
      <c r="BG45" s="104" t="n">
        <v>0</v>
      </c>
      <c r="BH45" s="104" t="n">
        <v>0</v>
      </c>
      <c r="BI45" s="104" t="n">
        <v>2</v>
      </c>
      <c r="BJ45" s="104" t="n">
        <v>0</v>
      </c>
      <c r="BK45" s="104" t="n">
        <v>0</v>
      </c>
      <c r="BL45" s="104" t="n">
        <v>0</v>
      </c>
      <c r="BM45" s="104" t="n">
        <v>1</v>
      </c>
      <c r="BN45" s="104" t="n">
        <v>3</v>
      </c>
      <c r="BO45" s="104" t="n">
        <v>3</v>
      </c>
      <c r="BP45" s="104" t="n">
        <v>0</v>
      </c>
      <c r="BQ45" s="104" t="n">
        <v>0</v>
      </c>
      <c r="BR45" s="104" t="n">
        <v>0</v>
      </c>
      <c r="BS45" s="104" t="n">
        <v>0</v>
      </c>
      <c r="BT45" s="104" t="n">
        <v>1</v>
      </c>
      <c r="BU45" s="104" t="n">
        <v>1</v>
      </c>
      <c r="BV45" s="104" t="n">
        <v>1</v>
      </c>
    </row>
    <row r="46" customFormat="false" ht="9" hidden="false" customHeight="false" outlineLevel="0" collapsed="false">
      <c r="A46" s="147" t="s">
        <v>443</v>
      </c>
      <c r="B46" s="104" t="n">
        <v>1216</v>
      </c>
      <c r="C46" s="104" t="n">
        <v>24</v>
      </c>
      <c r="D46" s="104" t="n">
        <v>18</v>
      </c>
      <c r="E46" s="104" t="n">
        <v>2</v>
      </c>
      <c r="F46" s="104" t="n">
        <v>3</v>
      </c>
      <c r="G46" s="104" t="n">
        <v>1</v>
      </c>
      <c r="H46" s="104" t="n">
        <v>42</v>
      </c>
      <c r="I46" s="104" t="n">
        <v>21</v>
      </c>
      <c r="J46" s="104" t="n">
        <v>7</v>
      </c>
      <c r="K46" s="104" t="n">
        <v>2</v>
      </c>
      <c r="L46" s="104" t="n">
        <v>0</v>
      </c>
      <c r="M46" s="104" t="n">
        <v>5</v>
      </c>
      <c r="N46" s="104" t="n">
        <v>6</v>
      </c>
      <c r="O46" s="104" t="n">
        <v>1</v>
      </c>
      <c r="P46" s="104" t="n">
        <v>4</v>
      </c>
      <c r="Q46" s="104" t="n">
        <v>37</v>
      </c>
      <c r="R46" s="104" t="n">
        <v>32</v>
      </c>
      <c r="S46" s="104" t="n">
        <v>5</v>
      </c>
      <c r="T46" s="104" t="n">
        <v>32</v>
      </c>
      <c r="U46" s="104" t="n">
        <v>20</v>
      </c>
      <c r="V46" s="104" t="n">
        <v>31</v>
      </c>
      <c r="W46" s="104" t="n">
        <v>2</v>
      </c>
      <c r="X46" s="104" t="n">
        <v>25</v>
      </c>
      <c r="Y46" s="104" t="n">
        <v>4</v>
      </c>
      <c r="Z46" s="104" t="n">
        <v>30</v>
      </c>
      <c r="AA46" s="104" t="n">
        <v>76</v>
      </c>
      <c r="AB46" s="104" t="n">
        <v>23</v>
      </c>
      <c r="AC46" s="104" t="n">
        <v>4</v>
      </c>
      <c r="AD46" s="104" t="n">
        <v>16</v>
      </c>
      <c r="AE46" s="104" t="n">
        <v>33</v>
      </c>
      <c r="AF46" s="104" t="n">
        <v>828</v>
      </c>
      <c r="AG46" s="104" t="n">
        <v>275</v>
      </c>
      <c r="AH46" s="104" t="n">
        <v>11</v>
      </c>
      <c r="AI46" s="104" t="n">
        <v>197</v>
      </c>
      <c r="AJ46" s="104" t="n">
        <v>5</v>
      </c>
      <c r="AK46" s="104" t="n">
        <v>340</v>
      </c>
      <c r="AL46" s="104" t="n">
        <v>27</v>
      </c>
      <c r="AM46" s="104" t="n">
        <v>24</v>
      </c>
      <c r="AN46" s="104" t="n">
        <v>1</v>
      </c>
      <c r="AO46" s="104" t="n">
        <v>3</v>
      </c>
      <c r="AP46" s="104" t="n">
        <v>3</v>
      </c>
      <c r="AQ46" s="104" t="n">
        <v>17</v>
      </c>
      <c r="AR46" s="104" t="n">
        <v>3</v>
      </c>
      <c r="AS46" s="104" t="n">
        <v>4</v>
      </c>
      <c r="AT46" s="104" t="n">
        <v>10</v>
      </c>
      <c r="AU46" s="104" t="n">
        <v>37</v>
      </c>
      <c r="AV46" s="104" t="n">
        <v>0</v>
      </c>
      <c r="AW46" s="104" t="n">
        <v>0</v>
      </c>
      <c r="AX46" s="104" t="n">
        <v>37</v>
      </c>
      <c r="AY46" s="104" t="n">
        <v>7</v>
      </c>
      <c r="AZ46" s="104" t="n">
        <v>1</v>
      </c>
      <c r="BA46" s="104" t="n">
        <v>191</v>
      </c>
      <c r="BB46" s="104" t="n">
        <v>163</v>
      </c>
      <c r="BC46" s="104" t="n">
        <v>15</v>
      </c>
      <c r="BD46" s="104" t="n">
        <v>10</v>
      </c>
      <c r="BE46" s="104" t="n">
        <v>7</v>
      </c>
      <c r="BF46" s="104" t="n">
        <v>9</v>
      </c>
      <c r="BG46" s="104" t="n">
        <v>46</v>
      </c>
      <c r="BH46" s="104" t="n">
        <v>0</v>
      </c>
      <c r="BI46" s="104" t="n">
        <v>13</v>
      </c>
      <c r="BJ46" s="104" t="n">
        <v>5</v>
      </c>
      <c r="BK46" s="104" t="n">
        <v>0</v>
      </c>
      <c r="BL46" s="104" t="n">
        <v>5</v>
      </c>
      <c r="BM46" s="104" t="n">
        <v>17</v>
      </c>
      <c r="BN46" s="104" t="n">
        <v>11</v>
      </c>
      <c r="BO46" s="104" t="n">
        <v>28</v>
      </c>
      <c r="BP46" s="104" t="n">
        <v>1</v>
      </c>
      <c r="BQ46" s="104" t="n">
        <v>0</v>
      </c>
      <c r="BR46" s="104" t="n">
        <v>0</v>
      </c>
      <c r="BS46" s="104" t="n">
        <v>1</v>
      </c>
      <c r="BT46" s="104" t="n">
        <v>12</v>
      </c>
      <c r="BU46" s="104" t="n">
        <v>27</v>
      </c>
      <c r="BV46" s="104" t="n">
        <v>27</v>
      </c>
    </row>
    <row r="47" customFormat="false" ht="9" hidden="false" customHeight="false" outlineLevel="0" collapsed="false">
      <c r="A47" s="147" t="s">
        <v>444</v>
      </c>
      <c r="B47" s="104" t="n">
        <v>371</v>
      </c>
      <c r="C47" s="104" t="n">
        <v>46</v>
      </c>
      <c r="D47" s="104" t="n">
        <v>17</v>
      </c>
      <c r="E47" s="104" t="n">
        <v>18</v>
      </c>
      <c r="F47" s="104" t="n">
        <v>11</v>
      </c>
      <c r="G47" s="104" t="n">
        <v>1</v>
      </c>
      <c r="H47" s="104" t="n">
        <v>19</v>
      </c>
      <c r="I47" s="104" t="n">
        <v>16</v>
      </c>
      <c r="J47" s="104" t="n">
        <v>0</v>
      </c>
      <c r="K47" s="104" t="n">
        <v>1</v>
      </c>
      <c r="L47" s="104" t="n">
        <v>0</v>
      </c>
      <c r="M47" s="104" t="n">
        <v>0</v>
      </c>
      <c r="N47" s="104" t="n">
        <v>1</v>
      </c>
      <c r="O47" s="104" t="n">
        <v>1</v>
      </c>
      <c r="P47" s="104" t="n">
        <v>1</v>
      </c>
      <c r="Q47" s="104" t="n">
        <v>3</v>
      </c>
      <c r="R47" s="104" t="n">
        <v>2</v>
      </c>
      <c r="S47" s="104" t="n">
        <v>1</v>
      </c>
      <c r="T47" s="104" t="n">
        <v>12</v>
      </c>
      <c r="U47" s="104" t="n">
        <v>10</v>
      </c>
      <c r="V47" s="104" t="n">
        <v>12</v>
      </c>
      <c r="W47" s="104" t="n">
        <v>11</v>
      </c>
      <c r="X47" s="104" t="n">
        <v>0</v>
      </c>
      <c r="Y47" s="104" t="n">
        <v>0</v>
      </c>
      <c r="Z47" s="104" t="n">
        <v>4</v>
      </c>
      <c r="AA47" s="104" t="n">
        <v>19</v>
      </c>
      <c r="AB47" s="104" t="n">
        <v>6</v>
      </c>
      <c r="AC47" s="104" t="n">
        <v>1</v>
      </c>
      <c r="AD47" s="104" t="n">
        <v>0</v>
      </c>
      <c r="AE47" s="104" t="n">
        <v>12</v>
      </c>
      <c r="AF47" s="104" t="n">
        <v>85</v>
      </c>
      <c r="AG47" s="104" t="n">
        <v>32</v>
      </c>
      <c r="AH47" s="104" t="n">
        <v>30</v>
      </c>
      <c r="AI47" s="104" t="n">
        <v>6</v>
      </c>
      <c r="AJ47" s="104" t="n">
        <v>5</v>
      </c>
      <c r="AK47" s="104" t="n">
        <v>12</v>
      </c>
      <c r="AL47" s="104" t="n">
        <v>53</v>
      </c>
      <c r="AM47" s="104" t="n">
        <v>3</v>
      </c>
      <c r="AN47" s="104" t="n">
        <v>10</v>
      </c>
      <c r="AO47" s="104" t="n">
        <v>40</v>
      </c>
      <c r="AP47" s="104" t="n">
        <v>7</v>
      </c>
      <c r="AQ47" s="104" t="n">
        <v>12</v>
      </c>
      <c r="AR47" s="104" t="n">
        <v>12</v>
      </c>
      <c r="AS47" s="104" t="n">
        <v>0</v>
      </c>
      <c r="AT47" s="104" t="n">
        <v>0</v>
      </c>
      <c r="AU47" s="104" t="n">
        <v>67</v>
      </c>
      <c r="AV47" s="104" t="n">
        <v>0</v>
      </c>
      <c r="AW47" s="104" t="n">
        <v>67</v>
      </c>
      <c r="AX47" s="104" t="n">
        <v>0</v>
      </c>
      <c r="AY47" s="104" t="n">
        <v>22</v>
      </c>
      <c r="AZ47" s="104" t="n">
        <v>1</v>
      </c>
      <c r="BA47" s="104" t="n">
        <v>381</v>
      </c>
      <c r="BB47" s="104" t="n">
        <v>361</v>
      </c>
      <c r="BC47" s="104" t="n">
        <v>40</v>
      </c>
      <c r="BD47" s="104" t="n">
        <v>40</v>
      </c>
      <c r="BE47" s="104" t="n">
        <v>3</v>
      </c>
      <c r="BF47" s="104" t="n">
        <v>6</v>
      </c>
      <c r="BG47" s="104" t="n">
        <v>202</v>
      </c>
      <c r="BH47" s="104" t="n">
        <v>0</v>
      </c>
      <c r="BI47" s="104" t="n">
        <v>16</v>
      </c>
      <c r="BJ47" s="104" t="n">
        <v>40</v>
      </c>
      <c r="BK47" s="104" t="n">
        <v>0</v>
      </c>
      <c r="BL47" s="104" t="n">
        <v>39</v>
      </c>
      <c r="BM47" s="104" t="n">
        <v>17</v>
      </c>
      <c r="BN47" s="104" t="n">
        <v>7</v>
      </c>
      <c r="BO47" s="104" t="n">
        <v>3</v>
      </c>
      <c r="BP47" s="104" t="n">
        <v>0</v>
      </c>
      <c r="BQ47" s="104" t="n">
        <v>0</v>
      </c>
      <c r="BR47" s="104" t="n">
        <v>24</v>
      </c>
      <c r="BS47" s="104" t="n">
        <v>0</v>
      </c>
      <c r="BT47" s="104" t="n">
        <v>0</v>
      </c>
      <c r="BU47" s="104" t="n">
        <v>19</v>
      </c>
      <c r="BV47" s="104" t="n">
        <v>19</v>
      </c>
    </row>
    <row r="48" customFormat="false" ht="9" hidden="false" customHeight="false" outlineLevel="0" collapsed="false">
      <c r="A48" s="147" t="s">
        <v>445</v>
      </c>
      <c r="B48" s="104" t="n">
        <v>96</v>
      </c>
      <c r="C48" s="104" t="n">
        <v>9</v>
      </c>
      <c r="D48" s="104" t="n">
        <v>5</v>
      </c>
      <c r="E48" s="104" t="n">
        <v>4</v>
      </c>
      <c r="F48" s="104" t="n">
        <v>0</v>
      </c>
      <c r="G48" s="104" t="n">
        <v>0</v>
      </c>
      <c r="H48" s="104" t="n">
        <v>2</v>
      </c>
      <c r="I48" s="104" t="n">
        <v>1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</v>
      </c>
      <c r="W48" s="104" t="n">
        <v>1</v>
      </c>
      <c r="X48" s="104" t="n">
        <v>0</v>
      </c>
      <c r="Y48" s="104" t="n">
        <v>0</v>
      </c>
      <c r="Z48" s="104" t="n">
        <v>1</v>
      </c>
      <c r="AA48" s="104" t="n">
        <v>2</v>
      </c>
      <c r="AB48" s="104" t="n">
        <v>1</v>
      </c>
      <c r="AC48" s="104" t="n">
        <v>0</v>
      </c>
      <c r="AD48" s="104" t="n">
        <v>0</v>
      </c>
      <c r="AE48" s="104" t="n">
        <v>0</v>
      </c>
      <c r="AF48" s="104" t="n">
        <v>23</v>
      </c>
      <c r="AG48" s="104" t="n">
        <v>12</v>
      </c>
      <c r="AH48" s="104" t="n">
        <v>2</v>
      </c>
      <c r="AI48" s="104" t="n">
        <v>0</v>
      </c>
      <c r="AJ48" s="104" t="n">
        <v>3</v>
      </c>
      <c r="AK48" s="104" t="n">
        <v>6</v>
      </c>
      <c r="AL48" s="104" t="n">
        <v>18</v>
      </c>
      <c r="AM48" s="104" t="n">
        <v>2</v>
      </c>
      <c r="AN48" s="104" t="n">
        <v>0</v>
      </c>
      <c r="AO48" s="104" t="n">
        <v>16</v>
      </c>
      <c r="AP48" s="104" t="n">
        <v>0</v>
      </c>
      <c r="AQ48" s="104" t="n">
        <v>0</v>
      </c>
      <c r="AR48" s="104" t="n">
        <v>0</v>
      </c>
      <c r="AS48" s="104" t="n">
        <v>0</v>
      </c>
      <c r="AT48" s="104" t="n">
        <v>0</v>
      </c>
      <c r="AU48" s="104" t="n">
        <v>39</v>
      </c>
      <c r="AV48" s="104" t="n">
        <v>0</v>
      </c>
      <c r="AW48" s="104" t="n">
        <v>39</v>
      </c>
      <c r="AX48" s="104" t="n">
        <v>0</v>
      </c>
      <c r="AY48" s="104" t="n">
        <v>0</v>
      </c>
      <c r="AZ48" s="104" t="n">
        <v>0</v>
      </c>
      <c r="BA48" s="104" t="n">
        <v>138</v>
      </c>
      <c r="BB48" s="104" t="n">
        <v>137</v>
      </c>
      <c r="BC48" s="104" t="n">
        <v>2</v>
      </c>
      <c r="BD48" s="104" t="n">
        <v>2</v>
      </c>
      <c r="BE48" s="104" t="n">
        <v>3</v>
      </c>
      <c r="BF48" s="104" t="n">
        <v>0</v>
      </c>
      <c r="BG48" s="104" t="n">
        <v>87</v>
      </c>
      <c r="BH48" s="104" t="n">
        <v>0</v>
      </c>
      <c r="BI48" s="104" t="n">
        <v>0</v>
      </c>
      <c r="BJ48" s="104" t="n">
        <v>39</v>
      </c>
      <c r="BK48" s="104" t="n">
        <v>0</v>
      </c>
      <c r="BL48" s="104" t="n">
        <v>39</v>
      </c>
      <c r="BM48" s="104" t="n">
        <v>1</v>
      </c>
      <c r="BN48" s="104" t="n">
        <v>3</v>
      </c>
      <c r="BO48" s="104" t="n">
        <v>1</v>
      </c>
      <c r="BP48" s="104" t="n">
        <v>0</v>
      </c>
      <c r="BQ48" s="104" t="n">
        <v>0</v>
      </c>
      <c r="BR48" s="104" t="n">
        <v>1</v>
      </c>
      <c r="BS48" s="104" t="n">
        <v>0</v>
      </c>
      <c r="BT48" s="104" t="n">
        <v>0</v>
      </c>
      <c r="BU48" s="104" t="n">
        <v>1</v>
      </c>
      <c r="BV48" s="104" t="n">
        <v>1</v>
      </c>
    </row>
    <row r="49" customFormat="false" ht="9" hidden="false" customHeight="false" outlineLevel="0" collapsed="false">
      <c r="A49" s="147" t="s">
        <v>446</v>
      </c>
      <c r="B49" s="104" t="n">
        <v>19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1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1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3</v>
      </c>
      <c r="AA49" s="104" t="n">
        <v>5</v>
      </c>
      <c r="AB49" s="104" t="n">
        <v>5</v>
      </c>
      <c r="AC49" s="104" t="n">
        <v>0</v>
      </c>
      <c r="AD49" s="104" t="n">
        <v>0</v>
      </c>
      <c r="AE49" s="104" t="n">
        <v>0</v>
      </c>
      <c r="AF49" s="104" t="n">
        <v>1</v>
      </c>
      <c r="AG49" s="104" t="n">
        <v>0</v>
      </c>
      <c r="AH49" s="104" t="n">
        <v>1</v>
      </c>
      <c r="AI49" s="104" t="n">
        <v>0</v>
      </c>
      <c r="AJ49" s="104" t="n">
        <v>0</v>
      </c>
      <c r="AK49" s="104" t="n">
        <v>1</v>
      </c>
      <c r="AL49" s="104" t="n">
        <v>8</v>
      </c>
      <c r="AM49" s="104" t="n">
        <v>0</v>
      </c>
      <c r="AN49" s="104" t="n">
        <v>8</v>
      </c>
      <c r="AO49" s="104" t="n">
        <v>0</v>
      </c>
      <c r="AP49" s="104" t="n">
        <v>0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3</v>
      </c>
      <c r="BB49" s="104" t="n">
        <v>3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1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1</v>
      </c>
      <c r="BV49" s="104" t="n">
        <v>1</v>
      </c>
    </row>
    <row r="50" customFormat="false" ht="9" hidden="false" customHeight="false" outlineLevel="0" collapsed="false">
      <c r="A50" s="147" t="s">
        <v>447</v>
      </c>
      <c r="B50" s="104" t="n">
        <v>256</v>
      </c>
      <c r="C50" s="104" t="n">
        <v>37</v>
      </c>
      <c r="D50" s="104" t="n">
        <v>12</v>
      </c>
      <c r="E50" s="104" t="n">
        <v>13</v>
      </c>
      <c r="F50" s="104" t="n">
        <v>11</v>
      </c>
      <c r="G50" s="104" t="n">
        <v>1</v>
      </c>
      <c r="H50" s="104" t="n">
        <v>16</v>
      </c>
      <c r="I50" s="104" t="n">
        <v>15</v>
      </c>
      <c r="J50" s="104" t="n">
        <v>0</v>
      </c>
      <c r="K50" s="104" t="n">
        <v>1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</v>
      </c>
      <c r="Q50" s="104" t="n">
        <v>3</v>
      </c>
      <c r="R50" s="104" t="n">
        <v>2</v>
      </c>
      <c r="S50" s="104" t="n">
        <v>1</v>
      </c>
      <c r="T50" s="104" t="n">
        <v>12</v>
      </c>
      <c r="U50" s="104" t="n">
        <v>10</v>
      </c>
      <c r="V50" s="104" t="n">
        <v>10</v>
      </c>
      <c r="W50" s="104" t="n">
        <v>10</v>
      </c>
      <c r="X50" s="104" t="n">
        <v>0</v>
      </c>
      <c r="Y50" s="104" t="n">
        <v>0</v>
      </c>
      <c r="Z50" s="104" t="n">
        <v>0</v>
      </c>
      <c r="AA50" s="104" t="n">
        <v>12</v>
      </c>
      <c r="AB50" s="104" t="n">
        <v>0</v>
      </c>
      <c r="AC50" s="104" t="n">
        <v>0</v>
      </c>
      <c r="AD50" s="104" t="n">
        <v>0</v>
      </c>
      <c r="AE50" s="104" t="n">
        <v>11</v>
      </c>
      <c r="AF50" s="104" t="n">
        <v>60</v>
      </c>
      <c r="AG50" s="104" t="n">
        <v>20</v>
      </c>
      <c r="AH50" s="104" t="n">
        <v>28</v>
      </c>
      <c r="AI50" s="104" t="n">
        <v>6</v>
      </c>
      <c r="AJ50" s="104" t="n">
        <v>2</v>
      </c>
      <c r="AK50" s="104" t="n">
        <v>5</v>
      </c>
      <c r="AL50" s="104" t="n">
        <v>26</v>
      </c>
      <c r="AM50" s="104" t="n">
        <v>1</v>
      </c>
      <c r="AN50" s="104" t="n">
        <v>2</v>
      </c>
      <c r="AO50" s="104" t="n">
        <v>23</v>
      </c>
      <c r="AP50" s="104" t="n">
        <v>7</v>
      </c>
      <c r="AQ50" s="104" t="n">
        <v>12</v>
      </c>
      <c r="AR50" s="104" t="n">
        <v>12</v>
      </c>
      <c r="AS50" s="104" t="n">
        <v>0</v>
      </c>
      <c r="AT50" s="104" t="n">
        <v>0</v>
      </c>
      <c r="AU50" s="104" t="n">
        <v>28</v>
      </c>
      <c r="AV50" s="104" t="n">
        <v>0</v>
      </c>
      <c r="AW50" s="104" t="n">
        <v>28</v>
      </c>
      <c r="AX50" s="104" t="n">
        <v>0</v>
      </c>
      <c r="AY50" s="104" t="n">
        <v>21</v>
      </c>
      <c r="AZ50" s="104" t="n">
        <v>1</v>
      </c>
      <c r="BA50" s="104" t="n">
        <v>240</v>
      </c>
      <c r="BB50" s="104" t="n">
        <v>222</v>
      </c>
      <c r="BC50" s="104" t="n">
        <v>38</v>
      </c>
      <c r="BD50" s="104" t="n">
        <v>38</v>
      </c>
      <c r="BE50" s="104" t="n">
        <v>1</v>
      </c>
      <c r="BF50" s="104" t="n">
        <v>6</v>
      </c>
      <c r="BG50" s="104" t="n">
        <v>115</v>
      </c>
      <c r="BH50" s="104" t="n">
        <v>0</v>
      </c>
      <c r="BI50" s="104" t="n">
        <v>16</v>
      </c>
      <c r="BJ50" s="104" t="n">
        <v>1</v>
      </c>
      <c r="BK50" s="104" t="n">
        <v>0</v>
      </c>
      <c r="BL50" s="104" t="n">
        <v>0</v>
      </c>
      <c r="BM50" s="104" t="n">
        <v>17</v>
      </c>
      <c r="BN50" s="104" t="n">
        <v>4</v>
      </c>
      <c r="BO50" s="104" t="n">
        <v>1</v>
      </c>
      <c r="BP50" s="104" t="n">
        <v>0</v>
      </c>
      <c r="BQ50" s="104" t="n">
        <v>0</v>
      </c>
      <c r="BR50" s="104" t="n">
        <v>23</v>
      </c>
      <c r="BS50" s="104" t="n">
        <v>0</v>
      </c>
      <c r="BT50" s="104" t="n">
        <v>0</v>
      </c>
      <c r="BU50" s="104" t="n">
        <v>18</v>
      </c>
      <c r="BV50" s="104" t="n">
        <v>17</v>
      </c>
    </row>
    <row r="51" customFormat="false" ht="9" hidden="false" customHeight="false" outlineLevel="0" collapsed="false">
      <c r="A51" s="147" t="s">
        <v>448</v>
      </c>
      <c r="B51" s="104" t="n">
        <v>742</v>
      </c>
      <c r="C51" s="104" t="n">
        <v>37</v>
      </c>
      <c r="D51" s="104" t="n">
        <v>5</v>
      </c>
      <c r="E51" s="104" t="n">
        <v>29</v>
      </c>
      <c r="F51" s="104" t="n">
        <v>1</v>
      </c>
      <c r="G51" s="104" t="n">
        <v>1</v>
      </c>
      <c r="H51" s="104" t="n">
        <v>5</v>
      </c>
      <c r="I51" s="104" t="n">
        <v>2</v>
      </c>
      <c r="J51" s="104" t="n">
        <v>1</v>
      </c>
      <c r="K51" s="104" t="n">
        <v>1</v>
      </c>
      <c r="L51" s="104" t="n">
        <v>0</v>
      </c>
      <c r="M51" s="104" t="n">
        <v>0</v>
      </c>
      <c r="N51" s="104" t="n">
        <v>1</v>
      </c>
      <c r="O51" s="104" t="n">
        <v>0</v>
      </c>
      <c r="P51" s="104" t="n">
        <v>0</v>
      </c>
      <c r="Q51" s="104" t="n">
        <v>2</v>
      </c>
      <c r="R51" s="104" t="n">
        <v>0</v>
      </c>
      <c r="S51" s="104" t="n">
        <v>2</v>
      </c>
      <c r="T51" s="104" t="n">
        <v>17</v>
      </c>
      <c r="U51" s="104" t="n">
        <v>4</v>
      </c>
      <c r="V51" s="104" t="n">
        <v>1</v>
      </c>
      <c r="W51" s="104" t="n">
        <v>1</v>
      </c>
      <c r="X51" s="104" t="n">
        <v>0</v>
      </c>
      <c r="Y51" s="104" t="n">
        <v>0</v>
      </c>
      <c r="Z51" s="104" t="n">
        <v>1</v>
      </c>
      <c r="AA51" s="104" t="n">
        <v>10</v>
      </c>
      <c r="AB51" s="104" t="n">
        <v>4</v>
      </c>
      <c r="AC51" s="104" t="n">
        <v>0</v>
      </c>
      <c r="AD51" s="104" t="n">
        <v>0</v>
      </c>
      <c r="AE51" s="104" t="n">
        <v>5</v>
      </c>
      <c r="AF51" s="104" t="n">
        <v>87</v>
      </c>
      <c r="AG51" s="104" t="n">
        <v>47</v>
      </c>
      <c r="AH51" s="104" t="n">
        <v>9</v>
      </c>
      <c r="AI51" s="104" t="n">
        <v>0</v>
      </c>
      <c r="AJ51" s="104" t="n">
        <v>6</v>
      </c>
      <c r="AK51" s="104" t="n">
        <v>24</v>
      </c>
      <c r="AL51" s="104" t="n">
        <v>2</v>
      </c>
      <c r="AM51" s="104" t="n">
        <v>0</v>
      </c>
      <c r="AN51" s="104" t="n">
        <v>1</v>
      </c>
      <c r="AO51" s="104" t="n">
        <v>1</v>
      </c>
      <c r="AP51" s="104" t="n">
        <v>567</v>
      </c>
      <c r="AQ51" s="104" t="n">
        <v>0</v>
      </c>
      <c r="AR51" s="104" t="n">
        <v>0</v>
      </c>
      <c r="AS51" s="104" t="n">
        <v>0</v>
      </c>
      <c r="AT51" s="104" t="n">
        <v>0</v>
      </c>
      <c r="AU51" s="104" t="n">
        <v>1</v>
      </c>
      <c r="AV51" s="104" t="n">
        <v>0</v>
      </c>
      <c r="AW51" s="104" t="n">
        <v>1</v>
      </c>
      <c r="AX51" s="104" t="n">
        <v>0</v>
      </c>
      <c r="AY51" s="104" t="n">
        <v>4</v>
      </c>
      <c r="AZ51" s="104" t="n">
        <v>3</v>
      </c>
      <c r="BA51" s="104" t="n">
        <v>95</v>
      </c>
      <c r="BB51" s="104" t="n">
        <v>92</v>
      </c>
      <c r="BC51" s="104" t="n">
        <v>3</v>
      </c>
      <c r="BD51" s="104" t="n">
        <v>2</v>
      </c>
      <c r="BE51" s="104" t="n">
        <v>2</v>
      </c>
      <c r="BF51" s="104" t="n">
        <v>32</v>
      </c>
      <c r="BG51" s="104" t="n">
        <v>21</v>
      </c>
      <c r="BH51" s="104" t="n">
        <v>0</v>
      </c>
      <c r="BI51" s="104" t="n">
        <v>12</v>
      </c>
      <c r="BJ51" s="104" t="n">
        <v>5</v>
      </c>
      <c r="BK51" s="104" t="n">
        <v>0</v>
      </c>
      <c r="BL51" s="104" t="n">
        <v>0</v>
      </c>
      <c r="BM51" s="104" t="n">
        <v>5</v>
      </c>
      <c r="BN51" s="104" t="n">
        <v>2</v>
      </c>
      <c r="BO51" s="104" t="n">
        <v>3</v>
      </c>
      <c r="BP51" s="104" t="n">
        <v>0</v>
      </c>
      <c r="BQ51" s="104" t="n">
        <v>0</v>
      </c>
      <c r="BR51" s="104" t="n">
        <v>2</v>
      </c>
      <c r="BS51" s="104" t="n">
        <v>4</v>
      </c>
      <c r="BT51" s="104" t="n">
        <v>1</v>
      </c>
      <c r="BU51" s="104" t="n">
        <v>2</v>
      </c>
      <c r="BV51" s="104" t="n">
        <v>2</v>
      </c>
    </row>
    <row r="52" customFormat="false" ht="9" hidden="false" customHeight="false" outlineLevel="0" collapsed="false">
      <c r="A52" s="147" t="s">
        <v>449</v>
      </c>
      <c r="B52" s="104" t="n">
        <v>727</v>
      </c>
      <c r="C52" s="104" t="n">
        <v>23</v>
      </c>
      <c r="D52" s="104" t="n">
        <v>1</v>
      </c>
      <c r="E52" s="104" t="n">
        <v>16</v>
      </c>
      <c r="F52" s="104" t="n">
        <v>4</v>
      </c>
      <c r="G52" s="104" t="n">
        <v>2</v>
      </c>
      <c r="H52" s="104" t="n">
        <v>43</v>
      </c>
      <c r="I52" s="104" t="n">
        <v>9</v>
      </c>
      <c r="J52" s="104" t="n">
        <v>1</v>
      </c>
      <c r="K52" s="104" t="n">
        <v>3</v>
      </c>
      <c r="L52" s="104" t="n">
        <v>3</v>
      </c>
      <c r="M52" s="104" t="n">
        <v>13</v>
      </c>
      <c r="N52" s="104" t="n">
        <v>9</v>
      </c>
      <c r="O52" s="104" t="n">
        <v>5</v>
      </c>
      <c r="P52" s="104" t="n">
        <v>7</v>
      </c>
      <c r="Q52" s="104" t="n">
        <v>183</v>
      </c>
      <c r="R52" s="104" t="n">
        <v>41</v>
      </c>
      <c r="S52" s="104" t="n">
        <v>142</v>
      </c>
      <c r="T52" s="104" t="n">
        <v>14</v>
      </c>
      <c r="U52" s="104" t="n">
        <v>87</v>
      </c>
      <c r="V52" s="104" t="n">
        <v>5</v>
      </c>
      <c r="W52" s="104" t="n">
        <v>2</v>
      </c>
      <c r="X52" s="104" t="n">
        <v>3</v>
      </c>
      <c r="Y52" s="104" t="n">
        <v>1</v>
      </c>
      <c r="Z52" s="104" t="n">
        <v>62</v>
      </c>
      <c r="AA52" s="104" t="n">
        <v>98</v>
      </c>
      <c r="AB52" s="104" t="n">
        <v>16</v>
      </c>
      <c r="AC52" s="104" t="n">
        <v>10</v>
      </c>
      <c r="AD52" s="104" t="n">
        <v>18</v>
      </c>
      <c r="AE52" s="104" t="n">
        <v>54</v>
      </c>
      <c r="AF52" s="104" t="n">
        <v>54</v>
      </c>
      <c r="AG52" s="104" t="n">
        <v>33</v>
      </c>
      <c r="AH52" s="104" t="n">
        <v>2</v>
      </c>
      <c r="AI52" s="104" t="n">
        <v>8</v>
      </c>
      <c r="AJ52" s="104" t="n">
        <v>6</v>
      </c>
      <c r="AK52" s="104" t="n">
        <v>5</v>
      </c>
      <c r="AL52" s="104" t="n">
        <v>1</v>
      </c>
      <c r="AM52" s="104" t="n">
        <v>0</v>
      </c>
      <c r="AN52" s="104" t="n">
        <v>0</v>
      </c>
      <c r="AO52" s="104" t="n">
        <v>1</v>
      </c>
      <c r="AP52" s="104" t="n">
        <v>1</v>
      </c>
      <c r="AQ52" s="104" t="n">
        <v>85</v>
      </c>
      <c r="AR52" s="104" t="n">
        <v>51</v>
      </c>
      <c r="AS52" s="104" t="n">
        <v>31</v>
      </c>
      <c r="AT52" s="104" t="n">
        <v>3</v>
      </c>
      <c r="AU52" s="104" t="n">
        <v>34</v>
      </c>
      <c r="AV52" s="104" t="n">
        <v>17</v>
      </c>
      <c r="AW52" s="104" t="n">
        <v>6</v>
      </c>
      <c r="AX52" s="104" t="n">
        <v>10</v>
      </c>
      <c r="AY52" s="104" t="n">
        <v>9</v>
      </c>
      <c r="AZ52" s="104" t="n">
        <v>22</v>
      </c>
      <c r="BA52" s="104" t="n">
        <v>146</v>
      </c>
      <c r="BB52" s="104" t="n">
        <v>140</v>
      </c>
      <c r="BC52" s="104" t="n">
        <v>4</v>
      </c>
      <c r="BD52" s="104" t="n">
        <v>2</v>
      </c>
      <c r="BE52" s="104" t="n">
        <v>0</v>
      </c>
      <c r="BF52" s="104" t="n">
        <v>5</v>
      </c>
      <c r="BG52" s="104" t="n">
        <v>47</v>
      </c>
      <c r="BH52" s="104" t="n">
        <v>0</v>
      </c>
      <c r="BI52" s="104" t="n">
        <v>1</v>
      </c>
      <c r="BJ52" s="104" t="n">
        <v>15</v>
      </c>
      <c r="BK52" s="104" t="n">
        <v>2</v>
      </c>
      <c r="BL52" s="104" t="n">
        <v>1</v>
      </c>
      <c r="BM52" s="104" t="n">
        <v>19</v>
      </c>
      <c r="BN52" s="104" t="n">
        <v>30</v>
      </c>
      <c r="BO52" s="104" t="n">
        <v>1</v>
      </c>
      <c r="BP52" s="104" t="n">
        <v>7</v>
      </c>
      <c r="BQ52" s="104" t="n">
        <v>2</v>
      </c>
      <c r="BR52" s="104" t="n">
        <v>2</v>
      </c>
      <c r="BS52" s="104" t="n">
        <v>2</v>
      </c>
      <c r="BT52" s="104" t="n">
        <v>5</v>
      </c>
      <c r="BU52" s="104" t="n">
        <v>4</v>
      </c>
      <c r="BV52" s="104" t="n">
        <v>0</v>
      </c>
    </row>
    <row r="53" customFormat="false" ht="9" hidden="false" customHeight="false" outlineLevel="0" collapsed="false">
      <c r="A53" s="147" t="s">
        <v>450</v>
      </c>
      <c r="B53" s="104" t="n">
        <v>39</v>
      </c>
      <c r="C53" s="104" t="n">
        <v>1</v>
      </c>
      <c r="D53" s="104" t="n">
        <v>0</v>
      </c>
      <c r="E53" s="104" t="n">
        <v>0</v>
      </c>
      <c r="F53" s="104" t="n">
        <v>1</v>
      </c>
      <c r="G53" s="104" t="n">
        <v>0</v>
      </c>
      <c r="H53" s="104" t="n">
        <v>1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1</v>
      </c>
      <c r="P53" s="104" t="n">
        <v>0</v>
      </c>
      <c r="Q53" s="104" t="n">
        <v>3</v>
      </c>
      <c r="R53" s="104" t="n">
        <v>1</v>
      </c>
      <c r="S53" s="104" t="n">
        <v>2</v>
      </c>
      <c r="T53" s="104" t="n">
        <v>1</v>
      </c>
      <c r="U53" s="104" t="n">
        <v>3</v>
      </c>
      <c r="V53" s="104" t="n">
        <v>1</v>
      </c>
      <c r="W53" s="104" t="n">
        <v>0</v>
      </c>
      <c r="X53" s="104" t="n">
        <v>0</v>
      </c>
      <c r="Y53" s="104" t="n">
        <v>1</v>
      </c>
      <c r="Z53" s="104" t="n">
        <v>0</v>
      </c>
      <c r="AA53" s="104" t="n">
        <v>17</v>
      </c>
      <c r="AB53" s="104" t="n">
        <v>10</v>
      </c>
      <c r="AC53" s="104" t="n">
        <v>0</v>
      </c>
      <c r="AD53" s="104" t="n">
        <v>0</v>
      </c>
      <c r="AE53" s="104" t="n">
        <v>7</v>
      </c>
      <c r="AF53" s="104" t="n">
        <v>4</v>
      </c>
      <c r="AG53" s="104" t="n">
        <v>4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1</v>
      </c>
      <c r="AM53" s="104" t="n">
        <v>0</v>
      </c>
      <c r="AN53" s="104" t="n">
        <v>0</v>
      </c>
      <c r="AO53" s="104" t="n">
        <v>1</v>
      </c>
      <c r="AP53" s="104" t="n">
        <v>0</v>
      </c>
      <c r="AQ53" s="104" t="n">
        <v>2</v>
      </c>
      <c r="AR53" s="104" t="n">
        <v>0</v>
      </c>
      <c r="AS53" s="104" t="n">
        <v>2</v>
      </c>
      <c r="AT53" s="104" t="n">
        <v>1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4</v>
      </c>
      <c r="BA53" s="104" t="n">
        <v>25</v>
      </c>
      <c r="BB53" s="104" t="n">
        <v>24</v>
      </c>
      <c r="BC53" s="104" t="n">
        <v>0</v>
      </c>
      <c r="BD53" s="104" t="n">
        <v>0</v>
      </c>
      <c r="BE53" s="104" t="n">
        <v>0</v>
      </c>
      <c r="BF53" s="104" t="n">
        <v>2</v>
      </c>
      <c r="BG53" s="104" t="n">
        <v>11</v>
      </c>
      <c r="BH53" s="104" t="n">
        <v>0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3</v>
      </c>
      <c r="BN53" s="104" t="n">
        <v>2</v>
      </c>
      <c r="BO53" s="104" t="n">
        <v>0</v>
      </c>
      <c r="BP53" s="104" t="n">
        <v>2</v>
      </c>
      <c r="BQ53" s="104" t="n">
        <v>2</v>
      </c>
      <c r="BR53" s="104" t="n">
        <v>2</v>
      </c>
      <c r="BS53" s="104" t="n">
        <v>0</v>
      </c>
      <c r="BT53" s="104" t="n">
        <v>0</v>
      </c>
      <c r="BU53" s="104" t="n">
        <v>1</v>
      </c>
      <c r="BV53" s="104" t="n">
        <v>0</v>
      </c>
    </row>
    <row r="54" customFormat="false" ht="9" hidden="false" customHeight="false" outlineLevel="0" collapsed="false">
      <c r="A54" s="147" t="s">
        <v>451</v>
      </c>
      <c r="B54" s="104" t="n">
        <v>494</v>
      </c>
      <c r="C54" s="104" t="n">
        <v>17</v>
      </c>
      <c r="D54" s="104" t="n">
        <v>1</v>
      </c>
      <c r="E54" s="104" t="n">
        <v>10</v>
      </c>
      <c r="F54" s="104" t="n">
        <v>3</v>
      </c>
      <c r="G54" s="104" t="n">
        <v>2</v>
      </c>
      <c r="H54" s="104" t="n">
        <v>20</v>
      </c>
      <c r="I54" s="104" t="n">
        <v>1</v>
      </c>
      <c r="J54" s="104" t="n">
        <v>0</v>
      </c>
      <c r="K54" s="104" t="n">
        <v>2</v>
      </c>
      <c r="L54" s="104" t="n">
        <v>3</v>
      </c>
      <c r="M54" s="104" t="n">
        <v>1</v>
      </c>
      <c r="N54" s="104" t="n">
        <v>9</v>
      </c>
      <c r="O54" s="104" t="n">
        <v>4</v>
      </c>
      <c r="P54" s="104" t="n">
        <v>7</v>
      </c>
      <c r="Q54" s="104" t="n">
        <v>170</v>
      </c>
      <c r="R54" s="104" t="n">
        <v>38</v>
      </c>
      <c r="S54" s="104" t="n">
        <v>132</v>
      </c>
      <c r="T54" s="104" t="n">
        <v>4</v>
      </c>
      <c r="U54" s="104" t="n">
        <v>63</v>
      </c>
      <c r="V54" s="104" t="n">
        <v>4</v>
      </c>
      <c r="W54" s="104" t="n">
        <v>1</v>
      </c>
      <c r="X54" s="104" t="n">
        <v>3</v>
      </c>
      <c r="Y54" s="104" t="n">
        <v>0</v>
      </c>
      <c r="Z54" s="104" t="n">
        <v>42</v>
      </c>
      <c r="AA54" s="104" t="n">
        <v>21</v>
      </c>
      <c r="AB54" s="104" t="n">
        <v>2</v>
      </c>
      <c r="AC54" s="104" t="n">
        <v>0</v>
      </c>
      <c r="AD54" s="104" t="n">
        <v>4</v>
      </c>
      <c r="AE54" s="104" t="n">
        <v>15</v>
      </c>
      <c r="AF54" s="104" t="n">
        <v>29</v>
      </c>
      <c r="AG54" s="104" t="n">
        <v>20</v>
      </c>
      <c r="AH54" s="104" t="n">
        <v>0</v>
      </c>
      <c r="AI54" s="104" t="n">
        <v>0</v>
      </c>
      <c r="AJ54" s="104" t="n">
        <v>6</v>
      </c>
      <c r="AK54" s="104" t="n">
        <v>3</v>
      </c>
      <c r="AL54" s="104" t="n">
        <v>0</v>
      </c>
      <c r="AM54" s="104" t="n">
        <v>0</v>
      </c>
      <c r="AN54" s="104" t="n">
        <v>0</v>
      </c>
      <c r="AO54" s="104" t="n">
        <v>0</v>
      </c>
      <c r="AP54" s="104" t="n">
        <v>1</v>
      </c>
      <c r="AQ54" s="104" t="n">
        <v>77</v>
      </c>
      <c r="AR54" s="104" t="n">
        <v>48</v>
      </c>
      <c r="AS54" s="104" t="n">
        <v>28</v>
      </c>
      <c r="AT54" s="104" t="n">
        <v>1</v>
      </c>
      <c r="AU54" s="104" t="n">
        <v>21</v>
      </c>
      <c r="AV54" s="104" t="n">
        <v>17</v>
      </c>
      <c r="AW54" s="104" t="n">
        <v>2</v>
      </c>
      <c r="AX54" s="104" t="n">
        <v>2</v>
      </c>
      <c r="AY54" s="104" t="n">
        <v>9</v>
      </c>
      <c r="AZ54" s="104" t="n">
        <v>9</v>
      </c>
      <c r="BA54" s="104" t="n">
        <v>69</v>
      </c>
      <c r="BB54" s="104" t="n">
        <v>67</v>
      </c>
      <c r="BC54" s="104" t="n">
        <v>3</v>
      </c>
      <c r="BD54" s="104" t="n">
        <v>2</v>
      </c>
      <c r="BE54" s="104" t="n">
        <v>0</v>
      </c>
      <c r="BF54" s="104" t="n">
        <v>2</v>
      </c>
      <c r="BG54" s="104" t="n">
        <v>6</v>
      </c>
      <c r="BH54" s="104" t="n">
        <v>0</v>
      </c>
      <c r="BI54" s="104" t="n">
        <v>0</v>
      </c>
      <c r="BJ54" s="104" t="n">
        <v>9</v>
      </c>
      <c r="BK54" s="104" t="n">
        <v>2</v>
      </c>
      <c r="BL54" s="104" t="n">
        <v>1</v>
      </c>
      <c r="BM54" s="104" t="n">
        <v>11</v>
      </c>
      <c r="BN54" s="104" t="n">
        <v>28</v>
      </c>
      <c r="BO54" s="104" t="n">
        <v>1</v>
      </c>
      <c r="BP54" s="104" t="n">
        <v>1</v>
      </c>
      <c r="BQ54" s="104" t="n">
        <v>0</v>
      </c>
      <c r="BR54" s="104" t="n">
        <v>0</v>
      </c>
      <c r="BS54" s="104" t="n">
        <v>2</v>
      </c>
      <c r="BT54" s="104" t="n">
        <v>5</v>
      </c>
      <c r="BU54" s="104" t="n">
        <v>1</v>
      </c>
      <c r="BV54" s="104" t="n">
        <v>0</v>
      </c>
    </row>
    <row r="55" customFormat="false" ht="9" hidden="false" customHeight="false" outlineLevel="0" collapsed="false">
      <c r="A55" s="147" t="s">
        <v>452</v>
      </c>
      <c r="B55" s="104" t="n">
        <v>194</v>
      </c>
      <c r="C55" s="104" t="n">
        <v>6</v>
      </c>
      <c r="D55" s="104" t="n">
        <v>0</v>
      </c>
      <c r="E55" s="104" t="n">
        <v>6</v>
      </c>
      <c r="F55" s="104" t="n">
        <v>0</v>
      </c>
      <c r="G55" s="104" t="n">
        <v>0</v>
      </c>
      <c r="H55" s="104" t="n">
        <v>21</v>
      </c>
      <c r="I55" s="104" t="n">
        <v>7</v>
      </c>
      <c r="J55" s="104" t="n">
        <v>1</v>
      </c>
      <c r="K55" s="104" t="n">
        <v>0</v>
      </c>
      <c r="L55" s="104" t="n">
        <v>0</v>
      </c>
      <c r="M55" s="104" t="n">
        <v>13</v>
      </c>
      <c r="N55" s="104" t="n">
        <v>0</v>
      </c>
      <c r="O55" s="104" t="n">
        <v>1</v>
      </c>
      <c r="P55" s="104" t="n">
        <v>0</v>
      </c>
      <c r="Q55" s="104" t="n">
        <v>10</v>
      </c>
      <c r="R55" s="104" t="n">
        <v>2</v>
      </c>
      <c r="S55" s="104" t="n">
        <v>8</v>
      </c>
      <c r="T55" s="104" t="n">
        <v>8</v>
      </c>
      <c r="U55" s="104" t="n">
        <v>22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19</v>
      </c>
      <c r="AA55" s="104" t="n">
        <v>60</v>
      </c>
      <c r="AB55" s="104" t="n">
        <v>4</v>
      </c>
      <c r="AC55" s="104" t="n">
        <v>9</v>
      </c>
      <c r="AD55" s="104" t="n">
        <v>14</v>
      </c>
      <c r="AE55" s="104" t="n">
        <v>32</v>
      </c>
      <c r="AF55" s="104" t="n">
        <v>20</v>
      </c>
      <c r="AG55" s="104" t="n">
        <v>9</v>
      </c>
      <c r="AH55" s="104" t="n">
        <v>2</v>
      </c>
      <c r="AI55" s="104" t="n">
        <v>8</v>
      </c>
      <c r="AJ55" s="104" t="n">
        <v>0</v>
      </c>
      <c r="AK55" s="104" t="n">
        <v>2</v>
      </c>
      <c r="AL55" s="104" t="n">
        <v>0</v>
      </c>
      <c r="AM55" s="104" t="n">
        <v>0</v>
      </c>
      <c r="AN55" s="104" t="n">
        <v>0</v>
      </c>
      <c r="AO55" s="104" t="n">
        <v>0</v>
      </c>
      <c r="AP55" s="104" t="n">
        <v>0</v>
      </c>
      <c r="AQ55" s="104" t="n">
        <v>7</v>
      </c>
      <c r="AR55" s="104" t="n">
        <v>3</v>
      </c>
      <c r="AS55" s="104" t="n">
        <v>2</v>
      </c>
      <c r="AT55" s="104" t="n">
        <v>2</v>
      </c>
      <c r="AU55" s="104" t="n">
        <v>12</v>
      </c>
      <c r="AV55" s="104" t="n">
        <v>1</v>
      </c>
      <c r="AW55" s="104" t="n">
        <v>4</v>
      </c>
      <c r="AX55" s="104" t="n">
        <v>8</v>
      </c>
      <c r="AY55" s="104" t="n">
        <v>0</v>
      </c>
      <c r="AZ55" s="104" t="n">
        <v>9</v>
      </c>
      <c r="BA55" s="104" t="n">
        <v>52</v>
      </c>
      <c r="BB55" s="104" t="n">
        <v>49</v>
      </c>
      <c r="BC55" s="104" t="n">
        <v>1</v>
      </c>
      <c r="BD55" s="104" t="n">
        <v>1</v>
      </c>
      <c r="BE55" s="104" t="n">
        <v>0</v>
      </c>
      <c r="BF55" s="104" t="n">
        <v>1</v>
      </c>
      <c r="BG55" s="104" t="n">
        <v>31</v>
      </c>
      <c r="BH55" s="104" t="n">
        <v>0</v>
      </c>
      <c r="BI55" s="104" t="n">
        <v>1</v>
      </c>
      <c r="BJ55" s="104" t="n">
        <v>5</v>
      </c>
      <c r="BK55" s="104" t="n">
        <v>0</v>
      </c>
      <c r="BL55" s="104" t="n">
        <v>0</v>
      </c>
      <c r="BM55" s="104" t="n">
        <v>5</v>
      </c>
      <c r="BN55" s="104" t="n">
        <v>1</v>
      </c>
      <c r="BO55" s="104" t="n">
        <v>1</v>
      </c>
      <c r="BP55" s="104" t="n">
        <v>4</v>
      </c>
      <c r="BQ55" s="104" t="n">
        <v>0</v>
      </c>
      <c r="BR55" s="104" t="n">
        <v>0</v>
      </c>
      <c r="BS55" s="104" t="n">
        <v>0</v>
      </c>
      <c r="BT55" s="104" t="n">
        <v>0</v>
      </c>
      <c r="BU55" s="104" t="n">
        <v>1</v>
      </c>
      <c r="BV55" s="104" t="n">
        <v>0</v>
      </c>
    </row>
    <row r="56" customFormat="false" ht="9" hidden="false" customHeight="false" outlineLevel="0" collapsed="false">
      <c r="A56" s="147" t="s">
        <v>453</v>
      </c>
      <c r="B56" s="104" t="n">
        <v>1615</v>
      </c>
      <c r="C56" s="104" t="n">
        <v>22</v>
      </c>
      <c r="D56" s="104" t="n">
        <v>8</v>
      </c>
      <c r="E56" s="104" t="n">
        <v>4</v>
      </c>
      <c r="F56" s="104" t="n">
        <v>6</v>
      </c>
      <c r="G56" s="104" t="n">
        <v>4</v>
      </c>
      <c r="H56" s="104" t="n">
        <v>77</v>
      </c>
      <c r="I56" s="104" t="n">
        <v>33</v>
      </c>
      <c r="J56" s="104" t="n">
        <v>3</v>
      </c>
      <c r="K56" s="104" t="n">
        <v>0</v>
      </c>
      <c r="L56" s="104" t="n">
        <v>1</v>
      </c>
      <c r="M56" s="104" t="n">
        <v>0</v>
      </c>
      <c r="N56" s="104" t="n">
        <v>36</v>
      </c>
      <c r="O56" s="104" t="n">
        <v>3</v>
      </c>
      <c r="P56" s="104" t="n">
        <v>6</v>
      </c>
      <c r="Q56" s="104" t="n">
        <v>126</v>
      </c>
      <c r="R56" s="104" t="n">
        <v>31</v>
      </c>
      <c r="S56" s="104" t="n">
        <v>95</v>
      </c>
      <c r="T56" s="104" t="n">
        <v>9</v>
      </c>
      <c r="U56" s="104" t="n">
        <v>180</v>
      </c>
      <c r="V56" s="104" t="n">
        <v>32</v>
      </c>
      <c r="W56" s="104" t="n">
        <v>14</v>
      </c>
      <c r="X56" s="104" t="n">
        <v>0</v>
      </c>
      <c r="Y56" s="104" t="n">
        <v>18</v>
      </c>
      <c r="Z56" s="104" t="n">
        <v>63</v>
      </c>
      <c r="AA56" s="104" t="n">
        <v>112</v>
      </c>
      <c r="AB56" s="104" t="n">
        <v>41</v>
      </c>
      <c r="AC56" s="104" t="n">
        <v>8</v>
      </c>
      <c r="AD56" s="104" t="n">
        <v>14</v>
      </c>
      <c r="AE56" s="104" t="n">
        <v>49</v>
      </c>
      <c r="AF56" s="104" t="n">
        <v>54</v>
      </c>
      <c r="AG56" s="104" t="n">
        <v>39</v>
      </c>
      <c r="AH56" s="104" t="n">
        <v>2</v>
      </c>
      <c r="AI56" s="104" t="n">
        <v>4</v>
      </c>
      <c r="AJ56" s="104" t="n">
        <v>1</v>
      </c>
      <c r="AK56" s="104" t="n">
        <v>8</v>
      </c>
      <c r="AL56" s="104" t="n">
        <v>59</v>
      </c>
      <c r="AM56" s="104" t="n">
        <v>31</v>
      </c>
      <c r="AN56" s="104" t="n">
        <v>0</v>
      </c>
      <c r="AO56" s="104" t="n">
        <v>28</v>
      </c>
      <c r="AP56" s="104" t="n">
        <v>0</v>
      </c>
      <c r="AQ56" s="104" t="n">
        <v>75</v>
      </c>
      <c r="AR56" s="104" t="n">
        <v>26</v>
      </c>
      <c r="AS56" s="104" t="n">
        <v>20</v>
      </c>
      <c r="AT56" s="104" t="n">
        <v>28</v>
      </c>
      <c r="AU56" s="104" t="n">
        <v>740</v>
      </c>
      <c r="AV56" s="104" t="n">
        <v>24</v>
      </c>
      <c r="AW56" s="104" t="n">
        <v>681</v>
      </c>
      <c r="AX56" s="104" t="n">
        <v>35</v>
      </c>
      <c r="AY56" s="104" t="n">
        <v>3</v>
      </c>
      <c r="AZ56" s="104" t="n">
        <v>56</v>
      </c>
      <c r="BA56" s="104" t="n">
        <v>147</v>
      </c>
      <c r="BB56" s="104" t="n">
        <v>138</v>
      </c>
      <c r="BC56" s="104" t="n">
        <v>2</v>
      </c>
      <c r="BD56" s="104" t="n">
        <v>1</v>
      </c>
      <c r="BE56" s="104" t="n">
        <v>7</v>
      </c>
      <c r="BF56" s="104" t="n">
        <v>1</v>
      </c>
      <c r="BG56" s="104" t="n">
        <v>4</v>
      </c>
      <c r="BH56" s="104" t="n">
        <v>0</v>
      </c>
      <c r="BI56" s="104" t="n">
        <v>3</v>
      </c>
      <c r="BJ56" s="104" t="n">
        <v>33</v>
      </c>
      <c r="BK56" s="104" t="n">
        <v>0</v>
      </c>
      <c r="BL56" s="104" t="n">
        <v>4</v>
      </c>
      <c r="BM56" s="104" t="n">
        <v>33</v>
      </c>
      <c r="BN56" s="104" t="n">
        <v>31</v>
      </c>
      <c r="BO56" s="104" t="n">
        <v>5</v>
      </c>
      <c r="BP56" s="104" t="n">
        <v>1</v>
      </c>
      <c r="BQ56" s="104" t="n">
        <v>0</v>
      </c>
      <c r="BR56" s="104" t="n">
        <v>0</v>
      </c>
      <c r="BS56" s="104" t="n">
        <v>12</v>
      </c>
      <c r="BT56" s="104" t="n">
        <v>3</v>
      </c>
      <c r="BU56" s="104" t="n">
        <v>8</v>
      </c>
      <c r="BV56" s="104" t="n">
        <v>7</v>
      </c>
    </row>
    <row r="57" customFormat="false" ht="9" hidden="false" customHeight="false" outlineLevel="0" collapsed="false">
      <c r="A57" s="147" t="s">
        <v>454</v>
      </c>
      <c r="B57" s="104" t="n">
        <v>194</v>
      </c>
      <c r="C57" s="104" t="n">
        <v>5</v>
      </c>
      <c r="D57" s="104" t="n">
        <v>0</v>
      </c>
      <c r="E57" s="104" t="n">
        <v>0</v>
      </c>
      <c r="F57" s="104" t="n">
        <v>1</v>
      </c>
      <c r="G57" s="104" t="n">
        <v>4</v>
      </c>
      <c r="H57" s="104" t="n">
        <v>27</v>
      </c>
      <c r="I57" s="104" t="n">
        <v>24</v>
      </c>
      <c r="J57" s="104" t="n">
        <v>1</v>
      </c>
      <c r="K57" s="104" t="n">
        <v>0</v>
      </c>
      <c r="L57" s="104" t="n">
        <v>1</v>
      </c>
      <c r="M57" s="104" t="n">
        <v>0</v>
      </c>
      <c r="N57" s="104" t="n">
        <v>1</v>
      </c>
      <c r="O57" s="104" t="n">
        <v>0</v>
      </c>
      <c r="P57" s="104" t="n">
        <v>1</v>
      </c>
      <c r="Q57" s="104" t="n">
        <v>18</v>
      </c>
      <c r="R57" s="104" t="n">
        <v>11</v>
      </c>
      <c r="S57" s="104" t="n">
        <v>7</v>
      </c>
      <c r="T57" s="104" t="n">
        <v>3</v>
      </c>
      <c r="U57" s="104" t="n">
        <v>22</v>
      </c>
      <c r="V57" s="104" t="n">
        <v>2</v>
      </c>
      <c r="W57" s="104" t="n">
        <v>2</v>
      </c>
      <c r="X57" s="104" t="n">
        <v>0</v>
      </c>
      <c r="Y57" s="104" t="n">
        <v>0</v>
      </c>
      <c r="Z57" s="104" t="n">
        <v>42</v>
      </c>
      <c r="AA57" s="104" t="n">
        <v>4</v>
      </c>
      <c r="AB57" s="104" t="n">
        <v>0</v>
      </c>
      <c r="AC57" s="104" t="n">
        <v>0</v>
      </c>
      <c r="AD57" s="104" t="n">
        <v>1</v>
      </c>
      <c r="AE57" s="104" t="n">
        <v>3</v>
      </c>
      <c r="AF57" s="104" t="n">
        <v>2</v>
      </c>
      <c r="AG57" s="104" t="n">
        <v>1</v>
      </c>
      <c r="AH57" s="104" t="n">
        <v>0</v>
      </c>
      <c r="AI57" s="104" t="n">
        <v>0</v>
      </c>
      <c r="AJ57" s="104" t="n">
        <v>0</v>
      </c>
      <c r="AK57" s="104" t="n">
        <v>0</v>
      </c>
      <c r="AL57" s="104" t="n">
        <v>5</v>
      </c>
      <c r="AM57" s="104" t="n">
        <v>4</v>
      </c>
      <c r="AN57" s="104" t="n">
        <v>0</v>
      </c>
      <c r="AO57" s="104" t="n">
        <v>1</v>
      </c>
      <c r="AP57" s="104" t="n">
        <v>0</v>
      </c>
      <c r="AQ57" s="104" t="n">
        <v>12</v>
      </c>
      <c r="AR57" s="104" t="n">
        <v>0</v>
      </c>
      <c r="AS57" s="104" t="n">
        <v>10</v>
      </c>
      <c r="AT57" s="104" t="n">
        <v>2</v>
      </c>
      <c r="AU57" s="104" t="n">
        <v>48</v>
      </c>
      <c r="AV57" s="104" t="n">
        <v>5</v>
      </c>
      <c r="AW57" s="104" t="n">
        <v>29</v>
      </c>
      <c r="AX57" s="104" t="n">
        <v>14</v>
      </c>
      <c r="AY57" s="104" t="n">
        <v>0</v>
      </c>
      <c r="AZ57" s="104" t="n">
        <v>3</v>
      </c>
      <c r="BA57" s="104" t="n">
        <v>17</v>
      </c>
      <c r="BB57" s="104" t="n">
        <v>17</v>
      </c>
      <c r="BC57" s="104" t="n">
        <v>0</v>
      </c>
      <c r="BD57" s="104" t="n">
        <v>0</v>
      </c>
      <c r="BE57" s="104" t="n">
        <v>1</v>
      </c>
      <c r="BF57" s="104" t="n">
        <v>0</v>
      </c>
      <c r="BG57" s="104" t="n">
        <v>0</v>
      </c>
      <c r="BH57" s="104" t="n">
        <v>0</v>
      </c>
      <c r="BI57" s="104" t="n">
        <v>0</v>
      </c>
      <c r="BJ57" s="104" t="n">
        <v>0</v>
      </c>
      <c r="BK57" s="104" t="n">
        <v>0</v>
      </c>
      <c r="BL57" s="104" t="n">
        <v>0</v>
      </c>
      <c r="BM57" s="104" t="n">
        <v>1</v>
      </c>
      <c r="BN57" s="104" t="n">
        <v>8</v>
      </c>
      <c r="BO57" s="104" t="n">
        <v>0</v>
      </c>
      <c r="BP57" s="104" t="n">
        <v>1</v>
      </c>
      <c r="BQ57" s="104" t="n">
        <v>0</v>
      </c>
      <c r="BR57" s="104" t="n">
        <v>0</v>
      </c>
      <c r="BS57" s="104" t="n">
        <v>3</v>
      </c>
      <c r="BT57" s="104" t="n">
        <v>0</v>
      </c>
      <c r="BU57" s="104" t="n">
        <v>0</v>
      </c>
      <c r="BV57" s="104" t="n">
        <v>0</v>
      </c>
    </row>
    <row r="58" customFormat="false" ht="9" hidden="false" customHeight="false" outlineLevel="0" collapsed="false">
      <c r="A58" s="147" t="s">
        <v>455</v>
      </c>
      <c r="B58" s="104" t="n">
        <v>1050</v>
      </c>
      <c r="C58" s="104" t="n">
        <v>12</v>
      </c>
      <c r="D58" s="104" t="n">
        <v>5</v>
      </c>
      <c r="E58" s="104" t="n">
        <v>3</v>
      </c>
      <c r="F58" s="104" t="n">
        <v>3</v>
      </c>
      <c r="G58" s="104" t="n">
        <v>0</v>
      </c>
      <c r="H58" s="104" t="n">
        <v>45</v>
      </c>
      <c r="I58" s="104" t="n">
        <v>8</v>
      </c>
      <c r="J58" s="104" t="n">
        <v>1</v>
      </c>
      <c r="K58" s="104" t="n">
        <v>0</v>
      </c>
      <c r="L58" s="104" t="n">
        <v>0</v>
      </c>
      <c r="M58" s="104" t="n">
        <v>0</v>
      </c>
      <c r="N58" s="104" t="n">
        <v>32</v>
      </c>
      <c r="O58" s="104" t="n">
        <v>3</v>
      </c>
      <c r="P58" s="104" t="n">
        <v>1</v>
      </c>
      <c r="Q58" s="104" t="n">
        <v>104</v>
      </c>
      <c r="R58" s="104" t="n">
        <v>19</v>
      </c>
      <c r="S58" s="104" t="n">
        <v>86</v>
      </c>
      <c r="T58" s="104" t="n">
        <v>2</v>
      </c>
      <c r="U58" s="104" t="n">
        <v>30</v>
      </c>
      <c r="V58" s="104" t="n">
        <v>29</v>
      </c>
      <c r="W58" s="104" t="n">
        <v>11</v>
      </c>
      <c r="X58" s="104" t="n">
        <v>0</v>
      </c>
      <c r="Y58" s="104" t="n">
        <v>18</v>
      </c>
      <c r="Z58" s="104" t="n">
        <v>15</v>
      </c>
      <c r="AA58" s="104" t="n">
        <v>2</v>
      </c>
      <c r="AB58" s="104" t="n">
        <v>0</v>
      </c>
      <c r="AC58" s="104" t="n">
        <v>0</v>
      </c>
      <c r="AD58" s="104" t="n">
        <v>2</v>
      </c>
      <c r="AE58" s="104" t="n">
        <v>0</v>
      </c>
      <c r="AF58" s="104" t="n">
        <v>25</v>
      </c>
      <c r="AG58" s="104" t="n">
        <v>19</v>
      </c>
      <c r="AH58" s="104" t="n">
        <v>2</v>
      </c>
      <c r="AI58" s="104" t="n">
        <v>1</v>
      </c>
      <c r="AJ58" s="104" t="n">
        <v>1</v>
      </c>
      <c r="AK58" s="104" t="n">
        <v>2</v>
      </c>
      <c r="AL58" s="104" t="n">
        <v>53</v>
      </c>
      <c r="AM58" s="104" t="n">
        <v>26</v>
      </c>
      <c r="AN58" s="104" t="n">
        <v>0</v>
      </c>
      <c r="AO58" s="104" t="n">
        <v>27</v>
      </c>
      <c r="AP58" s="104" t="n">
        <v>0</v>
      </c>
      <c r="AQ58" s="104" t="n">
        <v>52</v>
      </c>
      <c r="AR58" s="104" t="n">
        <v>22</v>
      </c>
      <c r="AS58" s="104" t="n">
        <v>9</v>
      </c>
      <c r="AT58" s="104" t="n">
        <v>21</v>
      </c>
      <c r="AU58" s="104" t="n">
        <v>627</v>
      </c>
      <c r="AV58" s="104" t="n">
        <v>16</v>
      </c>
      <c r="AW58" s="104" t="n">
        <v>607</v>
      </c>
      <c r="AX58" s="104" t="n">
        <v>4</v>
      </c>
      <c r="AY58" s="104" t="n">
        <v>2</v>
      </c>
      <c r="AZ58" s="104" t="n">
        <v>52</v>
      </c>
      <c r="BA58" s="104" t="n">
        <v>62</v>
      </c>
      <c r="BB58" s="104" t="n">
        <v>56</v>
      </c>
      <c r="BC58" s="104" t="n">
        <v>1</v>
      </c>
      <c r="BD58" s="104" t="n">
        <v>0</v>
      </c>
      <c r="BE58" s="104" t="n">
        <v>0</v>
      </c>
      <c r="BF58" s="104" t="n">
        <v>1</v>
      </c>
      <c r="BG58" s="104" t="n">
        <v>2</v>
      </c>
      <c r="BH58" s="104" t="n">
        <v>0</v>
      </c>
      <c r="BI58" s="104" t="n">
        <v>2</v>
      </c>
      <c r="BJ58" s="104" t="n">
        <v>6</v>
      </c>
      <c r="BK58" s="104" t="n">
        <v>0</v>
      </c>
      <c r="BL58" s="104" t="n">
        <v>4</v>
      </c>
      <c r="BM58" s="104" t="n">
        <v>19</v>
      </c>
      <c r="BN58" s="104" t="n">
        <v>12</v>
      </c>
      <c r="BO58" s="104" t="n">
        <v>2</v>
      </c>
      <c r="BP58" s="104" t="n">
        <v>0</v>
      </c>
      <c r="BQ58" s="104" t="n">
        <v>0</v>
      </c>
      <c r="BR58" s="104" t="n">
        <v>0</v>
      </c>
      <c r="BS58" s="104" t="n">
        <v>6</v>
      </c>
      <c r="BT58" s="104" t="n">
        <v>3</v>
      </c>
      <c r="BU58" s="104" t="n">
        <v>5</v>
      </c>
      <c r="BV58" s="104" t="n">
        <v>5</v>
      </c>
    </row>
    <row r="59" customFormat="false" ht="9" hidden="false" customHeight="false" outlineLevel="0" collapsed="false">
      <c r="A59" s="147" t="s">
        <v>456</v>
      </c>
      <c r="B59" s="104" t="n">
        <v>370</v>
      </c>
      <c r="C59" s="104" t="n">
        <v>5</v>
      </c>
      <c r="D59" s="104" t="n">
        <v>2</v>
      </c>
      <c r="E59" s="104" t="n">
        <v>0</v>
      </c>
      <c r="F59" s="104" t="n">
        <v>2</v>
      </c>
      <c r="G59" s="104" t="n">
        <v>0</v>
      </c>
      <c r="H59" s="104" t="n">
        <v>5</v>
      </c>
      <c r="I59" s="104" t="n">
        <v>1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3</v>
      </c>
      <c r="O59" s="104" t="n">
        <v>0</v>
      </c>
      <c r="P59" s="104" t="n">
        <v>5</v>
      </c>
      <c r="Q59" s="104" t="n">
        <v>5</v>
      </c>
      <c r="R59" s="104" t="n">
        <v>2</v>
      </c>
      <c r="S59" s="104" t="n">
        <v>2</v>
      </c>
      <c r="T59" s="104" t="n">
        <v>4</v>
      </c>
      <c r="U59" s="104" t="n">
        <v>129</v>
      </c>
      <c r="V59" s="104" t="n">
        <v>2</v>
      </c>
      <c r="W59" s="104" t="n">
        <v>2</v>
      </c>
      <c r="X59" s="104" t="n">
        <v>0</v>
      </c>
      <c r="Y59" s="104" t="n">
        <v>0</v>
      </c>
      <c r="Z59" s="104" t="n">
        <v>6</v>
      </c>
      <c r="AA59" s="104" t="n">
        <v>105</v>
      </c>
      <c r="AB59" s="104" t="n">
        <v>40</v>
      </c>
      <c r="AC59" s="104" t="n">
        <v>7</v>
      </c>
      <c r="AD59" s="104" t="n">
        <v>11</v>
      </c>
      <c r="AE59" s="104" t="n">
        <v>46</v>
      </c>
      <c r="AF59" s="104" t="n">
        <v>27</v>
      </c>
      <c r="AG59" s="104" t="n">
        <v>18</v>
      </c>
      <c r="AH59" s="104" t="n">
        <v>0</v>
      </c>
      <c r="AI59" s="104" t="n">
        <v>3</v>
      </c>
      <c r="AJ59" s="104" t="n">
        <v>0</v>
      </c>
      <c r="AK59" s="104" t="n">
        <v>6</v>
      </c>
      <c r="AL59" s="104" t="n">
        <v>0</v>
      </c>
      <c r="AM59" s="104" t="n">
        <v>0</v>
      </c>
      <c r="AN59" s="104" t="n">
        <v>0</v>
      </c>
      <c r="AO59" s="104" t="n">
        <v>0</v>
      </c>
      <c r="AP59" s="104" t="n">
        <v>0</v>
      </c>
      <c r="AQ59" s="104" t="n">
        <v>11</v>
      </c>
      <c r="AR59" s="104" t="n">
        <v>4</v>
      </c>
      <c r="AS59" s="104" t="n">
        <v>2</v>
      </c>
      <c r="AT59" s="104" t="n">
        <v>6</v>
      </c>
      <c r="AU59" s="104" t="n">
        <v>64</v>
      </c>
      <c r="AV59" s="104" t="n">
        <v>3</v>
      </c>
      <c r="AW59" s="104" t="n">
        <v>44</v>
      </c>
      <c r="AX59" s="104" t="n">
        <v>17</v>
      </c>
      <c r="AY59" s="104" t="n">
        <v>1</v>
      </c>
      <c r="AZ59" s="104" t="n">
        <v>2</v>
      </c>
      <c r="BA59" s="104" t="n">
        <v>68</v>
      </c>
      <c r="BB59" s="104" t="n">
        <v>65</v>
      </c>
      <c r="BC59" s="104" t="n">
        <v>1</v>
      </c>
      <c r="BD59" s="104" t="n">
        <v>1</v>
      </c>
      <c r="BE59" s="104" t="n">
        <v>6</v>
      </c>
      <c r="BF59" s="104" t="n">
        <v>0</v>
      </c>
      <c r="BG59" s="104" t="n">
        <v>2</v>
      </c>
      <c r="BH59" s="104" t="n">
        <v>0</v>
      </c>
      <c r="BI59" s="104" t="n">
        <v>0</v>
      </c>
      <c r="BJ59" s="104" t="n">
        <v>26</v>
      </c>
      <c r="BK59" s="104" t="n">
        <v>0</v>
      </c>
      <c r="BL59" s="104" t="n">
        <v>0</v>
      </c>
      <c r="BM59" s="104" t="n">
        <v>12</v>
      </c>
      <c r="BN59" s="104" t="n">
        <v>10</v>
      </c>
      <c r="BO59" s="104" t="n">
        <v>3</v>
      </c>
      <c r="BP59" s="104" t="n">
        <v>0</v>
      </c>
      <c r="BQ59" s="104" t="n">
        <v>0</v>
      </c>
      <c r="BR59" s="104" t="n">
        <v>0</v>
      </c>
      <c r="BS59" s="104" t="n">
        <v>3</v>
      </c>
      <c r="BT59" s="104" t="n">
        <v>0</v>
      </c>
      <c r="BU59" s="104" t="n">
        <v>2</v>
      </c>
      <c r="BV59" s="104" t="n">
        <v>2</v>
      </c>
    </row>
    <row r="60" customFormat="false" ht="9" hidden="false" customHeight="false" outlineLevel="0" collapsed="false">
      <c r="A60" s="147" t="s">
        <v>457</v>
      </c>
      <c r="B60" s="104" t="n">
        <v>247</v>
      </c>
      <c r="C60" s="104" t="n">
        <v>26</v>
      </c>
      <c r="D60" s="104" t="n">
        <v>8</v>
      </c>
      <c r="E60" s="104" t="n">
        <v>2</v>
      </c>
      <c r="F60" s="104" t="n">
        <v>15</v>
      </c>
      <c r="G60" s="104" t="n">
        <v>1</v>
      </c>
      <c r="H60" s="104" t="n">
        <v>5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1</v>
      </c>
      <c r="N60" s="104" t="n">
        <v>1</v>
      </c>
      <c r="O60" s="104" t="n">
        <v>2</v>
      </c>
      <c r="P60" s="104" t="n">
        <v>0</v>
      </c>
      <c r="Q60" s="104" t="n">
        <v>2</v>
      </c>
      <c r="R60" s="104" t="n">
        <v>2</v>
      </c>
      <c r="S60" s="104" t="n">
        <v>0</v>
      </c>
      <c r="T60" s="104" t="n">
        <v>0</v>
      </c>
      <c r="U60" s="104" t="n">
        <v>52</v>
      </c>
      <c r="V60" s="104" t="n">
        <v>2</v>
      </c>
      <c r="W60" s="104" t="n">
        <v>0</v>
      </c>
      <c r="X60" s="104" t="n">
        <v>0</v>
      </c>
      <c r="Y60" s="104" t="n">
        <v>2</v>
      </c>
      <c r="Z60" s="104" t="n">
        <v>6</v>
      </c>
      <c r="AA60" s="104" t="n">
        <v>5</v>
      </c>
      <c r="AB60" s="104" t="n">
        <v>0</v>
      </c>
      <c r="AC60" s="104" t="n">
        <v>3</v>
      </c>
      <c r="AD60" s="104" t="n">
        <v>1</v>
      </c>
      <c r="AE60" s="104" t="n">
        <v>0</v>
      </c>
      <c r="AF60" s="104" t="n">
        <v>39</v>
      </c>
      <c r="AG60" s="104" t="n">
        <v>22</v>
      </c>
      <c r="AH60" s="104" t="n">
        <v>11</v>
      </c>
      <c r="AI60" s="104" t="n">
        <v>1</v>
      </c>
      <c r="AJ60" s="104" t="n">
        <v>0</v>
      </c>
      <c r="AK60" s="104" t="n">
        <v>4</v>
      </c>
      <c r="AL60" s="104" t="n">
        <v>14</v>
      </c>
      <c r="AM60" s="104" t="n">
        <v>0</v>
      </c>
      <c r="AN60" s="104" t="n">
        <v>0</v>
      </c>
      <c r="AO60" s="104" t="n">
        <v>14</v>
      </c>
      <c r="AP60" s="104" t="n">
        <v>0</v>
      </c>
      <c r="AQ60" s="104" t="n">
        <v>7</v>
      </c>
      <c r="AR60" s="104" t="n">
        <v>0</v>
      </c>
      <c r="AS60" s="104" t="n">
        <v>3</v>
      </c>
      <c r="AT60" s="104" t="n">
        <v>4</v>
      </c>
      <c r="AU60" s="104" t="n">
        <v>6</v>
      </c>
      <c r="AV60" s="104" t="n">
        <v>1</v>
      </c>
      <c r="AW60" s="104" t="n">
        <v>4</v>
      </c>
      <c r="AX60" s="104" t="n">
        <v>0</v>
      </c>
      <c r="AY60" s="104" t="n">
        <v>81</v>
      </c>
      <c r="AZ60" s="104" t="n">
        <v>1</v>
      </c>
      <c r="BA60" s="104" t="n">
        <v>87</v>
      </c>
      <c r="BB60" s="104" t="n">
        <v>72</v>
      </c>
      <c r="BC60" s="104" t="n">
        <v>0</v>
      </c>
      <c r="BD60" s="104" t="n">
        <v>0</v>
      </c>
      <c r="BE60" s="104" t="n">
        <v>1</v>
      </c>
      <c r="BF60" s="104" t="n">
        <v>4</v>
      </c>
      <c r="BG60" s="104" t="n">
        <v>47</v>
      </c>
      <c r="BH60" s="104" t="n">
        <v>0</v>
      </c>
      <c r="BI60" s="104" t="n">
        <v>0</v>
      </c>
      <c r="BJ60" s="104" t="n">
        <v>0</v>
      </c>
      <c r="BK60" s="104" t="n">
        <v>0</v>
      </c>
      <c r="BL60" s="104" t="n">
        <v>0</v>
      </c>
      <c r="BM60" s="104" t="n">
        <v>13</v>
      </c>
      <c r="BN60" s="104" t="n">
        <v>2</v>
      </c>
      <c r="BO60" s="104" t="n">
        <v>0</v>
      </c>
      <c r="BP60" s="104" t="n">
        <v>0</v>
      </c>
      <c r="BQ60" s="104" t="n">
        <v>0</v>
      </c>
      <c r="BR60" s="104" t="n">
        <v>0</v>
      </c>
      <c r="BS60" s="104" t="n">
        <v>0</v>
      </c>
      <c r="BT60" s="104" t="n">
        <v>3</v>
      </c>
      <c r="BU60" s="104" t="n">
        <v>15</v>
      </c>
      <c r="BV60" s="104" t="n">
        <v>13</v>
      </c>
    </row>
    <row r="61" customFormat="false" ht="9" hidden="false" customHeight="false" outlineLevel="0" collapsed="false">
      <c r="A61" s="147" t="s">
        <v>458</v>
      </c>
      <c r="B61" s="104" t="n">
        <v>237</v>
      </c>
      <c r="C61" s="104" t="n">
        <v>7</v>
      </c>
      <c r="D61" s="104" t="n">
        <v>4</v>
      </c>
      <c r="E61" s="104" t="n">
        <v>1</v>
      </c>
      <c r="F61" s="104" t="n">
        <v>2</v>
      </c>
      <c r="G61" s="104" t="n">
        <v>0</v>
      </c>
      <c r="H61" s="104" t="n">
        <v>11</v>
      </c>
      <c r="I61" s="104" t="n">
        <v>1</v>
      </c>
      <c r="J61" s="104" t="n">
        <v>5</v>
      </c>
      <c r="K61" s="104" t="n">
        <v>0</v>
      </c>
      <c r="L61" s="104" t="n">
        <v>0</v>
      </c>
      <c r="M61" s="104" t="n">
        <v>1</v>
      </c>
      <c r="N61" s="104" t="n">
        <v>3</v>
      </c>
      <c r="O61" s="104" t="n">
        <v>2</v>
      </c>
      <c r="P61" s="104" t="n">
        <v>26</v>
      </c>
      <c r="Q61" s="104" t="n">
        <v>24</v>
      </c>
      <c r="R61" s="104" t="n">
        <v>8</v>
      </c>
      <c r="S61" s="104" t="n">
        <v>16</v>
      </c>
      <c r="T61" s="104" t="n">
        <v>8</v>
      </c>
      <c r="U61" s="104" t="n">
        <v>15</v>
      </c>
      <c r="V61" s="104" t="n">
        <v>2</v>
      </c>
      <c r="W61" s="104" t="n">
        <v>0</v>
      </c>
      <c r="X61" s="104" t="n">
        <v>1</v>
      </c>
      <c r="Y61" s="104" t="n">
        <v>1</v>
      </c>
      <c r="Z61" s="104" t="n">
        <v>9</v>
      </c>
      <c r="AA61" s="104" t="n">
        <v>46</v>
      </c>
      <c r="AB61" s="104" t="n">
        <v>2</v>
      </c>
      <c r="AC61" s="104" t="n">
        <v>1</v>
      </c>
      <c r="AD61" s="104" t="n">
        <v>3</v>
      </c>
      <c r="AE61" s="104" t="n">
        <v>41</v>
      </c>
      <c r="AF61" s="104" t="n">
        <v>25</v>
      </c>
      <c r="AG61" s="104" t="n">
        <v>21</v>
      </c>
      <c r="AH61" s="104" t="n">
        <v>1</v>
      </c>
      <c r="AI61" s="104" t="n">
        <v>1</v>
      </c>
      <c r="AJ61" s="104" t="n">
        <v>0</v>
      </c>
      <c r="AK61" s="104" t="n">
        <v>3</v>
      </c>
      <c r="AL61" s="104" t="n">
        <v>18</v>
      </c>
      <c r="AM61" s="104" t="n">
        <v>16</v>
      </c>
      <c r="AN61" s="104" t="n">
        <v>0</v>
      </c>
      <c r="AO61" s="104" t="n">
        <v>1</v>
      </c>
      <c r="AP61" s="104" t="n">
        <v>1</v>
      </c>
      <c r="AQ61" s="104" t="n">
        <v>8</v>
      </c>
      <c r="AR61" s="104" t="n">
        <v>2</v>
      </c>
      <c r="AS61" s="104" t="n">
        <v>4</v>
      </c>
      <c r="AT61" s="104" t="n">
        <v>2</v>
      </c>
      <c r="AU61" s="104" t="n">
        <v>5</v>
      </c>
      <c r="AV61" s="104" t="n">
        <v>1</v>
      </c>
      <c r="AW61" s="104" t="n">
        <v>0</v>
      </c>
      <c r="AX61" s="104" t="n">
        <v>5</v>
      </c>
      <c r="AY61" s="104" t="n">
        <v>1</v>
      </c>
      <c r="AZ61" s="104" t="n">
        <v>30</v>
      </c>
      <c r="BA61" s="104" t="n">
        <v>89</v>
      </c>
      <c r="BB61" s="104" t="n">
        <v>84</v>
      </c>
      <c r="BC61" s="104" t="n">
        <v>11</v>
      </c>
      <c r="BD61" s="104" t="n">
        <v>7</v>
      </c>
      <c r="BE61" s="104" t="n">
        <v>8</v>
      </c>
      <c r="BF61" s="104" t="n">
        <v>7</v>
      </c>
      <c r="BG61" s="104" t="n">
        <v>8</v>
      </c>
      <c r="BH61" s="104" t="n">
        <v>0</v>
      </c>
      <c r="BI61" s="104" t="n">
        <v>2</v>
      </c>
      <c r="BJ61" s="104" t="n">
        <v>14</v>
      </c>
      <c r="BK61" s="104" t="n">
        <v>8</v>
      </c>
      <c r="BL61" s="104" t="n">
        <v>0</v>
      </c>
      <c r="BM61" s="104" t="n">
        <v>14</v>
      </c>
      <c r="BN61" s="104" t="n">
        <v>5</v>
      </c>
      <c r="BO61" s="104" t="n">
        <v>8</v>
      </c>
      <c r="BP61" s="104" t="n">
        <v>0</v>
      </c>
      <c r="BQ61" s="104" t="n">
        <v>1</v>
      </c>
      <c r="BR61" s="104" t="n">
        <v>1</v>
      </c>
      <c r="BS61" s="104" t="n">
        <v>4</v>
      </c>
      <c r="BT61" s="104" t="n">
        <v>1</v>
      </c>
      <c r="BU61" s="104" t="n">
        <v>5</v>
      </c>
      <c r="BV61" s="104" t="n">
        <v>5</v>
      </c>
    </row>
    <row r="62" customFormat="false" ht="9" hidden="false" customHeight="false" outlineLevel="0" collapsed="false">
      <c r="A62" s="147" t="s">
        <v>459</v>
      </c>
      <c r="B62" s="104" t="n">
        <v>4836</v>
      </c>
      <c r="C62" s="104" t="n">
        <v>482</v>
      </c>
      <c r="D62" s="104" t="n">
        <v>147</v>
      </c>
      <c r="E62" s="104" t="n">
        <v>127</v>
      </c>
      <c r="F62" s="104" t="n">
        <v>184</v>
      </c>
      <c r="G62" s="104" t="n">
        <v>24</v>
      </c>
      <c r="H62" s="104" t="n">
        <v>627</v>
      </c>
      <c r="I62" s="104" t="n">
        <v>360</v>
      </c>
      <c r="J62" s="104" t="n">
        <v>57</v>
      </c>
      <c r="K62" s="104" t="n">
        <v>58</v>
      </c>
      <c r="L62" s="104" t="n">
        <v>6</v>
      </c>
      <c r="M62" s="104" t="n">
        <v>70</v>
      </c>
      <c r="N62" s="104" t="n">
        <v>16</v>
      </c>
      <c r="O62" s="104" t="n">
        <v>59</v>
      </c>
      <c r="P62" s="104" t="n">
        <v>56</v>
      </c>
      <c r="Q62" s="104" t="n">
        <v>254</v>
      </c>
      <c r="R62" s="104" t="n">
        <v>186</v>
      </c>
      <c r="S62" s="104" t="n">
        <v>68</v>
      </c>
      <c r="T62" s="104" t="n">
        <v>239</v>
      </c>
      <c r="U62" s="104" t="n">
        <v>244</v>
      </c>
      <c r="V62" s="104" t="n">
        <v>167</v>
      </c>
      <c r="W62" s="104" t="n">
        <v>124</v>
      </c>
      <c r="X62" s="104" t="n">
        <v>24</v>
      </c>
      <c r="Y62" s="104" t="n">
        <v>20</v>
      </c>
      <c r="Z62" s="104" t="n">
        <v>56</v>
      </c>
      <c r="AA62" s="104" t="n">
        <v>306</v>
      </c>
      <c r="AB62" s="104" t="n">
        <v>74</v>
      </c>
      <c r="AC62" s="104" t="n">
        <v>62</v>
      </c>
      <c r="AD62" s="104" t="n">
        <v>110</v>
      </c>
      <c r="AE62" s="104" t="n">
        <v>59</v>
      </c>
      <c r="AF62" s="104" t="n">
        <v>1281</v>
      </c>
      <c r="AG62" s="104" t="n">
        <v>647</v>
      </c>
      <c r="AH62" s="104" t="n">
        <v>210</v>
      </c>
      <c r="AI62" s="104" t="n">
        <v>177</v>
      </c>
      <c r="AJ62" s="104" t="n">
        <v>23</v>
      </c>
      <c r="AK62" s="104" t="n">
        <v>223</v>
      </c>
      <c r="AL62" s="104" t="n">
        <v>227</v>
      </c>
      <c r="AM62" s="104" t="n">
        <v>49</v>
      </c>
      <c r="AN62" s="104" t="n">
        <v>2</v>
      </c>
      <c r="AO62" s="104" t="n">
        <v>176</v>
      </c>
      <c r="AP62" s="104" t="n">
        <v>587</v>
      </c>
      <c r="AQ62" s="104" t="n">
        <v>166</v>
      </c>
      <c r="AR62" s="104" t="n">
        <v>18</v>
      </c>
      <c r="AS62" s="104" t="n">
        <v>95</v>
      </c>
      <c r="AT62" s="104" t="n">
        <v>53</v>
      </c>
      <c r="AU62" s="104" t="n">
        <v>74</v>
      </c>
      <c r="AV62" s="104" t="n">
        <v>20</v>
      </c>
      <c r="AW62" s="104" t="n">
        <v>41</v>
      </c>
      <c r="AX62" s="104" t="n">
        <v>13</v>
      </c>
      <c r="AY62" s="104" t="n">
        <v>17</v>
      </c>
      <c r="AZ62" s="104" t="n">
        <v>55</v>
      </c>
      <c r="BA62" s="104" t="n">
        <v>1780</v>
      </c>
      <c r="BB62" s="104" t="n">
        <v>1465</v>
      </c>
      <c r="BC62" s="104" t="n">
        <v>225</v>
      </c>
      <c r="BD62" s="104" t="n">
        <v>101</v>
      </c>
      <c r="BE62" s="104" t="n">
        <v>66</v>
      </c>
      <c r="BF62" s="104" t="n">
        <v>72</v>
      </c>
      <c r="BG62" s="104" t="n">
        <v>394</v>
      </c>
      <c r="BH62" s="104" t="n">
        <v>0</v>
      </c>
      <c r="BI62" s="104" t="n">
        <v>37</v>
      </c>
      <c r="BJ62" s="104" t="n">
        <v>239</v>
      </c>
      <c r="BK62" s="104" t="n">
        <v>1</v>
      </c>
      <c r="BL62" s="104" t="n">
        <v>212</v>
      </c>
      <c r="BM62" s="104" t="n">
        <v>183</v>
      </c>
      <c r="BN62" s="104" t="n">
        <v>46</v>
      </c>
      <c r="BO62" s="104" t="n">
        <v>99</v>
      </c>
      <c r="BP62" s="104" t="n">
        <v>22</v>
      </c>
      <c r="BQ62" s="104" t="n">
        <v>6</v>
      </c>
      <c r="BR62" s="104" t="n">
        <v>3</v>
      </c>
      <c r="BS62" s="104" t="n">
        <v>24</v>
      </c>
      <c r="BT62" s="104" t="n">
        <v>40</v>
      </c>
      <c r="BU62" s="104" t="n">
        <v>314</v>
      </c>
      <c r="BV62" s="104" t="n">
        <v>299</v>
      </c>
    </row>
    <row r="63" customFormat="false" ht="9" hidden="false" customHeight="false" outlineLevel="0" collapsed="false">
      <c r="A63" s="147" t="s">
        <v>460</v>
      </c>
      <c r="B63" s="104" t="n">
        <v>4671</v>
      </c>
      <c r="C63" s="104" t="n">
        <v>448</v>
      </c>
      <c r="D63" s="104" t="n">
        <v>145</v>
      </c>
      <c r="E63" s="104" t="n">
        <v>119</v>
      </c>
      <c r="F63" s="104" t="n">
        <v>162</v>
      </c>
      <c r="G63" s="104" t="n">
        <v>22</v>
      </c>
      <c r="H63" s="104" t="n">
        <v>618</v>
      </c>
      <c r="I63" s="104" t="n">
        <v>354</v>
      </c>
      <c r="J63" s="104" t="n">
        <v>56</v>
      </c>
      <c r="K63" s="104" t="n">
        <v>57</v>
      </c>
      <c r="L63" s="104" t="n">
        <v>6</v>
      </c>
      <c r="M63" s="104" t="n">
        <v>70</v>
      </c>
      <c r="N63" s="104" t="n">
        <v>16</v>
      </c>
      <c r="O63" s="104" t="n">
        <v>58</v>
      </c>
      <c r="P63" s="104" t="n">
        <v>56</v>
      </c>
      <c r="Q63" s="104" t="n">
        <v>254</v>
      </c>
      <c r="R63" s="104" t="n">
        <v>186</v>
      </c>
      <c r="S63" s="104" t="n">
        <v>68</v>
      </c>
      <c r="T63" s="104" t="n">
        <v>224</v>
      </c>
      <c r="U63" s="104" t="n">
        <v>228</v>
      </c>
      <c r="V63" s="104" t="n">
        <v>163</v>
      </c>
      <c r="W63" s="104" t="n">
        <v>120</v>
      </c>
      <c r="X63" s="104" t="n">
        <v>24</v>
      </c>
      <c r="Y63" s="104" t="n">
        <v>19</v>
      </c>
      <c r="Z63" s="104" t="n">
        <v>45</v>
      </c>
      <c r="AA63" s="104" t="n">
        <v>303</v>
      </c>
      <c r="AB63" s="104" t="n">
        <v>74</v>
      </c>
      <c r="AC63" s="104" t="n">
        <v>62</v>
      </c>
      <c r="AD63" s="104" t="n">
        <v>108</v>
      </c>
      <c r="AE63" s="104" t="n">
        <v>59</v>
      </c>
      <c r="AF63" s="104" t="n">
        <v>1218</v>
      </c>
      <c r="AG63" s="104" t="n">
        <v>613</v>
      </c>
      <c r="AH63" s="104" t="n">
        <v>194</v>
      </c>
      <c r="AI63" s="104" t="n">
        <v>176</v>
      </c>
      <c r="AJ63" s="104" t="n">
        <v>23</v>
      </c>
      <c r="AK63" s="104" t="n">
        <v>212</v>
      </c>
      <c r="AL63" s="104" t="n">
        <v>220</v>
      </c>
      <c r="AM63" s="104" t="n">
        <v>49</v>
      </c>
      <c r="AN63" s="104" t="n">
        <v>2</v>
      </c>
      <c r="AO63" s="104" t="n">
        <v>169</v>
      </c>
      <c r="AP63" s="104" t="n">
        <v>586</v>
      </c>
      <c r="AQ63" s="104" t="n">
        <v>164</v>
      </c>
      <c r="AR63" s="104" t="n">
        <v>17</v>
      </c>
      <c r="AS63" s="104" t="n">
        <v>95</v>
      </c>
      <c r="AT63" s="104" t="n">
        <v>53</v>
      </c>
      <c r="AU63" s="104" t="n">
        <v>72</v>
      </c>
      <c r="AV63" s="104" t="n">
        <v>20</v>
      </c>
      <c r="AW63" s="104" t="n">
        <v>40</v>
      </c>
      <c r="AX63" s="104" t="n">
        <v>12</v>
      </c>
      <c r="AY63" s="104" t="n">
        <v>17</v>
      </c>
      <c r="AZ63" s="104" t="n">
        <v>55</v>
      </c>
      <c r="BA63" s="104" t="n">
        <v>1545</v>
      </c>
      <c r="BB63" s="104" t="n">
        <v>1373</v>
      </c>
      <c r="BC63" s="104" t="n">
        <v>206</v>
      </c>
      <c r="BD63" s="104" t="n">
        <v>88</v>
      </c>
      <c r="BE63" s="104" t="n">
        <v>64</v>
      </c>
      <c r="BF63" s="104" t="n">
        <v>72</v>
      </c>
      <c r="BG63" s="104" t="n">
        <v>368</v>
      </c>
      <c r="BH63" s="104" t="n">
        <v>0</v>
      </c>
      <c r="BI63" s="104" t="n">
        <v>37</v>
      </c>
      <c r="BJ63" s="104" t="n">
        <v>202</v>
      </c>
      <c r="BK63" s="104" t="n">
        <v>1</v>
      </c>
      <c r="BL63" s="104" t="n">
        <v>175</v>
      </c>
      <c r="BM63" s="104" t="n">
        <v>183</v>
      </c>
      <c r="BN63" s="104" t="n">
        <v>46</v>
      </c>
      <c r="BO63" s="104" t="n">
        <v>95</v>
      </c>
      <c r="BP63" s="104" t="n">
        <v>22</v>
      </c>
      <c r="BQ63" s="104" t="n">
        <v>6</v>
      </c>
      <c r="BR63" s="104" t="n">
        <v>3</v>
      </c>
      <c r="BS63" s="104" t="n">
        <v>24</v>
      </c>
      <c r="BT63" s="104" t="n">
        <v>40</v>
      </c>
      <c r="BU63" s="104" t="n">
        <v>172</v>
      </c>
      <c r="BV63" s="104" t="n">
        <v>157</v>
      </c>
    </row>
    <row r="64" customFormat="false" ht="9" hidden="false" customHeight="false" outlineLevel="0" collapsed="false">
      <c r="A64" s="147" t="s">
        <v>461</v>
      </c>
      <c r="B64" s="104" t="n">
        <v>396</v>
      </c>
      <c r="C64" s="104" t="n">
        <v>39</v>
      </c>
      <c r="D64" s="104" t="n">
        <v>8</v>
      </c>
      <c r="E64" s="104" t="n">
        <v>24</v>
      </c>
      <c r="F64" s="104" t="n">
        <v>6</v>
      </c>
      <c r="G64" s="104" t="n">
        <v>1</v>
      </c>
      <c r="H64" s="104" t="n">
        <v>29</v>
      </c>
      <c r="I64" s="104" t="n">
        <v>13</v>
      </c>
      <c r="J64" s="104" t="n">
        <v>4</v>
      </c>
      <c r="K64" s="104" t="n">
        <v>1</v>
      </c>
      <c r="L64" s="104" t="n">
        <v>0</v>
      </c>
      <c r="M64" s="104" t="n">
        <v>0</v>
      </c>
      <c r="N64" s="104" t="n">
        <v>2</v>
      </c>
      <c r="O64" s="104" t="n">
        <v>9</v>
      </c>
      <c r="P64" s="104" t="n">
        <v>0</v>
      </c>
      <c r="Q64" s="104" t="n">
        <v>11</v>
      </c>
      <c r="R64" s="104" t="n">
        <v>8</v>
      </c>
      <c r="S64" s="104" t="n">
        <v>3</v>
      </c>
      <c r="T64" s="104" t="n">
        <v>2</v>
      </c>
      <c r="U64" s="104" t="n">
        <v>2</v>
      </c>
      <c r="V64" s="104" t="n">
        <v>15</v>
      </c>
      <c r="W64" s="104" t="n">
        <v>13</v>
      </c>
      <c r="X64" s="104" t="n">
        <v>1</v>
      </c>
      <c r="Y64" s="104" t="n">
        <v>2</v>
      </c>
      <c r="Z64" s="104" t="n">
        <v>1</v>
      </c>
      <c r="AA64" s="104" t="n">
        <v>13</v>
      </c>
      <c r="AB64" s="104" t="n">
        <v>6</v>
      </c>
      <c r="AC64" s="104" t="n">
        <v>5</v>
      </c>
      <c r="AD64" s="104" t="n">
        <v>1</v>
      </c>
      <c r="AE64" s="104" t="n">
        <v>2</v>
      </c>
      <c r="AF64" s="104" t="n">
        <v>180</v>
      </c>
      <c r="AG64" s="104" t="n">
        <v>100</v>
      </c>
      <c r="AH64" s="104" t="n">
        <v>41</v>
      </c>
      <c r="AI64" s="104" t="n">
        <v>2</v>
      </c>
      <c r="AJ64" s="104" t="n">
        <v>3</v>
      </c>
      <c r="AK64" s="104" t="n">
        <v>33</v>
      </c>
      <c r="AL64" s="104" t="n">
        <v>59</v>
      </c>
      <c r="AM64" s="104" t="n">
        <v>5</v>
      </c>
      <c r="AN64" s="104" t="n">
        <v>0</v>
      </c>
      <c r="AO64" s="104" t="n">
        <v>54</v>
      </c>
      <c r="AP64" s="104" t="n">
        <v>20</v>
      </c>
      <c r="AQ64" s="104" t="n">
        <v>7</v>
      </c>
      <c r="AR64" s="104" t="n">
        <v>1</v>
      </c>
      <c r="AS64" s="104" t="n">
        <v>1</v>
      </c>
      <c r="AT64" s="104" t="n">
        <v>5</v>
      </c>
      <c r="AU64" s="104" t="n">
        <v>13</v>
      </c>
      <c r="AV64" s="104" t="n">
        <v>6</v>
      </c>
      <c r="AW64" s="104" t="n">
        <v>6</v>
      </c>
      <c r="AX64" s="104" t="n">
        <v>0</v>
      </c>
      <c r="AY64" s="104" t="n">
        <v>1</v>
      </c>
      <c r="AZ64" s="104" t="n">
        <v>3</v>
      </c>
      <c r="BA64" s="104" t="n">
        <v>319</v>
      </c>
      <c r="BB64" s="104" t="n">
        <v>253</v>
      </c>
      <c r="BC64" s="104" t="n">
        <v>0</v>
      </c>
      <c r="BD64" s="104" t="n">
        <v>0</v>
      </c>
      <c r="BE64" s="104" t="n">
        <v>0</v>
      </c>
      <c r="BF64" s="104" t="n">
        <v>0</v>
      </c>
      <c r="BG64" s="104" t="n">
        <v>172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23</v>
      </c>
      <c r="BN64" s="104" t="n">
        <v>14</v>
      </c>
      <c r="BO64" s="104" t="n">
        <v>23</v>
      </c>
      <c r="BP64" s="104" t="n">
        <v>6</v>
      </c>
      <c r="BQ64" s="104" t="n">
        <v>5</v>
      </c>
      <c r="BR64" s="104" t="n">
        <v>0</v>
      </c>
      <c r="BS64" s="104" t="n">
        <v>7</v>
      </c>
      <c r="BT64" s="104" t="n">
        <v>4</v>
      </c>
      <c r="BU64" s="104" t="n">
        <v>66</v>
      </c>
      <c r="BV64" s="104" t="n">
        <v>58</v>
      </c>
    </row>
    <row r="65" customFormat="false" ht="9" hidden="false" customHeight="false" outlineLevel="0" collapsed="false">
      <c r="A65" s="147" t="s">
        <v>462</v>
      </c>
      <c r="B65" s="104" t="n">
        <v>219</v>
      </c>
      <c r="C65" s="104" t="n">
        <v>28</v>
      </c>
      <c r="D65" s="104" t="n">
        <v>4</v>
      </c>
      <c r="E65" s="104" t="n">
        <v>18</v>
      </c>
      <c r="F65" s="104" t="n">
        <v>6</v>
      </c>
      <c r="G65" s="104" t="n">
        <v>0</v>
      </c>
      <c r="H65" s="104" t="n">
        <v>20</v>
      </c>
      <c r="I65" s="104" t="n">
        <v>6</v>
      </c>
      <c r="J65" s="104" t="n">
        <v>3</v>
      </c>
      <c r="K65" s="104" t="n">
        <v>1</v>
      </c>
      <c r="L65" s="104" t="n">
        <v>0</v>
      </c>
      <c r="M65" s="104" t="n">
        <v>0</v>
      </c>
      <c r="N65" s="104" t="n">
        <v>2</v>
      </c>
      <c r="O65" s="104" t="n">
        <v>9</v>
      </c>
      <c r="P65" s="104" t="n">
        <v>0</v>
      </c>
      <c r="Q65" s="104" t="n">
        <v>11</v>
      </c>
      <c r="R65" s="104" t="n">
        <v>8</v>
      </c>
      <c r="S65" s="104" t="n">
        <v>3</v>
      </c>
      <c r="T65" s="104" t="n">
        <v>0</v>
      </c>
      <c r="U65" s="104" t="n">
        <v>0</v>
      </c>
      <c r="V65" s="104" t="n">
        <v>12</v>
      </c>
      <c r="W65" s="104" t="n">
        <v>12</v>
      </c>
      <c r="X65" s="104" t="n">
        <v>0</v>
      </c>
      <c r="Y65" s="104" t="n">
        <v>0</v>
      </c>
      <c r="Z65" s="104" t="n">
        <v>1</v>
      </c>
      <c r="AA65" s="104" t="n">
        <v>6</v>
      </c>
      <c r="AB65" s="104" t="n">
        <v>3</v>
      </c>
      <c r="AC65" s="104" t="n">
        <v>2</v>
      </c>
      <c r="AD65" s="104" t="n">
        <v>1</v>
      </c>
      <c r="AE65" s="104" t="n">
        <v>0</v>
      </c>
      <c r="AF65" s="104" t="n">
        <v>53</v>
      </c>
      <c r="AG65" s="104" t="n">
        <v>24</v>
      </c>
      <c r="AH65" s="104" t="n">
        <v>17</v>
      </c>
      <c r="AI65" s="104" t="n">
        <v>1</v>
      </c>
      <c r="AJ65" s="104" t="n">
        <v>3</v>
      </c>
      <c r="AK65" s="104" t="n">
        <v>8</v>
      </c>
      <c r="AL65" s="104" t="n">
        <v>54</v>
      </c>
      <c r="AM65" s="104" t="n">
        <v>2</v>
      </c>
      <c r="AN65" s="104" t="n">
        <v>0</v>
      </c>
      <c r="AO65" s="104" t="n">
        <v>52</v>
      </c>
      <c r="AP65" s="104" t="n">
        <v>18</v>
      </c>
      <c r="AQ65" s="104" t="n">
        <v>7</v>
      </c>
      <c r="AR65" s="104" t="n">
        <v>1</v>
      </c>
      <c r="AS65" s="104" t="n">
        <v>1</v>
      </c>
      <c r="AT65" s="104" t="n">
        <v>5</v>
      </c>
      <c r="AU65" s="104" t="n">
        <v>8</v>
      </c>
      <c r="AV65" s="104" t="n">
        <v>1</v>
      </c>
      <c r="AW65" s="104" t="n">
        <v>6</v>
      </c>
      <c r="AX65" s="104" t="n">
        <v>0</v>
      </c>
      <c r="AY65" s="104" t="n">
        <v>0</v>
      </c>
      <c r="AZ65" s="104" t="n">
        <v>2</v>
      </c>
      <c r="BA65" s="104" t="n">
        <v>194</v>
      </c>
      <c r="BB65" s="104" t="n">
        <v>138</v>
      </c>
      <c r="BC65" s="104" t="n">
        <v>0</v>
      </c>
      <c r="BD65" s="104" t="n">
        <v>0</v>
      </c>
      <c r="BE65" s="104" t="n">
        <v>0</v>
      </c>
      <c r="BF65" s="104" t="n">
        <v>0</v>
      </c>
      <c r="BG65" s="104" t="n">
        <v>109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13</v>
      </c>
      <c r="BN65" s="104" t="n">
        <v>9</v>
      </c>
      <c r="BO65" s="104" t="n">
        <v>5</v>
      </c>
      <c r="BP65" s="104" t="n">
        <v>0</v>
      </c>
      <c r="BQ65" s="104" t="n">
        <v>0</v>
      </c>
      <c r="BR65" s="104" t="n">
        <v>0</v>
      </c>
      <c r="BS65" s="104" t="n">
        <v>1</v>
      </c>
      <c r="BT65" s="104" t="n">
        <v>1</v>
      </c>
      <c r="BU65" s="104" t="n">
        <v>55</v>
      </c>
      <c r="BV65" s="104" t="n">
        <v>55</v>
      </c>
    </row>
    <row r="66" customFormat="false" ht="9" hidden="false" customHeight="false" outlineLevel="0" collapsed="false">
      <c r="A66" s="147" t="s">
        <v>463</v>
      </c>
      <c r="B66" s="104" t="n">
        <v>15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6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7</v>
      </c>
      <c r="AG66" s="104" t="n">
        <v>4</v>
      </c>
      <c r="AH66" s="104" t="n">
        <v>0</v>
      </c>
      <c r="AI66" s="104" t="n">
        <v>1</v>
      </c>
      <c r="AJ66" s="104" t="n">
        <v>2</v>
      </c>
      <c r="AK66" s="104" t="n">
        <v>1</v>
      </c>
      <c r="AL66" s="104" t="n">
        <v>0</v>
      </c>
      <c r="AM66" s="104" t="n">
        <v>0</v>
      </c>
      <c r="AN66" s="104" t="n">
        <v>0</v>
      </c>
      <c r="AO66" s="104" t="n">
        <v>0</v>
      </c>
      <c r="AP66" s="104" t="n">
        <v>0</v>
      </c>
      <c r="AQ66" s="104" t="n">
        <v>0</v>
      </c>
      <c r="AR66" s="104" t="n">
        <v>0</v>
      </c>
      <c r="AS66" s="104" t="n">
        <v>0</v>
      </c>
      <c r="AT66" s="104" t="n">
        <v>0</v>
      </c>
      <c r="AU66" s="104" t="n">
        <v>1</v>
      </c>
      <c r="AV66" s="104" t="n">
        <v>0</v>
      </c>
      <c r="AW66" s="104" t="n">
        <v>0</v>
      </c>
      <c r="AX66" s="104" t="n">
        <v>1</v>
      </c>
      <c r="AY66" s="104" t="n">
        <v>0</v>
      </c>
      <c r="AZ66" s="104" t="n">
        <v>0</v>
      </c>
      <c r="BA66" s="104" t="n">
        <v>51</v>
      </c>
      <c r="BB66" s="104" t="n">
        <v>48</v>
      </c>
      <c r="BC66" s="104" t="n">
        <v>0</v>
      </c>
      <c r="BD66" s="104" t="n">
        <v>0</v>
      </c>
      <c r="BE66" s="104" t="n">
        <v>0</v>
      </c>
      <c r="BF66" s="104" t="n">
        <v>3</v>
      </c>
      <c r="BG66" s="104" t="n">
        <v>44</v>
      </c>
      <c r="BH66" s="104" t="n">
        <v>0</v>
      </c>
      <c r="BI66" s="104" t="n">
        <v>0</v>
      </c>
      <c r="BJ66" s="104" t="n">
        <v>0</v>
      </c>
      <c r="BK66" s="104" t="n">
        <v>0</v>
      </c>
      <c r="BL66" s="104" t="n">
        <v>0</v>
      </c>
      <c r="BM66" s="104" t="n">
        <v>0</v>
      </c>
      <c r="BN66" s="104" t="n">
        <v>0</v>
      </c>
      <c r="BO66" s="104" t="n">
        <v>0</v>
      </c>
      <c r="BP66" s="104" t="n">
        <v>0</v>
      </c>
      <c r="BQ66" s="104" t="n">
        <v>0</v>
      </c>
      <c r="BR66" s="104" t="n">
        <v>0</v>
      </c>
      <c r="BS66" s="104" t="n">
        <v>0</v>
      </c>
      <c r="BT66" s="104" t="n">
        <v>0</v>
      </c>
      <c r="BU66" s="104" t="n">
        <v>3</v>
      </c>
      <c r="BV66" s="104" t="n">
        <v>3</v>
      </c>
    </row>
    <row r="67" customFormat="false" ht="9" hidden="false" customHeight="false" outlineLevel="0" collapsed="false">
      <c r="A67" s="147" t="s">
        <v>464</v>
      </c>
      <c r="B67" s="104" t="n">
        <v>177</v>
      </c>
      <c r="C67" s="104" t="n">
        <v>30</v>
      </c>
      <c r="D67" s="104" t="n">
        <v>13</v>
      </c>
      <c r="E67" s="104" t="n">
        <v>12</v>
      </c>
      <c r="F67" s="104" t="n">
        <v>3</v>
      </c>
      <c r="G67" s="104" t="n">
        <v>1</v>
      </c>
      <c r="H67" s="104" t="n">
        <v>28</v>
      </c>
      <c r="I67" s="104" t="n">
        <v>6</v>
      </c>
      <c r="J67" s="104" t="n">
        <v>5</v>
      </c>
      <c r="K67" s="104" t="n">
        <v>0</v>
      </c>
      <c r="L67" s="104" t="n">
        <v>0</v>
      </c>
      <c r="M67" s="104" t="n">
        <v>1</v>
      </c>
      <c r="N67" s="104" t="n">
        <v>1</v>
      </c>
      <c r="O67" s="104" t="n">
        <v>14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4</v>
      </c>
      <c r="U67" s="104" t="n">
        <v>1</v>
      </c>
      <c r="V67" s="104" t="n">
        <v>8</v>
      </c>
      <c r="W67" s="104" t="n">
        <v>5</v>
      </c>
      <c r="X67" s="104" t="n">
        <v>0</v>
      </c>
      <c r="Y67" s="104" t="n">
        <v>3</v>
      </c>
      <c r="Z67" s="104" t="n">
        <v>1</v>
      </c>
      <c r="AA67" s="104" t="n">
        <v>5</v>
      </c>
      <c r="AB67" s="104" t="n">
        <v>2</v>
      </c>
      <c r="AC67" s="104" t="n">
        <v>0</v>
      </c>
      <c r="AD67" s="104" t="n">
        <v>0</v>
      </c>
      <c r="AE67" s="104" t="n">
        <v>3</v>
      </c>
      <c r="AF67" s="104" t="n">
        <v>73</v>
      </c>
      <c r="AG67" s="104" t="n">
        <v>26</v>
      </c>
      <c r="AH67" s="104" t="n">
        <v>14</v>
      </c>
      <c r="AI67" s="104" t="n">
        <v>12</v>
      </c>
      <c r="AJ67" s="104" t="n">
        <v>0</v>
      </c>
      <c r="AK67" s="104" t="n">
        <v>21</v>
      </c>
      <c r="AL67" s="104" t="n">
        <v>11</v>
      </c>
      <c r="AM67" s="104" t="n">
        <v>1</v>
      </c>
      <c r="AN67" s="104" t="n">
        <v>1</v>
      </c>
      <c r="AO67" s="104" t="n">
        <v>8</v>
      </c>
      <c r="AP67" s="104" t="n">
        <v>7</v>
      </c>
      <c r="AQ67" s="104" t="n">
        <v>3</v>
      </c>
      <c r="AR67" s="104" t="n">
        <v>1</v>
      </c>
      <c r="AS67" s="104" t="n">
        <v>2</v>
      </c>
      <c r="AT67" s="104" t="n">
        <v>0</v>
      </c>
      <c r="AU67" s="104" t="n">
        <v>3</v>
      </c>
      <c r="AV67" s="104" t="n">
        <v>0</v>
      </c>
      <c r="AW67" s="104" t="n">
        <v>2</v>
      </c>
      <c r="AX67" s="104" t="n">
        <v>1</v>
      </c>
      <c r="AY67" s="104" t="n">
        <v>2</v>
      </c>
      <c r="AZ67" s="104" t="n">
        <v>1</v>
      </c>
      <c r="BA67" s="104" t="n">
        <v>49</v>
      </c>
      <c r="BB67" s="104" t="n">
        <v>48</v>
      </c>
      <c r="BC67" s="104" t="n">
        <v>0</v>
      </c>
      <c r="BD67" s="104" t="n">
        <v>0</v>
      </c>
      <c r="BE67" s="104" t="n">
        <v>5</v>
      </c>
      <c r="BF67" s="104" t="n">
        <v>0</v>
      </c>
      <c r="BG67" s="104" t="n">
        <v>0</v>
      </c>
      <c r="BH67" s="104" t="n">
        <v>0</v>
      </c>
      <c r="BI67" s="104" t="n">
        <v>0</v>
      </c>
      <c r="BJ67" s="104" t="n">
        <v>4</v>
      </c>
      <c r="BK67" s="104" t="n">
        <v>0</v>
      </c>
      <c r="BL67" s="104" t="n">
        <v>0</v>
      </c>
      <c r="BM67" s="104" t="n">
        <v>3</v>
      </c>
      <c r="BN67" s="104" t="n">
        <v>7</v>
      </c>
      <c r="BO67" s="104" t="n">
        <v>23</v>
      </c>
      <c r="BP67" s="104" t="n">
        <v>1</v>
      </c>
      <c r="BQ67" s="104" t="n">
        <v>0</v>
      </c>
      <c r="BR67" s="104" t="n">
        <v>0</v>
      </c>
      <c r="BS67" s="104" t="n">
        <v>5</v>
      </c>
      <c r="BT67" s="104" t="n">
        <v>0</v>
      </c>
      <c r="BU67" s="104" t="n">
        <v>1</v>
      </c>
      <c r="BV67" s="104" t="n">
        <v>0</v>
      </c>
    </row>
    <row r="68" customFormat="false" ht="9" hidden="false" customHeight="false" outlineLevel="0" collapsed="false">
      <c r="A68" s="147" t="s">
        <v>465</v>
      </c>
      <c r="B68" s="104" t="n">
        <v>732</v>
      </c>
      <c r="C68" s="104" t="n">
        <v>103</v>
      </c>
      <c r="D68" s="104" t="n">
        <v>5</v>
      </c>
      <c r="E68" s="104" t="n">
        <v>18</v>
      </c>
      <c r="F68" s="104" t="n">
        <v>75</v>
      </c>
      <c r="G68" s="104" t="n">
        <v>5</v>
      </c>
      <c r="H68" s="104" t="n">
        <v>129</v>
      </c>
      <c r="I68" s="104" t="n">
        <v>56</v>
      </c>
      <c r="J68" s="104" t="n">
        <v>1</v>
      </c>
      <c r="K68" s="104" t="n">
        <v>35</v>
      </c>
      <c r="L68" s="104" t="n">
        <v>0</v>
      </c>
      <c r="M68" s="104" t="n">
        <v>36</v>
      </c>
      <c r="N68" s="104" t="n">
        <v>1</v>
      </c>
      <c r="O68" s="104" t="n">
        <v>0</v>
      </c>
      <c r="P68" s="104" t="n">
        <v>0</v>
      </c>
      <c r="Q68" s="104" t="n">
        <v>3</v>
      </c>
      <c r="R68" s="104" t="n">
        <v>0</v>
      </c>
      <c r="S68" s="104" t="n">
        <v>2</v>
      </c>
      <c r="T68" s="104" t="n">
        <v>17</v>
      </c>
      <c r="U68" s="104" t="n">
        <v>31</v>
      </c>
      <c r="V68" s="104" t="n">
        <v>20</v>
      </c>
      <c r="W68" s="104" t="n">
        <v>6</v>
      </c>
      <c r="X68" s="104" t="n">
        <v>10</v>
      </c>
      <c r="Y68" s="104" t="n">
        <v>3</v>
      </c>
      <c r="Z68" s="104" t="n">
        <v>38</v>
      </c>
      <c r="AA68" s="104" t="n">
        <v>55</v>
      </c>
      <c r="AB68" s="104" t="n">
        <v>0</v>
      </c>
      <c r="AC68" s="104" t="n">
        <v>27</v>
      </c>
      <c r="AD68" s="104" t="n">
        <v>26</v>
      </c>
      <c r="AE68" s="104" t="n">
        <v>1</v>
      </c>
      <c r="AF68" s="104" t="n">
        <v>231</v>
      </c>
      <c r="AG68" s="104" t="n">
        <v>86</v>
      </c>
      <c r="AH68" s="104" t="n">
        <v>102</v>
      </c>
      <c r="AI68" s="104" t="n">
        <v>3</v>
      </c>
      <c r="AJ68" s="104" t="n">
        <v>0</v>
      </c>
      <c r="AK68" s="104" t="n">
        <v>40</v>
      </c>
      <c r="AL68" s="104" t="n">
        <v>69</v>
      </c>
      <c r="AM68" s="104" t="n">
        <v>5</v>
      </c>
      <c r="AN68" s="104" t="n">
        <v>0</v>
      </c>
      <c r="AO68" s="104" t="n">
        <v>65</v>
      </c>
      <c r="AP68" s="104" t="n">
        <v>5</v>
      </c>
      <c r="AQ68" s="104" t="n">
        <v>20</v>
      </c>
      <c r="AR68" s="104" t="n">
        <v>2</v>
      </c>
      <c r="AS68" s="104" t="n">
        <v>2</v>
      </c>
      <c r="AT68" s="104" t="n">
        <v>16</v>
      </c>
      <c r="AU68" s="104" t="n">
        <v>2</v>
      </c>
      <c r="AV68" s="104" t="n">
        <v>1</v>
      </c>
      <c r="AW68" s="104" t="n">
        <v>1</v>
      </c>
      <c r="AX68" s="104" t="n">
        <v>0</v>
      </c>
      <c r="AY68" s="104" t="n">
        <v>7</v>
      </c>
      <c r="AZ68" s="104" t="n">
        <v>2</v>
      </c>
      <c r="BA68" s="104" t="n">
        <v>288</v>
      </c>
      <c r="BB68" s="104" t="n">
        <v>261</v>
      </c>
      <c r="BC68" s="104" t="n">
        <v>123</v>
      </c>
      <c r="BD68" s="104" t="n">
        <v>63</v>
      </c>
      <c r="BE68" s="104" t="n">
        <v>45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76</v>
      </c>
      <c r="BK68" s="104" t="n">
        <v>0</v>
      </c>
      <c r="BL68" s="104" t="n">
        <v>70</v>
      </c>
      <c r="BM68" s="104" t="n">
        <v>0</v>
      </c>
      <c r="BN68" s="104" t="n">
        <v>1</v>
      </c>
      <c r="BO68" s="104" t="n">
        <v>11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27</v>
      </c>
      <c r="BV68" s="104" t="n">
        <v>27</v>
      </c>
    </row>
    <row r="69" customFormat="false" ht="9" hidden="false" customHeight="false" outlineLevel="0" collapsed="false">
      <c r="A69" s="147" t="s">
        <v>466</v>
      </c>
      <c r="B69" s="104" t="n">
        <v>2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4" t="n">
        <v>2</v>
      </c>
      <c r="AV69" s="104" t="n">
        <v>2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</row>
    <row r="70" customFormat="false" ht="9" hidden="false" customHeight="false" outlineLevel="0" collapsed="false">
      <c r="A70" s="147" t="s">
        <v>467</v>
      </c>
      <c r="B70" s="104" t="n">
        <v>36</v>
      </c>
      <c r="C70" s="104" t="n">
        <v>4</v>
      </c>
      <c r="D70" s="104" t="n">
        <v>3</v>
      </c>
      <c r="E70" s="104" t="n">
        <v>1</v>
      </c>
      <c r="F70" s="104" t="n">
        <v>0</v>
      </c>
      <c r="G70" s="104" t="n">
        <v>0</v>
      </c>
      <c r="H70" s="104" t="n">
        <v>2</v>
      </c>
      <c r="I70" s="104" t="n">
        <v>0</v>
      </c>
      <c r="J70" s="104" t="n">
        <v>0</v>
      </c>
      <c r="K70" s="104" t="n">
        <v>0</v>
      </c>
      <c r="L70" s="104" t="n">
        <v>1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1</v>
      </c>
      <c r="W70" s="104" t="n">
        <v>0</v>
      </c>
      <c r="X70" s="104" t="n">
        <v>0</v>
      </c>
      <c r="Y70" s="104" t="n">
        <v>1</v>
      </c>
      <c r="Z70" s="104" t="n">
        <v>1</v>
      </c>
      <c r="AA70" s="104" t="n">
        <v>11</v>
      </c>
      <c r="AB70" s="104" t="n">
        <v>0</v>
      </c>
      <c r="AC70" s="104" t="n">
        <v>0</v>
      </c>
      <c r="AD70" s="104" t="n">
        <v>2</v>
      </c>
      <c r="AE70" s="104" t="n">
        <v>9</v>
      </c>
      <c r="AF70" s="104" t="n">
        <v>11</v>
      </c>
      <c r="AG70" s="104" t="n">
        <v>9</v>
      </c>
      <c r="AH70" s="104" t="n">
        <v>0</v>
      </c>
      <c r="AI70" s="104" t="n">
        <v>1</v>
      </c>
      <c r="AJ70" s="104" t="n">
        <v>0</v>
      </c>
      <c r="AK70" s="104" t="n">
        <v>1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1</v>
      </c>
      <c r="AQ70" s="104" t="n">
        <v>1</v>
      </c>
      <c r="AR70" s="104" t="n">
        <v>0</v>
      </c>
      <c r="AS70" s="104" t="n">
        <v>1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1</v>
      </c>
      <c r="AZ70" s="104" t="n">
        <v>3</v>
      </c>
      <c r="BA70" s="104" t="n">
        <v>27</v>
      </c>
      <c r="BB70" s="104" t="n">
        <v>22</v>
      </c>
      <c r="BC70" s="104" t="n">
        <v>0</v>
      </c>
      <c r="BD70" s="104" t="n">
        <v>0</v>
      </c>
      <c r="BE70" s="104" t="n">
        <v>3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2</v>
      </c>
      <c r="BK70" s="104" t="n">
        <v>0</v>
      </c>
      <c r="BL70" s="104" t="n">
        <v>0</v>
      </c>
      <c r="BM70" s="104" t="n">
        <v>6</v>
      </c>
      <c r="BN70" s="104" t="n">
        <v>1</v>
      </c>
      <c r="BO70" s="104" t="n">
        <v>7</v>
      </c>
      <c r="BP70" s="104" t="n">
        <v>0</v>
      </c>
      <c r="BQ70" s="104" t="n">
        <v>0</v>
      </c>
      <c r="BR70" s="104" t="n">
        <v>0</v>
      </c>
      <c r="BS70" s="104" t="n">
        <v>2</v>
      </c>
      <c r="BT70" s="104" t="n">
        <v>1</v>
      </c>
      <c r="BU70" s="104" t="n">
        <v>5</v>
      </c>
      <c r="BV70" s="104" t="n">
        <v>0</v>
      </c>
    </row>
    <row r="71" customFormat="false" ht="9" hidden="false" customHeight="false" outlineLevel="0" collapsed="false">
      <c r="A71" s="147" t="s">
        <v>468</v>
      </c>
      <c r="B71" s="104" t="n">
        <v>1331</v>
      </c>
      <c r="C71" s="104" t="n">
        <v>92</v>
      </c>
      <c r="D71" s="104" t="n">
        <v>39</v>
      </c>
      <c r="E71" s="104" t="n">
        <v>32</v>
      </c>
      <c r="F71" s="104" t="n">
        <v>21</v>
      </c>
      <c r="G71" s="104" t="n">
        <v>1</v>
      </c>
      <c r="H71" s="104" t="n">
        <v>101</v>
      </c>
      <c r="I71" s="104" t="n">
        <v>71</v>
      </c>
      <c r="J71" s="104" t="n">
        <v>12</v>
      </c>
      <c r="K71" s="104" t="n">
        <v>1</v>
      </c>
      <c r="L71" s="104" t="n">
        <v>0</v>
      </c>
      <c r="M71" s="104" t="n">
        <v>1</v>
      </c>
      <c r="N71" s="104" t="n">
        <v>2</v>
      </c>
      <c r="O71" s="104" t="n">
        <v>13</v>
      </c>
      <c r="P71" s="104" t="n">
        <v>0</v>
      </c>
      <c r="Q71" s="104" t="n">
        <v>17</v>
      </c>
      <c r="R71" s="104" t="n">
        <v>16</v>
      </c>
      <c r="S71" s="104" t="n">
        <v>2</v>
      </c>
      <c r="T71" s="104" t="n">
        <v>0</v>
      </c>
      <c r="U71" s="104" t="n">
        <v>0</v>
      </c>
      <c r="V71" s="104" t="n">
        <v>85</v>
      </c>
      <c r="W71" s="104" t="n">
        <v>77</v>
      </c>
      <c r="X71" s="104" t="n">
        <v>4</v>
      </c>
      <c r="Y71" s="104" t="n">
        <v>5</v>
      </c>
      <c r="Z71" s="104" t="n">
        <v>0</v>
      </c>
      <c r="AA71" s="104" t="n">
        <v>30</v>
      </c>
      <c r="AB71" s="104" t="n">
        <v>3</v>
      </c>
      <c r="AC71" s="104" t="n">
        <v>2</v>
      </c>
      <c r="AD71" s="104" t="n">
        <v>3</v>
      </c>
      <c r="AE71" s="104" t="n">
        <v>22</v>
      </c>
      <c r="AF71" s="104" t="n">
        <v>373</v>
      </c>
      <c r="AG71" s="104" t="n">
        <v>207</v>
      </c>
      <c r="AH71" s="104" t="n">
        <v>18</v>
      </c>
      <c r="AI71" s="104" t="n">
        <v>101</v>
      </c>
      <c r="AJ71" s="104" t="n">
        <v>15</v>
      </c>
      <c r="AK71" s="104" t="n">
        <v>32</v>
      </c>
      <c r="AL71" s="104" t="n">
        <v>41</v>
      </c>
      <c r="AM71" s="104" t="n">
        <v>35</v>
      </c>
      <c r="AN71" s="104" t="n">
        <v>0</v>
      </c>
      <c r="AO71" s="104" t="n">
        <v>6</v>
      </c>
      <c r="AP71" s="104" t="n">
        <v>545</v>
      </c>
      <c r="AQ71" s="104" t="n">
        <v>13</v>
      </c>
      <c r="AR71" s="104" t="n">
        <v>3</v>
      </c>
      <c r="AS71" s="104" t="n">
        <v>9</v>
      </c>
      <c r="AT71" s="104" t="n">
        <v>2</v>
      </c>
      <c r="AU71" s="104" t="n">
        <v>28</v>
      </c>
      <c r="AV71" s="104" t="n">
        <v>3</v>
      </c>
      <c r="AW71" s="104" t="n">
        <v>24</v>
      </c>
      <c r="AX71" s="104" t="n">
        <v>1</v>
      </c>
      <c r="AY71" s="104" t="n">
        <v>0</v>
      </c>
      <c r="AZ71" s="104" t="n">
        <v>3</v>
      </c>
      <c r="BA71" s="104" t="n">
        <v>343</v>
      </c>
      <c r="BB71" s="104" t="n">
        <v>304</v>
      </c>
      <c r="BC71" s="104" t="n">
        <v>0</v>
      </c>
      <c r="BD71" s="104" t="n">
        <v>0</v>
      </c>
      <c r="BE71" s="104" t="n">
        <v>1</v>
      </c>
      <c r="BF71" s="104" t="n">
        <v>12</v>
      </c>
      <c r="BG71" s="104" t="n">
        <v>107</v>
      </c>
      <c r="BH71" s="104" t="n">
        <v>0</v>
      </c>
      <c r="BI71" s="104" t="n">
        <v>0</v>
      </c>
      <c r="BJ71" s="104" t="n">
        <v>46</v>
      </c>
      <c r="BK71" s="104" t="n">
        <v>0</v>
      </c>
      <c r="BL71" s="104" t="n">
        <v>45</v>
      </c>
      <c r="BM71" s="104" t="n">
        <v>61</v>
      </c>
      <c r="BN71" s="104" t="n">
        <v>14</v>
      </c>
      <c r="BO71" s="104" t="n">
        <v>7</v>
      </c>
      <c r="BP71" s="104" t="n">
        <v>15</v>
      </c>
      <c r="BQ71" s="104" t="n">
        <v>0</v>
      </c>
      <c r="BR71" s="104" t="n">
        <v>0</v>
      </c>
      <c r="BS71" s="104" t="n">
        <v>8</v>
      </c>
      <c r="BT71" s="104" t="n">
        <v>33</v>
      </c>
      <c r="BU71" s="104" t="n">
        <v>39</v>
      </c>
      <c r="BV71" s="104" t="n">
        <v>38</v>
      </c>
    </row>
    <row r="72" customFormat="false" ht="9" hidden="false" customHeight="false" outlineLevel="0" collapsed="false">
      <c r="A72" s="147" t="s">
        <v>469</v>
      </c>
      <c r="B72" s="104" t="n">
        <v>126</v>
      </c>
      <c r="C72" s="104" t="n">
        <v>5</v>
      </c>
      <c r="D72" s="104" t="n">
        <v>1</v>
      </c>
      <c r="E72" s="104" t="n">
        <v>0</v>
      </c>
      <c r="F72" s="104" t="n">
        <v>4</v>
      </c>
      <c r="G72" s="104" t="n">
        <v>0</v>
      </c>
      <c r="H72" s="104" t="n">
        <v>8</v>
      </c>
      <c r="I72" s="104" t="n">
        <v>6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1</v>
      </c>
      <c r="O72" s="104" t="n">
        <v>1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21</v>
      </c>
      <c r="W72" s="104" t="n">
        <v>20</v>
      </c>
      <c r="X72" s="104" t="n">
        <v>0</v>
      </c>
      <c r="Y72" s="104" t="n">
        <v>1</v>
      </c>
      <c r="Z72" s="104" t="n">
        <v>0</v>
      </c>
      <c r="AA72" s="104" t="n">
        <v>2</v>
      </c>
      <c r="AB72" s="104" t="n">
        <v>1</v>
      </c>
      <c r="AC72" s="104" t="n">
        <v>0</v>
      </c>
      <c r="AD72" s="104" t="n">
        <v>0</v>
      </c>
      <c r="AE72" s="104" t="n">
        <v>0</v>
      </c>
      <c r="AF72" s="104" t="n">
        <v>46</v>
      </c>
      <c r="AG72" s="104" t="n">
        <v>16</v>
      </c>
      <c r="AH72" s="104" t="n">
        <v>1</v>
      </c>
      <c r="AI72" s="104" t="n">
        <v>0</v>
      </c>
      <c r="AJ72" s="104" t="n">
        <v>3</v>
      </c>
      <c r="AK72" s="104" t="n">
        <v>27</v>
      </c>
      <c r="AL72" s="104" t="n">
        <v>0</v>
      </c>
      <c r="AM72" s="104" t="n">
        <v>0</v>
      </c>
      <c r="AN72" s="104" t="n">
        <v>0</v>
      </c>
      <c r="AO72" s="104" t="n">
        <v>0</v>
      </c>
      <c r="AP72" s="104" t="n">
        <v>41</v>
      </c>
      <c r="AQ72" s="104" t="n">
        <v>2</v>
      </c>
      <c r="AR72" s="104" t="n">
        <v>1</v>
      </c>
      <c r="AS72" s="104" t="n">
        <v>2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1</v>
      </c>
      <c r="BA72" s="104" t="n">
        <v>24</v>
      </c>
      <c r="BB72" s="104" t="n">
        <v>19</v>
      </c>
      <c r="BC72" s="104" t="n">
        <v>0</v>
      </c>
      <c r="BD72" s="104" t="n">
        <v>0</v>
      </c>
      <c r="BE72" s="104" t="n">
        <v>0</v>
      </c>
      <c r="BF72" s="104" t="n">
        <v>0</v>
      </c>
      <c r="BG72" s="104" t="n">
        <v>6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9</v>
      </c>
      <c r="BN72" s="104" t="n">
        <v>1</v>
      </c>
      <c r="BO72" s="104" t="n">
        <v>0</v>
      </c>
      <c r="BP72" s="104" t="n">
        <v>1</v>
      </c>
      <c r="BQ72" s="104" t="n">
        <v>0</v>
      </c>
      <c r="BR72" s="104" t="n">
        <v>0</v>
      </c>
      <c r="BS72" s="104" t="n">
        <v>2</v>
      </c>
      <c r="BT72" s="104" t="n">
        <v>0</v>
      </c>
      <c r="BU72" s="104" t="n">
        <v>5</v>
      </c>
      <c r="BV72" s="104" t="n">
        <v>4</v>
      </c>
    </row>
    <row r="73" customFormat="false" ht="9" hidden="false" customHeight="false" outlineLevel="0" collapsed="false">
      <c r="A73" s="147" t="s">
        <v>470</v>
      </c>
      <c r="B73" s="104" t="n">
        <v>1050</v>
      </c>
      <c r="C73" s="104" t="n">
        <v>79</v>
      </c>
      <c r="D73" s="104" t="n">
        <v>35</v>
      </c>
      <c r="E73" s="104" t="n">
        <v>31</v>
      </c>
      <c r="F73" s="104" t="n">
        <v>13</v>
      </c>
      <c r="G73" s="104" t="n">
        <v>0</v>
      </c>
      <c r="H73" s="104" t="n">
        <v>78</v>
      </c>
      <c r="I73" s="104" t="n">
        <v>61</v>
      </c>
      <c r="J73" s="104" t="n">
        <v>9</v>
      </c>
      <c r="K73" s="104" t="n">
        <v>1</v>
      </c>
      <c r="L73" s="104" t="n">
        <v>0</v>
      </c>
      <c r="M73" s="104" t="n">
        <v>0</v>
      </c>
      <c r="N73" s="104" t="n">
        <v>0</v>
      </c>
      <c r="O73" s="104" t="n">
        <v>7</v>
      </c>
      <c r="P73" s="104" t="n">
        <v>0</v>
      </c>
      <c r="Q73" s="104" t="n">
        <v>2</v>
      </c>
      <c r="R73" s="104" t="n">
        <v>0</v>
      </c>
      <c r="S73" s="104" t="n">
        <v>2</v>
      </c>
      <c r="T73" s="104" t="n">
        <v>0</v>
      </c>
      <c r="U73" s="104" t="n">
        <v>0</v>
      </c>
      <c r="V73" s="104" t="n">
        <v>55</v>
      </c>
      <c r="W73" s="104" t="n">
        <v>55</v>
      </c>
      <c r="X73" s="104" t="n">
        <v>0</v>
      </c>
      <c r="Y73" s="104" t="n">
        <v>0</v>
      </c>
      <c r="Z73" s="104" t="n">
        <v>0</v>
      </c>
      <c r="AA73" s="104" t="n">
        <v>6</v>
      </c>
      <c r="AB73" s="104" t="n">
        <v>1</v>
      </c>
      <c r="AC73" s="104" t="n">
        <v>1</v>
      </c>
      <c r="AD73" s="104" t="n">
        <v>0</v>
      </c>
      <c r="AE73" s="104" t="n">
        <v>4</v>
      </c>
      <c r="AF73" s="104" t="n">
        <v>278</v>
      </c>
      <c r="AG73" s="104" t="n">
        <v>181</v>
      </c>
      <c r="AH73" s="104" t="n">
        <v>7</v>
      </c>
      <c r="AI73" s="104" t="n">
        <v>78</v>
      </c>
      <c r="AJ73" s="104" t="n">
        <v>11</v>
      </c>
      <c r="AK73" s="104" t="n">
        <v>0</v>
      </c>
      <c r="AL73" s="104" t="n">
        <v>37</v>
      </c>
      <c r="AM73" s="104" t="n">
        <v>35</v>
      </c>
      <c r="AN73" s="104" t="n">
        <v>0</v>
      </c>
      <c r="AO73" s="104" t="n">
        <v>1</v>
      </c>
      <c r="AP73" s="104" t="n">
        <v>504</v>
      </c>
      <c r="AQ73" s="104" t="n">
        <v>7</v>
      </c>
      <c r="AR73" s="104" t="n">
        <v>0</v>
      </c>
      <c r="AS73" s="104" t="n">
        <v>7</v>
      </c>
      <c r="AT73" s="104" t="n">
        <v>0</v>
      </c>
      <c r="AU73" s="104" t="n">
        <v>4</v>
      </c>
      <c r="AV73" s="104" t="n">
        <v>1</v>
      </c>
      <c r="AW73" s="104" t="n">
        <v>3</v>
      </c>
      <c r="AX73" s="104" t="n">
        <v>0</v>
      </c>
      <c r="AY73" s="104" t="n">
        <v>0</v>
      </c>
      <c r="AZ73" s="104" t="n">
        <v>0</v>
      </c>
      <c r="BA73" s="104" t="n">
        <v>218</v>
      </c>
      <c r="BB73" s="104" t="n">
        <v>186</v>
      </c>
      <c r="BC73" s="104" t="n">
        <v>0</v>
      </c>
      <c r="BD73" s="104" t="n">
        <v>0</v>
      </c>
      <c r="BE73" s="104" t="n">
        <v>0</v>
      </c>
      <c r="BF73" s="104" t="n">
        <v>1</v>
      </c>
      <c r="BG73" s="104" t="n">
        <v>91</v>
      </c>
      <c r="BH73" s="104" t="n">
        <v>0</v>
      </c>
      <c r="BI73" s="104" t="n">
        <v>0</v>
      </c>
      <c r="BJ73" s="104" t="n">
        <v>1</v>
      </c>
      <c r="BK73" s="104" t="n">
        <v>0</v>
      </c>
      <c r="BL73" s="104" t="n">
        <v>0</v>
      </c>
      <c r="BM73" s="104" t="n">
        <v>32</v>
      </c>
      <c r="BN73" s="104" t="n">
        <v>12</v>
      </c>
      <c r="BO73" s="104" t="n">
        <v>0</v>
      </c>
      <c r="BP73" s="104" t="n">
        <v>14</v>
      </c>
      <c r="BQ73" s="104" t="n">
        <v>0</v>
      </c>
      <c r="BR73" s="104" t="n">
        <v>0</v>
      </c>
      <c r="BS73" s="104" t="n">
        <v>3</v>
      </c>
      <c r="BT73" s="104" t="n">
        <v>32</v>
      </c>
      <c r="BU73" s="104" t="n">
        <v>32</v>
      </c>
      <c r="BV73" s="104" t="n">
        <v>32</v>
      </c>
    </row>
    <row r="74" customFormat="false" ht="9" hidden="false" customHeight="false" outlineLevel="0" collapsed="false">
      <c r="A74" s="147" t="s">
        <v>471</v>
      </c>
      <c r="B74" s="104" t="n">
        <v>561</v>
      </c>
      <c r="C74" s="104" t="n">
        <v>63</v>
      </c>
      <c r="D74" s="104" t="n">
        <v>28</v>
      </c>
      <c r="E74" s="104" t="n">
        <v>2</v>
      </c>
      <c r="F74" s="104" t="n">
        <v>26</v>
      </c>
      <c r="G74" s="104" t="n">
        <v>7</v>
      </c>
      <c r="H74" s="104" t="n">
        <v>123</v>
      </c>
      <c r="I74" s="104" t="n">
        <v>69</v>
      </c>
      <c r="J74" s="104" t="n">
        <v>23</v>
      </c>
      <c r="K74" s="104" t="n">
        <v>6</v>
      </c>
      <c r="L74" s="104" t="n">
        <v>1</v>
      </c>
      <c r="M74" s="104" t="n">
        <v>5</v>
      </c>
      <c r="N74" s="104" t="n">
        <v>3</v>
      </c>
      <c r="O74" s="104" t="n">
        <v>15</v>
      </c>
      <c r="P74" s="104" t="n">
        <v>1</v>
      </c>
      <c r="Q74" s="104" t="n">
        <v>5</v>
      </c>
      <c r="R74" s="104" t="n">
        <v>3</v>
      </c>
      <c r="S74" s="104" t="n">
        <v>3</v>
      </c>
      <c r="T74" s="104" t="n">
        <v>102</v>
      </c>
      <c r="U74" s="104" t="n">
        <v>85</v>
      </c>
      <c r="V74" s="104" t="n">
        <v>7</v>
      </c>
      <c r="W74" s="104" t="n">
        <v>6</v>
      </c>
      <c r="X74" s="104" t="n">
        <v>0</v>
      </c>
      <c r="Y74" s="104" t="n">
        <v>0</v>
      </c>
      <c r="Z74" s="104" t="n">
        <v>2</v>
      </c>
      <c r="AA74" s="104" t="n">
        <v>12</v>
      </c>
      <c r="AB74" s="104" t="n">
        <v>1</v>
      </c>
      <c r="AC74" s="104" t="n">
        <v>2</v>
      </c>
      <c r="AD74" s="104" t="n">
        <v>5</v>
      </c>
      <c r="AE74" s="104" t="n">
        <v>4</v>
      </c>
      <c r="AF74" s="104" t="n">
        <v>123</v>
      </c>
      <c r="AG74" s="104" t="n">
        <v>103</v>
      </c>
      <c r="AH74" s="104" t="n">
        <v>2</v>
      </c>
      <c r="AI74" s="104" t="n">
        <v>2</v>
      </c>
      <c r="AJ74" s="104" t="n">
        <v>1</v>
      </c>
      <c r="AK74" s="104" t="n">
        <v>16</v>
      </c>
      <c r="AL74" s="104" t="n">
        <v>11</v>
      </c>
      <c r="AM74" s="104" t="n">
        <v>0</v>
      </c>
      <c r="AN74" s="104" t="n">
        <v>0</v>
      </c>
      <c r="AO74" s="104" t="n">
        <v>10</v>
      </c>
      <c r="AP74" s="104" t="n">
        <v>3</v>
      </c>
      <c r="AQ74" s="104" t="n">
        <v>18</v>
      </c>
      <c r="AR74" s="104" t="n">
        <v>2</v>
      </c>
      <c r="AS74" s="104" t="n">
        <v>1</v>
      </c>
      <c r="AT74" s="104" t="n">
        <v>15</v>
      </c>
      <c r="AU74" s="104" t="n">
        <v>3</v>
      </c>
      <c r="AV74" s="104" t="n">
        <v>0</v>
      </c>
      <c r="AW74" s="104" t="n">
        <v>0</v>
      </c>
      <c r="AX74" s="104" t="n">
        <v>2</v>
      </c>
      <c r="AY74" s="104" t="n">
        <v>1</v>
      </c>
      <c r="AZ74" s="104" t="n">
        <v>3</v>
      </c>
      <c r="BA74" s="104" t="n">
        <v>228</v>
      </c>
      <c r="BB74" s="104" t="n">
        <v>212</v>
      </c>
      <c r="BC74" s="104" t="n">
        <v>40</v>
      </c>
      <c r="BD74" s="104" t="n">
        <v>19</v>
      </c>
      <c r="BE74" s="104" t="n">
        <v>4</v>
      </c>
      <c r="BF74" s="104" t="n">
        <v>23</v>
      </c>
      <c r="BG74" s="104" t="n">
        <v>9</v>
      </c>
      <c r="BH74" s="104" t="n">
        <v>0</v>
      </c>
      <c r="BI74" s="104" t="n">
        <v>3</v>
      </c>
      <c r="BJ74" s="104" t="n">
        <v>29</v>
      </c>
      <c r="BK74" s="104" t="n">
        <v>1</v>
      </c>
      <c r="BL74" s="104" t="n">
        <v>26</v>
      </c>
      <c r="BM74" s="104" t="n">
        <v>79</v>
      </c>
      <c r="BN74" s="104" t="n">
        <v>9</v>
      </c>
      <c r="BO74" s="104" t="n">
        <v>15</v>
      </c>
      <c r="BP74" s="104" t="n">
        <v>0</v>
      </c>
      <c r="BQ74" s="104" t="n">
        <v>0</v>
      </c>
      <c r="BR74" s="104" t="n">
        <v>2</v>
      </c>
      <c r="BS74" s="104" t="n">
        <v>0</v>
      </c>
      <c r="BT74" s="104" t="n">
        <v>0</v>
      </c>
      <c r="BU74" s="104" t="n">
        <v>17</v>
      </c>
      <c r="BV74" s="104" t="n">
        <v>16</v>
      </c>
    </row>
    <row r="75" customFormat="false" ht="9" hidden="false" customHeight="false" outlineLevel="0" collapsed="false">
      <c r="A75" s="147" t="s">
        <v>472</v>
      </c>
      <c r="B75" s="104" t="n">
        <v>660</v>
      </c>
      <c r="C75" s="104" t="n">
        <v>48</v>
      </c>
      <c r="D75" s="104" t="n">
        <v>34</v>
      </c>
      <c r="E75" s="104" t="n">
        <v>8</v>
      </c>
      <c r="F75" s="104" t="n">
        <v>0</v>
      </c>
      <c r="G75" s="104" t="n">
        <v>6</v>
      </c>
      <c r="H75" s="104" t="n">
        <v>103</v>
      </c>
      <c r="I75" s="104" t="n">
        <v>91</v>
      </c>
      <c r="J75" s="104" t="n">
        <v>0</v>
      </c>
      <c r="K75" s="104" t="n">
        <v>9</v>
      </c>
      <c r="L75" s="104" t="n">
        <v>0</v>
      </c>
      <c r="M75" s="104" t="n">
        <v>0</v>
      </c>
      <c r="N75" s="104" t="n">
        <v>1</v>
      </c>
      <c r="O75" s="104" t="n">
        <v>2</v>
      </c>
      <c r="P75" s="104" t="n">
        <v>46</v>
      </c>
      <c r="Q75" s="104" t="n">
        <v>196</v>
      </c>
      <c r="R75" s="104" t="n">
        <v>143</v>
      </c>
      <c r="S75" s="104" t="n">
        <v>53</v>
      </c>
      <c r="T75" s="104" t="n">
        <v>28</v>
      </c>
      <c r="U75" s="104" t="n">
        <v>21</v>
      </c>
      <c r="V75" s="104" t="n">
        <v>3</v>
      </c>
      <c r="W75" s="104" t="n">
        <v>2</v>
      </c>
      <c r="X75" s="104" t="n">
        <v>0</v>
      </c>
      <c r="Y75" s="104" t="n">
        <v>2</v>
      </c>
      <c r="Z75" s="104" t="n">
        <v>2</v>
      </c>
      <c r="AA75" s="104" t="n">
        <v>52</v>
      </c>
      <c r="AB75" s="104" t="n">
        <v>34</v>
      </c>
      <c r="AC75" s="104" t="n">
        <v>11</v>
      </c>
      <c r="AD75" s="104" t="n">
        <v>3</v>
      </c>
      <c r="AE75" s="104" t="n">
        <v>4</v>
      </c>
      <c r="AF75" s="104" t="n">
        <v>81</v>
      </c>
      <c r="AG75" s="104" t="n">
        <v>52</v>
      </c>
      <c r="AH75" s="104" t="n">
        <v>1</v>
      </c>
      <c r="AI75" s="104" t="n">
        <v>12</v>
      </c>
      <c r="AJ75" s="104" t="n">
        <v>0</v>
      </c>
      <c r="AK75" s="104" t="n">
        <v>16</v>
      </c>
      <c r="AL75" s="104" t="n">
        <v>2</v>
      </c>
      <c r="AM75" s="104" t="n">
        <v>0</v>
      </c>
      <c r="AN75" s="104" t="n">
        <v>0</v>
      </c>
      <c r="AO75" s="104" t="n">
        <v>2</v>
      </c>
      <c r="AP75" s="104" t="n">
        <v>2</v>
      </c>
      <c r="AQ75" s="104" t="n">
        <v>59</v>
      </c>
      <c r="AR75" s="104" t="n">
        <v>1</v>
      </c>
      <c r="AS75" s="104" t="n">
        <v>57</v>
      </c>
      <c r="AT75" s="104" t="n">
        <v>1</v>
      </c>
      <c r="AU75" s="104" t="n">
        <v>8</v>
      </c>
      <c r="AV75" s="104" t="n">
        <v>4</v>
      </c>
      <c r="AW75" s="104" t="n">
        <v>1</v>
      </c>
      <c r="AX75" s="104" t="n">
        <v>2</v>
      </c>
      <c r="AY75" s="104" t="n">
        <v>3</v>
      </c>
      <c r="AZ75" s="104" t="n">
        <v>6</v>
      </c>
      <c r="BA75" s="104" t="n">
        <v>76</v>
      </c>
      <c r="BB75" s="104" t="n">
        <v>68</v>
      </c>
      <c r="BC75" s="104" t="n">
        <v>11</v>
      </c>
      <c r="BD75" s="104" t="n">
        <v>5</v>
      </c>
      <c r="BE75" s="104" t="n">
        <v>0</v>
      </c>
      <c r="BF75" s="104" t="n">
        <v>14</v>
      </c>
      <c r="BG75" s="104" t="n">
        <v>1</v>
      </c>
      <c r="BH75" s="104" t="n">
        <v>0</v>
      </c>
      <c r="BI75" s="104" t="n">
        <v>31</v>
      </c>
      <c r="BJ75" s="104" t="n">
        <v>4</v>
      </c>
      <c r="BK75" s="104" t="n">
        <v>0</v>
      </c>
      <c r="BL75" s="104" t="n">
        <v>2</v>
      </c>
      <c r="BM75" s="104" t="n">
        <v>2</v>
      </c>
      <c r="BN75" s="104" t="n">
        <v>0</v>
      </c>
      <c r="BO75" s="104" t="n">
        <v>4</v>
      </c>
      <c r="BP75" s="104" t="n">
        <v>0</v>
      </c>
      <c r="BQ75" s="104" t="n">
        <v>0</v>
      </c>
      <c r="BR75" s="104" t="n">
        <v>1</v>
      </c>
      <c r="BS75" s="104" t="n">
        <v>0</v>
      </c>
      <c r="BT75" s="104" t="n">
        <v>1</v>
      </c>
      <c r="BU75" s="104" t="n">
        <v>8</v>
      </c>
      <c r="BV75" s="104" t="n">
        <v>8</v>
      </c>
    </row>
    <row r="76" customFormat="false" ht="9" hidden="false" customHeight="false" outlineLevel="0" collapsed="false">
      <c r="A76" s="147" t="s">
        <v>473</v>
      </c>
      <c r="B76" s="104" t="n">
        <v>178</v>
      </c>
      <c r="C76" s="104" t="n">
        <v>18</v>
      </c>
      <c r="D76" s="104" t="n">
        <v>7</v>
      </c>
      <c r="E76" s="104" t="n">
        <v>1</v>
      </c>
      <c r="F76" s="104" t="n">
        <v>8</v>
      </c>
      <c r="G76" s="104" t="n">
        <v>1</v>
      </c>
      <c r="H76" s="104" t="n">
        <v>7</v>
      </c>
      <c r="I76" s="104" t="n">
        <v>0</v>
      </c>
      <c r="J76" s="104" t="n">
        <v>2</v>
      </c>
      <c r="K76" s="104" t="n">
        <v>0</v>
      </c>
      <c r="L76" s="104" t="n">
        <v>0</v>
      </c>
      <c r="M76" s="104" t="n">
        <v>2</v>
      </c>
      <c r="N76" s="104" t="n">
        <v>2</v>
      </c>
      <c r="O76" s="104" t="n">
        <v>2</v>
      </c>
      <c r="P76" s="104" t="n">
        <v>7</v>
      </c>
      <c r="Q76" s="104" t="n">
        <v>0</v>
      </c>
      <c r="R76" s="104" t="n">
        <v>0</v>
      </c>
      <c r="S76" s="104" t="n">
        <v>0</v>
      </c>
      <c r="T76" s="104" t="n">
        <v>2</v>
      </c>
      <c r="U76" s="104" t="n">
        <v>5</v>
      </c>
      <c r="V76" s="104" t="n">
        <v>10</v>
      </c>
      <c r="W76" s="104" t="n">
        <v>2</v>
      </c>
      <c r="X76" s="104" t="n">
        <v>7</v>
      </c>
      <c r="Y76" s="104" t="n">
        <v>1</v>
      </c>
      <c r="Z76" s="104" t="n">
        <v>1</v>
      </c>
      <c r="AA76" s="104" t="n">
        <v>71</v>
      </c>
      <c r="AB76" s="104" t="n">
        <v>3</v>
      </c>
      <c r="AC76" s="104" t="n">
        <v>2</v>
      </c>
      <c r="AD76" s="104" t="n">
        <v>66</v>
      </c>
      <c r="AE76" s="104" t="n">
        <v>0</v>
      </c>
      <c r="AF76" s="104" t="n">
        <v>43</v>
      </c>
      <c r="AG76" s="104" t="n">
        <v>5</v>
      </c>
      <c r="AH76" s="104" t="n">
        <v>1</v>
      </c>
      <c r="AI76" s="104" t="n">
        <v>0</v>
      </c>
      <c r="AJ76" s="104" t="n">
        <v>1</v>
      </c>
      <c r="AK76" s="104" t="n">
        <v>36</v>
      </c>
      <c r="AL76" s="104" t="n">
        <v>0</v>
      </c>
      <c r="AM76" s="104" t="n">
        <v>0</v>
      </c>
      <c r="AN76" s="104" t="n">
        <v>0</v>
      </c>
      <c r="AO76" s="104" t="n">
        <v>0</v>
      </c>
      <c r="AP76" s="104" t="n">
        <v>0</v>
      </c>
      <c r="AQ76" s="104" t="n">
        <v>4</v>
      </c>
      <c r="AR76" s="104" t="n">
        <v>2</v>
      </c>
      <c r="AS76" s="104" t="n">
        <v>3</v>
      </c>
      <c r="AT76" s="104" t="n">
        <v>0</v>
      </c>
      <c r="AU76" s="104" t="n">
        <v>4</v>
      </c>
      <c r="AV76" s="104" t="n">
        <v>0</v>
      </c>
      <c r="AW76" s="104" t="n">
        <v>3</v>
      </c>
      <c r="AX76" s="104" t="n">
        <v>1</v>
      </c>
      <c r="AY76" s="104" t="n">
        <v>1</v>
      </c>
      <c r="AZ76" s="104" t="n">
        <v>2</v>
      </c>
      <c r="BA76" s="104" t="n">
        <v>80</v>
      </c>
      <c r="BB76" s="104" t="n">
        <v>75</v>
      </c>
      <c r="BC76" s="104" t="n">
        <v>19</v>
      </c>
      <c r="BD76" s="104" t="n">
        <v>0</v>
      </c>
      <c r="BE76" s="104" t="n">
        <v>0</v>
      </c>
      <c r="BF76" s="104" t="n">
        <v>10</v>
      </c>
      <c r="BG76" s="104" t="n">
        <v>31</v>
      </c>
      <c r="BH76" s="104" t="n">
        <v>0</v>
      </c>
      <c r="BI76" s="104" t="n">
        <v>1</v>
      </c>
      <c r="BJ76" s="104" t="n">
        <v>6</v>
      </c>
      <c r="BK76" s="104" t="n">
        <v>0</v>
      </c>
      <c r="BL76" s="104" t="n">
        <v>0</v>
      </c>
      <c r="BM76" s="104" t="n">
        <v>6</v>
      </c>
      <c r="BN76" s="104" t="n">
        <v>0</v>
      </c>
      <c r="BO76" s="104" t="n">
        <v>0</v>
      </c>
      <c r="BP76" s="104" t="n">
        <v>0</v>
      </c>
      <c r="BQ76" s="104" t="n">
        <v>1</v>
      </c>
      <c r="BR76" s="104" t="n">
        <v>0</v>
      </c>
      <c r="BS76" s="104" t="n">
        <v>1</v>
      </c>
      <c r="BT76" s="104" t="n">
        <v>0</v>
      </c>
      <c r="BU76" s="104" t="n">
        <v>5</v>
      </c>
      <c r="BV76" s="104" t="n">
        <v>5</v>
      </c>
    </row>
    <row r="77" customFormat="false" ht="9" hidden="false" customHeight="false" outlineLevel="0" collapsed="false">
      <c r="A77" s="147" t="s">
        <v>474</v>
      </c>
      <c r="B77" s="104" t="n">
        <v>84</v>
      </c>
      <c r="C77" s="104" t="n">
        <v>7</v>
      </c>
      <c r="D77" s="104" t="n">
        <v>2</v>
      </c>
      <c r="E77" s="104" t="n">
        <v>5</v>
      </c>
      <c r="F77" s="104" t="n">
        <v>0</v>
      </c>
      <c r="G77" s="104" t="n">
        <v>0</v>
      </c>
      <c r="H77" s="104" t="n">
        <v>22</v>
      </c>
      <c r="I77" s="104" t="n">
        <v>2</v>
      </c>
      <c r="J77" s="104" t="n">
        <v>7</v>
      </c>
      <c r="K77" s="104" t="n">
        <v>3</v>
      </c>
      <c r="L77" s="104" t="n">
        <v>2</v>
      </c>
      <c r="M77" s="104" t="n">
        <v>4</v>
      </c>
      <c r="N77" s="104" t="n">
        <v>3</v>
      </c>
      <c r="O77" s="104" t="n">
        <v>0</v>
      </c>
      <c r="P77" s="104" t="n">
        <v>0</v>
      </c>
      <c r="Q77" s="104" t="n">
        <v>10</v>
      </c>
      <c r="R77" s="104" t="n">
        <v>10</v>
      </c>
      <c r="S77" s="104" t="n">
        <v>0</v>
      </c>
      <c r="T77" s="104" t="n">
        <v>5</v>
      </c>
      <c r="U77" s="104" t="n">
        <v>1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15</v>
      </c>
      <c r="AB77" s="104" t="n">
        <v>0</v>
      </c>
      <c r="AC77" s="104" t="n">
        <v>9</v>
      </c>
      <c r="AD77" s="104" t="n">
        <v>0</v>
      </c>
      <c r="AE77" s="104" t="n">
        <v>5</v>
      </c>
      <c r="AF77" s="104" t="n">
        <v>7</v>
      </c>
      <c r="AG77" s="104" t="n">
        <v>1</v>
      </c>
      <c r="AH77" s="104" t="n">
        <v>2</v>
      </c>
      <c r="AI77" s="104" t="n">
        <v>1</v>
      </c>
      <c r="AJ77" s="104" t="n">
        <v>0</v>
      </c>
      <c r="AK77" s="104" t="n">
        <v>4</v>
      </c>
      <c r="AL77" s="104" t="n">
        <v>3</v>
      </c>
      <c r="AM77" s="104" t="n">
        <v>3</v>
      </c>
      <c r="AN77" s="104" t="n">
        <v>0</v>
      </c>
      <c r="AO77" s="104" t="n">
        <v>1</v>
      </c>
      <c r="AP77" s="104" t="n">
        <v>0</v>
      </c>
      <c r="AQ77" s="104" t="n">
        <v>10</v>
      </c>
      <c r="AR77" s="104" t="n">
        <v>0</v>
      </c>
      <c r="AS77" s="104" t="n">
        <v>1</v>
      </c>
      <c r="AT77" s="104" t="n">
        <v>9</v>
      </c>
      <c r="AU77" s="104" t="n">
        <v>2</v>
      </c>
      <c r="AV77" s="104" t="n">
        <v>2</v>
      </c>
      <c r="AW77" s="104" t="n">
        <v>0</v>
      </c>
      <c r="AX77" s="104" t="n">
        <v>0</v>
      </c>
      <c r="AY77" s="104" t="n">
        <v>0</v>
      </c>
      <c r="AZ77" s="104" t="n">
        <v>3</v>
      </c>
      <c r="BA77" s="104" t="n">
        <v>16</v>
      </c>
      <c r="BB77" s="104" t="n">
        <v>16</v>
      </c>
      <c r="BC77" s="104" t="n">
        <v>1</v>
      </c>
      <c r="BD77" s="104" t="n">
        <v>0</v>
      </c>
      <c r="BE77" s="104" t="n">
        <v>2</v>
      </c>
      <c r="BF77" s="104" t="n">
        <v>8</v>
      </c>
      <c r="BG77" s="104" t="n">
        <v>0</v>
      </c>
      <c r="BH77" s="104" t="n">
        <v>0</v>
      </c>
      <c r="BI77" s="104" t="n">
        <v>0</v>
      </c>
      <c r="BJ77" s="104" t="n">
        <v>3</v>
      </c>
      <c r="BK77" s="104" t="n">
        <v>0</v>
      </c>
      <c r="BL77" s="104" t="n">
        <v>3</v>
      </c>
      <c r="BM77" s="104" t="n">
        <v>0</v>
      </c>
      <c r="BN77" s="104" t="n">
        <v>0</v>
      </c>
      <c r="BO77" s="104" t="n">
        <v>2</v>
      </c>
      <c r="BP77" s="104" t="n">
        <v>0</v>
      </c>
      <c r="BQ77" s="104" t="n">
        <v>0</v>
      </c>
      <c r="BR77" s="104" t="n">
        <v>0</v>
      </c>
      <c r="BS77" s="104" t="n">
        <v>0</v>
      </c>
      <c r="BT77" s="104" t="n">
        <v>0</v>
      </c>
      <c r="BU77" s="104" t="n">
        <v>0</v>
      </c>
      <c r="BV77" s="104" t="n">
        <v>0</v>
      </c>
    </row>
    <row r="78" customFormat="false" ht="9" hidden="false" customHeight="false" outlineLevel="0" collapsed="false">
      <c r="A78" s="147" t="s">
        <v>475</v>
      </c>
      <c r="B78" s="104" t="n">
        <v>6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4</v>
      </c>
      <c r="I78" s="104" t="n">
        <v>3</v>
      </c>
      <c r="J78" s="104" t="n">
        <v>0</v>
      </c>
      <c r="K78" s="104" t="n">
        <v>0</v>
      </c>
      <c r="L78" s="104" t="n">
        <v>0</v>
      </c>
      <c r="M78" s="104" t="n">
        <v>1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04" t="n">
        <v>0</v>
      </c>
      <c r="AO78" s="104" t="n">
        <v>0</v>
      </c>
      <c r="AP78" s="104" t="n">
        <v>0</v>
      </c>
      <c r="AQ78" s="104" t="n">
        <v>1</v>
      </c>
      <c r="AR78" s="104" t="n">
        <v>1</v>
      </c>
      <c r="AS78" s="104" t="n">
        <v>0</v>
      </c>
      <c r="AT78" s="104" t="n">
        <v>0</v>
      </c>
      <c r="AU78" s="104" t="n">
        <v>0</v>
      </c>
      <c r="AV78" s="104" t="n">
        <v>0</v>
      </c>
      <c r="AW78" s="104" t="n">
        <v>0</v>
      </c>
      <c r="AX78" s="104" t="n">
        <v>0</v>
      </c>
      <c r="AY78" s="104" t="n">
        <v>0</v>
      </c>
      <c r="AZ78" s="104" t="n">
        <v>0</v>
      </c>
      <c r="BA78" s="104" t="n">
        <v>4</v>
      </c>
      <c r="BB78" s="104" t="n">
        <v>4</v>
      </c>
      <c r="BC78" s="104" t="n">
        <v>4</v>
      </c>
      <c r="BD78" s="104" t="n">
        <v>0</v>
      </c>
      <c r="BE78" s="104" t="n">
        <v>0</v>
      </c>
      <c r="BF78" s="104" t="n">
        <v>0</v>
      </c>
      <c r="BG78" s="104" t="n">
        <v>0</v>
      </c>
      <c r="BH78" s="104" t="n">
        <v>0</v>
      </c>
      <c r="BI78" s="104" t="n">
        <v>0</v>
      </c>
      <c r="BJ78" s="104" t="n">
        <v>0</v>
      </c>
      <c r="BK78" s="104" t="n">
        <v>0</v>
      </c>
      <c r="BL78" s="104" t="n">
        <v>0</v>
      </c>
      <c r="BM78" s="104" t="n">
        <v>0</v>
      </c>
      <c r="BN78" s="104" t="n">
        <v>0</v>
      </c>
      <c r="BO78" s="104" t="n">
        <v>0</v>
      </c>
      <c r="BP78" s="104" t="n">
        <v>0</v>
      </c>
      <c r="BQ78" s="104" t="n">
        <v>0</v>
      </c>
      <c r="BR78" s="104" t="n">
        <v>0</v>
      </c>
      <c r="BS78" s="104" t="n">
        <v>0</v>
      </c>
      <c r="BT78" s="104" t="n">
        <v>0</v>
      </c>
      <c r="BU78" s="104" t="n">
        <v>0</v>
      </c>
      <c r="BV78" s="104" t="n">
        <v>0</v>
      </c>
    </row>
    <row r="79" customFormat="false" ht="9" hidden="false" customHeight="false" outlineLevel="0" collapsed="false">
      <c r="A79" s="147" t="s">
        <v>476</v>
      </c>
      <c r="B79" s="104" t="n">
        <v>50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1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1</v>
      </c>
      <c r="R79" s="104" t="n">
        <v>0</v>
      </c>
      <c r="S79" s="104" t="n">
        <v>1</v>
      </c>
      <c r="T79" s="104" t="n">
        <v>0</v>
      </c>
      <c r="U79" s="104" t="n">
        <v>1</v>
      </c>
      <c r="V79" s="104" t="n">
        <v>6</v>
      </c>
      <c r="W79" s="104" t="n">
        <v>5</v>
      </c>
      <c r="X79" s="104" t="n">
        <v>0</v>
      </c>
      <c r="Y79" s="104" t="n">
        <v>1</v>
      </c>
      <c r="Z79" s="104" t="n">
        <v>0</v>
      </c>
      <c r="AA79" s="104" t="n">
        <v>1</v>
      </c>
      <c r="AB79" s="104" t="n">
        <v>1</v>
      </c>
      <c r="AC79" s="104" t="n">
        <v>0</v>
      </c>
      <c r="AD79" s="104" t="n">
        <v>0</v>
      </c>
      <c r="AE79" s="104" t="n">
        <v>0</v>
      </c>
      <c r="AF79" s="104" t="n">
        <v>15</v>
      </c>
      <c r="AG79" s="104" t="n">
        <v>5</v>
      </c>
      <c r="AH79" s="104" t="n">
        <v>10</v>
      </c>
      <c r="AI79" s="104" t="n">
        <v>0</v>
      </c>
      <c r="AJ79" s="104" t="n">
        <v>0</v>
      </c>
      <c r="AK79" s="104" t="n">
        <v>0</v>
      </c>
      <c r="AL79" s="104" t="n">
        <v>20</v>
      </c>
      <c r="AM79" s="104" t="n">
        <v>0</v>
      </c>
      <c r="AN79" s="104" t="n">
        <v>0</v>
      </c>
      <c r="AO79" s="104" t="n">
        <v>20</v>
      </c>
      <c r="AP79" s="104" t="n">
        <v>3</v>
      </c>
      <c r="AQ79" s="104" t="n">
        <v>1</v>
      </c>
      <c r="AR79" s="104" t="n">
        <v>1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3</v>
      </c>
      <c r="BA79" s="104" t="n">
        <v>2</v>
      </c>
      <c r="BB79" s="104" t="n">
        <v>2</v>
      </c>
      <c r="BC79" s="104" t="n">
        <v>0</v>
      </c>
      <c r="BD79" s="104" t="n">
        <v>0</v>
      </c>
      <c r="BE79" s="104" t="n">
        <v>0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0</v>
      </c>
      <c r="BK79" s="104" t="n">
        <v>0</v>
      </c>
      <c r="BL79" s="104" t="n">
        <v>0</v>
      </c>
      <c r="BM79" s="104" t="n">
        <v>1</v>
      </c>
      <c r="BN79" s="104" t="n">
        <v>0</v>
      </c>
      <c r="BO79" s="104" t="n">
        <v>0</v>
      </c>
      <c r="BP79" s="104" t="n">
        <v>0</v>
      </c>
      <c r="BQ79" s="104" t="n">
        <v>0</v>
      </c>
      <c r="BR79" s="104" t="n">
        <v>0</v>
      </c>
      <c r="BS79" s="104" t="n">
        <v>0</v>
      </c>
      <c r="BT79" s="104" t="n">
        <v>0</v>
      </c>
      <c r="BU79" s="104" t="n">
        <v>0</v>
      </c>
      <c r="BV79" s="104" t="n">
        <v>0</v>
      </c>
    </row>
    <row r="80" customFormat="false" ht="9" hidden="false" customHeight="false" outlineLevel="0" collapsed="false">
      <c r="A80" s="147" t="s">
        <v>477</v>
      </c>
      <c r="B80" s="104" t="n">
        <v>319</v>
      </c>
      <c r="C80" s="104" t="n">
        <v>36</v>
      </c>
      <c r="D80" s="104" t="n">
        <v>3</v>
      </c>
      <c r="E80" s="104" t="n">
        <v>10</v>
      </c>
      <c r="F80" s="104" t="n">
        <v>23</v>
      </c>
      <c r="G80" s="104" t="n">
        <v>0</v>
      </c>
      <c r="H80" s="104" t="n">
        <v>23</v>
      </c>
      <c r="I80" s="104" t="n">
        <v>12</v>
      </c>
      <c r="J80" s="104" t="n">
        <v>0</v>
      </c>
      <c r="K80" s="104" t="n">
        <v>0</v>
      </c>
      <c r="L80" s="104" t="n">
        <v>2</v>
      </c>
      <c r="M80" s="104" t="n">
        <v>6</v>
      </c>
      <c r="N80" s="104" t="n">
        <v>0</v>
      </c>
      <c r="O80" s="104" t="n">
        <v>2</v>
      </c>
      <c r="P80" s="104" t="n">
        <v>1</v>
      </c>
      <c r="Q80" s="104" t="n">
        <v>9</v>
      </c>
      <c r="R80" s="104" t="n">
        <v>6</v>
      </c>
      <c r="S80" s="104" t="n">
        <v>3</v>
      </c>
      <c r="T80" s="104" t="n">
        <v>55</v>
      </c>
      <c r="U80" s="104" t="n">
        <v>68</v>
      </c>
      <c r="V80" s="104" t="n">
        <v>5</v>
      </c>
      <c r="W80" s="104" t="n">
        <v>5</v>
      </c>
      <c r="X80" s="104" t="n">
        <v>0</v>
      </c>
      <c r="Y80" s="104" t="n">
        <v>0</v>
      </c>
      <c r="Z80" s="104" t="n">
        <v>0</v>
      </c>
      <c r="AA80" s="104" t="n">
        <v>37</v>
      </c>
      <c r="AB80" s="104" t="n">
        <v>24</v>
      </c>
      <c r="AC80" s="104" t="n">
        <v>3</v>
      </c>
      <c r="AD80" s="104" t="n">
        <v>2</v>
      </c>
      <c r="AE80" s="104" t="n">
        <v>8</v>
      </c>
      <c r="AF80" s="104" t="n">
        <v>25</v>
      </c>
      <c r="AG80" s="104" t="n">
        <v>8</v>
      </c>
      <c r="AH80" s="104" t="n">
        <v>4</v>
      </c>
      <c r="AI80" s="104" t="n">
        <v>4</v>
      </c>
      <c r="AJ80" s="104" t="n">
        <v>0</v>
      </c>
      <c r="AK80" s="104" t="n">
        <v>10</v>
      </c>
      <c r="AL80" s="104" t="n">
        <v>2</v>
      </c>
      <c r="AM80" s="104" t="n">
        <v>0</v>
      </c>
      <c r="AN80" s="104" t="n">
        <v>0</v>
      </c>
      <c r="AO80" s="104" t="n">
        <v>2</v>
      </c>
      <c r="AP80" s="104" t="n">
        <v>0</v>
      </c>
      <c r="AQ80" s="104" t="n">
        <v>27</v>
      </c>
      <c r="AR80" s="104" t="n">
        <v>3</v>
      </c>
      <c r="AS80" s="104" t="n">
        <v>19</v>
      </c>
      <c r="AT80" s="104" t="n">
        <v>5</v>
      </c>
      <c r="AU80" s="104" t="n">
        <v>5</v>
      </c>
      <c r="AV80" s="104" t="n">
        <v>1</v>
      </c>
      <c r="AW80" s="104" t="n">
        <v>2</v>
      </c>
      <c r="AX80" s="104" t="n">
        <v>2</v>
      </c>
      <c r="AY80" s="104" t="n">
        <v>0</v>
      </c>
      <c r="AZ80" s="104" t="n">
        <v>24</v>
      </c>
      <c r="BA80" s="104" t="n">
        <v>24</v>
      </c>
      <c r="BB80" s="104" t="n">
        <v>21</v>
      </c>
      <c r="BC80" s="104" t="n">
        <v>5</v>
      </c>
      <c r="BD80" s="104" t="n">
        <v>0</v>
      </c>
      <c r="BE80" s="104" t="n">
        <v>3</v>
      </c>
      <c r="BF80" s="104" t="n">
        <v>1</v>
      </c>
      <c r="BG80" s="104" t="n">
        <v>3</v>
      </c>
      <c r="BH80" s="104" t="n">
        <v>0</v>
      </c>
      <c r="BI80" s="104" t="n">
        <v>2</v>
      </c>
      <c r="BJ80" s="104" t="n">
        <v>3</v>
      </c>
      <c r="BK80" s="104" t="n">
        <v>0</v>
      </c>
      <c r="BL80" s="104" t="n">
        <v>0</v>
      </c>
      <c r="BM80" s="104" t="n">
        <v>2</v>
      </c>
      <c r="BN80" s="104" t="n">
        <v>0</v>
      </c>
      <c r="BO80" s="104" t="n">
        <v>3</v>
      </c>
      <c r="BP80" s="104" t="n">
        <v>0</v>
      </c>
      <c r="BQ80" s="104" t="n">
        <v>0</v>
      </c>
      <c r="BR80" s="104" t="n">
        <v>0</v>
      </c>
      <c r="BS80" s="104" t="n">
        <v>0</v>
      </c>
      <c r="BT80" s="104" t="n">
        <v>0</v>
      </c>
      <c r="BU80" s="104" t="n">
        <v>2</v>
      </c>
      <c r="BV80" s="104" t="n">
        <v>2</v>
      </c>
    </row>
    <row r="81" customFormat="false" ht="9" hidden="false" customHeight="false" outlineLevel="0" collapsed="false">
      <c r="A81" s="147" t="s">
        <v>478</v>
      </c>
      <c r="B81" s="104" t="n">
        <v>120</v>
      </c>
      <c r="C81" s="104" t="n">
        <v>6</v>
      </c>
      <c r="D81" s="104" t="n">
        <v>1</v>
      </c>
      <c r="E81" s="104" t="n">
        <v>4</v>
      </c>
      <c r="F81" s="104" t="n">
        <v>0</v>
      </c>
      <c r="G81" s="104" t="n">
        <v>0</v>
      </c>
      <c r="H81" s="104" t="n">
        <v>46</v>
      </c>
      <c r="I81" s="104" t="n">
        <v>30</v>
      </c>
      <c r="J81" s="104" t="n">
        <v>2</v>
      </c>
      <c r="K81" s="104" t="n">
        <v>1</v>
      </c>
      <c r="L81" s="104" t="n">
        <v>0</v>
      </c>
      <c r="M81" s="104" t="n">
        <v>12</v>
      </c>
      <c r="N81" s="104" t="n">
        <v>1</v>
      </c>
      <c r="O81" s="104" t="n">
        <v>0</v>
      </c>
      <c r="P81" s="104" t="n">
        <v>0</v>
      </c>
      <c r="Q81" s="104" t="n">
        <v>1</v>
      </c>
      <c r="R81" s="104" t="n">
        <v>0</v>
      </c>
      <c r="S81" s="104" t="n">
        <v>1</v>
      </c>
      <c r="T81" s="104" t="n">
        <v>8</v>
      </c>
      <c r="U81" s="104" t="n">
        <v>7</v>
      </c>
      <c r="V81" s="104" t="n">
        <v>1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 t="n">
        <v>0</v>
      </c>
      <c r="AD81" s="104" t="n">
        <v>0</v>
      </c>
      <c r="AE81" s="104" t="n">
        <v>0</v>
      </c>
      <c r="AF81" s="104" t="n">
        <v>49</v>
      </c>
      <c r="AG81" s="104" t="n">
        <v>8</v>
      </c>
      <c r="AH81" s="104" t="n">
        <v>0</v>
      </c>
      <c r="AI81" s="104" t="n">
        <v>37</v>
      </c>
      <c r="AJ81" s="104" t="n">
        <v>1</v>
      </c>
      <c r="AK81" s="104" t="n">
        <v>3</v>
      </c>
      <c r="AL81" s="104" t="n">
        <v>1</v>
      </c>
      <c r="AM81" s="104" t="n">
        <v>0</v>
      </c>
      <c r="AN81" s="104" t="n">
        <v>0</v>
      </c>
      <c r="AO81" s="104" t="n">
        <v>1</v>
      </c>
      <c r="AP81" s="104" t="n">
        <v>0</v>
      </c>
      <c r="AQ81" s="104" t="n">
        <v>0</v>
      </c>
      <c r="AR81" s="104" t="n">
        <v>0</v>
      </c>
      <c r="AS81" s="104" t="n">
        <v>0</v>
      </c>
      <c r="AT81" s="104" t="n">
        <v>0</v>
      </c>
      <c r="AU81" s="104" t="n">
        <v>1</v>
      </c>
      <c r="AV81" s="104" t="n">
        <v>0</v>
      </c>
      <c r="AW81" s="104" t="n">
        <v>1</v>
      </c>
      <c r="AX81" s="104" t="n">
        <v>0</v>
      </c>
      <c r="AY81" s="104" t="n">
        <v>0</v>
      </c>
      <c r="AZ81" s="104" t="n">
        <v>0</v>
      </c>
      <c r="BA81" s="104" t="n">
        <v>35</v>
      </c>
      <c r="BB81" s="104" t="n">
        <v>34</v>
      </c>
      <c r="BC81" s="104" t="n">
        <v>3</v>
      </c>
      <c r="BD81" s="104" t="n">
        <v>1</v>
      </c>
      <c r="BE81" s="104" t="n">
        <v>0</v>
      </c>
      <c r="BF81" s="104" t="n">
        <v>1</v>
      </c>
      <c r="BG81" s="104" t="n">
        <v>0</v>
      </c>
      <c r="BH81" s="104" t="n">
        <v>0</v>
      </c>
      <c r="BI81" s="104" t="n">
        <v>0</v>
      </c>
      <c r="BJ81" s="104" t="n">
        <v>29</v>
      </c>
      <c r="BK81" s="104" t="n">
        <v>0</v>
      </c>
      <c r="BL81" s="104" t="n">
        <v>29</v>
      </c>
      <c r="BM81" s="104" t="n">
        <v>0</v>
      </c>
      <c r="BN81" s="104" t="n">
        <v>0</v>
      </c>
      <c r="BO81" s="104" t="n">
        <v>1</v>
      </c>
      <c r="BP81" s="104" t="n">
        <v>0</v>
      </c>
      <c r="BQ81" s="104" t="n">
        <v>0</v>
      </c>
      <c r="BR81" s="104" t="n">
        <v>1</v>
      </c>
      <c r="BS81" s="104" t="n">
        <v>0</v>
      </c>
      <c r="BT81" s="104" t="n">
        <v>0</v>
      </c>
      <c r="BU81" s="104" t="n">
        <v>0</v>
      </c>
      <c r="BV81" s="104" t="n">
        <v>0</v>
      </c>
    </row>
    <row r="82" customFormat="false" ht="9" hidden="false" customHeight="false" outlineLevel="0" collapsed="false">
      <c r="A82" s="147" t="s">
        <v>479</v>
      </c>
      <c r="B82" s="104" t="n">
        <v>164</v>
      </c>
      <c r="C82" s="104" t="n">
        <v>33</v>
      </c>
      <c r="D82" s="104" t="n">
        <v>2</v>
      </c>
      <c r="E82" s="104" t="n">
        <v>8</v>
      </c>
      <c r="F82" s="104" t="n">
        <v>21</v>
      </c>
      <c r="G82" s="104" t="n">
        <v>2</v>
      </c>
      <c r="H82" s="104" t="n">
        <v>8</v>
      </c>
      <c r="I82" s="104" t="n">
        <v>6</v>
      </c>
      <c r="J82" s="104" t="n">
        <v>1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1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15</v>
      </c>
      <c r="U82" s="104" t="n">
        <v>15</v>
      </c>
      <c r="V82" s="104" t="n">
        <v>5</v>
      </c>
      <c r="W82" s="104" t="n">
        <v>4</v>
      </c>
      <c r="X82" s="104" t="n">
        <v>0</v>
      </c>
      <c r="Y82" s="104" t="n">
        <v>1</v>
      </c>
      <c r="Z82" s="104" t="n">
        <v>11</v>
      </c>
      <c r="AA82" s="104" t="n">
        <v>3</v>
      </c>
      <c r="AB82" s="104" t="n">
        <v>0</v>
      </c>
      <c r="AC82" s="104" t="n">
        <v>0</v>
      </c>
      <c r="AD82" s="104" t="n">
        <v>2</v>
      </c>
      <c r="AE82" s="104" t="n">
        <v>0</v>
      </c>
      <c r="AF82" s="104" t="n">
        <v>63</v>
      </c>
      <c r="AG82" s="104" t="n">
        <v>34</v>
      </c>
      <c r="AH82" s="104" t="n">
        <v>17</v>
      </c>
      <c r="AI82" s="104" t="n">
        <v>1</v>
      </c>
      <c r="AJ82" s="104" t="n">
        <v>0</v>
      </c>
      <c r="AK82" s="104" t="n">
        <v>11</v>
      </c>
      <c r="AL82" s="104" t="n">
        <v>6</v>
      </c>
      <c r="AM82" s="104" t="n">
        <v>0</v>
      </c>
      <c r="AN82" s="104" t="n">
        <v>0</v>
      </c>
      <c r="AO82" s="104" t="n">
        <v>6</v>
      </c>
      <c r="AP82" s="104" t="n">
        <v>1</v>
      </c>
      <c r="AQ82" s="104" t="n">
        <v>2</v>
      </c>
      <c r="AR82" s="104" t="n">
        <v>1</v>
      </c>
      <c r="AS82" s="104" t="n">
        <v>0</v>
      </c>
      <c r="AT82" s="104" t="n">
        <v>0</v>
      </c>
      <c r="AU82" s="104" t="n">
        <v>2</v>
      </c>
      <c r="AV82" s="104" t="n">
        <v>0</v>
      </c>
      <c r="AW82" s="104" t="n">
        <v>0</v>
      </c>
      <c r="AX82" s="104" t="n">
        <v>1</v>
      </c>
      <c r="AY82" s="104" t="n">
        <v>0</v>
      </c>
      <c r="AZ82" s="104" t="n">
        <v>0</v>
      </c>
      <c r="BA82" s="104" t="n">
        <v>234</v>
      </c>
      <c r="BB82" s="104" t="n">
        <v>92</v>
      </c>
      <c r="BC82" s="104" t="n">
        <v>19</v>
      </c>
      <c r="BD82" s="104" t="n">
        <v>13</v>
      </c>
      <c r="BE82" s="104" t="n">
        <v>1</v>
      </c>
      <c r="BF82" s="104" t="n">
        <v>1</v>
      </c>
      <c r="BG82" s="104" t="n">
        <v>26</v>
      </c>
      <c r="BH82" s="104" t="n">
        <v>0</v>
      </c>
      <c r="BI82" s="104" t="n">
        <v>0</v>
      </c>
      <c r="BJ82" s="104" t="n">
        <v>37</v>
      </c>
      <c r="BK82" s="104" t="n">
        <v>0</v>
      </c>
      <c r="BL82" s="104" t="n">
        <v>37</v>
      </c>
      <c r="BM82" s="104" t="n">
        <v>0</v>
      </c>
      <c r="BN82" s="104" t="n">
        <v>0</v>
      </c>
      <c r="BO82" s="104" t="n">
        <v>4</v>
      </c>
      <c r="BP82" s="104" t="n">
        <v>0</v>
      </c>
      <c r="BQ82" s="104" t="n">
        <v>0</v>
      </c>
      <c r="BR82" s="104" t="n">
        <v>0</v>
      </c>
      <c r="BS82" s="104" t="n">
        <v>0</v>
      </c>
      <c r="BT82" s="104" t="n">
        <v>0</v>
      </c>
      <c r="BU82" s="104" t="n">
        <v>142</v>
      </c>
      <c r="BV82" s="104" t="n">
        <v>142</v>
      </c>
    </row>
    <row r="83" customFormat="false" ht="9" hidden="false" customHeight="false" outlineLevel="0" collapsed="false">
      <c r="A83" s="147" t="s">
        <v>480</v>
      </c>
      <c r="B83" s="104" t="n">
        <v>142</v>
      </c>
      <c r="C83" s="104" t="n">
        <v>32</v>
      </c>
      <c r="D83" s="104" t="n">
        <v>1</v>
      </c>
      <c r="E83" s="104" t="n">
        <v>8</v>
      </c>
      <c r="F83" s="104" t="n">
        <v>21</v>
      </c>
      <c r="G83" s="104" t="n">
        <v>1</v>
      </c>
      <c r="H83" s="104" t="n">
        <v>3</v>
      </c>
      <c r="I83" s="104" t="n">
        <v>1</v>
      </c>
      <c r="J83" s="104" t="n">
        <v>1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1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15</v>
      </c>
      <c r="U83" s="104" t="n">
        <v>14</v>
      </c>
      <c r="V83" s="104" t="n">
        <v>5</v>
      </c>
      <c r="W83" s="104" t="n">
        <v>4</v>
      </c>
      <c r="X83" s="104" t="n">
        <v>0</v>
      </c>
      <c r="Y83" s="104" t="n">
        <v>1</v>
      </c>
      <c r="Z83" s="104" t="n">
        <v>11</v>
      </c>
      <c r="AA83" s="104" t="n">
        <v>2</v>
      </c>
      <c r="AB83" s="104" t="n">
        <v>0</v>
      </c>
      <c r="AC83" s="104" t="n">
        <v>0</v>
      </c>
      <c r="AD83" s="104" t="n">
        <v>1</v>
      </c>
      <c r="AE83" s="104" t="n">
        <v>0</v>
      </c>
      <c r="AF83" s="104" t="n">
        <v>51</v>
      </c>
      <c r="AG83" s="104" t="n">
        <v>34</v>
      </c>
      <c r="AH83" s="104" t="n">
        <v>6</v>
      </c>
      <c r="AI83" s="104" t="n">
        <v>0</v>
      </c>
      <c r="AJ83" s="104" t="n">
        <v>0</v>
      </c>
      <c r="AK83" s="104" t="n">
        <v>11</v>
      </c>
      <c r="AL83" s="104" t="n">
        <v>6</v>
      </c>
      <c r="AM83" s="104" t="n">
        <v>0</v>
      </c>
      <c r="AN83" s="104" t="n">
        <v>0</v>
      </c>
      <c r="AO83" s="104" t="n">
        <v>6</v>
      </c>
      <c r="AP83" s="104" t="n">
        <v>1</v>
      </c>
      <c r="AQ83" s="104" t="n">
        <v>1</v>
      </c>
      <c r="AR83" s="104" t="n">
        <v>1</v>
      </c>
      <c r="AS83" s="104" t="n">
        <v>0</v>
      </c>
      <c r="AT83" s="104" t="n">
        <v>0</v>
      </c>
      <c r="AU83" s="104" t="n">
        <v>1</v>
      </c>
      <c r="AV83" s="104" t="n">
        <v>0</v>
      </c>
      <c r="AW83" s="104" t="n">
        <v>0</v>
      </c>
      <c r="AX83" s="104" t="n">
        <v>1</v>
      </c>
      <c r="AY83" s="104" t="n">
        <v>0</v>
      </c>
      <c r="AZ83" s="104" t="n">
        <v>0</v>
      </c>
      <c r="BA83" s="104" t="n">
        <v>218</v>
      </c>
      <c r="BB83" s="104" t="n">
        <v>76</v>
      </c>
      <c r="BC83" s="104" t="n">
        <v>6</v>
      </c>
      <c r="BD83" s="104" t="n">
        <v>3</v>
      </c>
      <c r="BE83" s="104" t="n">
        <v>1</v>
      </c>
      <c r="BF83" s="104" t="n">
        <v>0</v>
      </c>
      <c r="BG83" s="104" t="n">
        <v>26</v>
      </c>
      <c r="BH83" s="104" t="n">
        <v>0</v>
      </c>
      <c r="BI83" s="104" t="n">
        <v>0</v>
      </c>
      <c r="BJ83" s="104" t="n">
        <v>37</v>
      </c>
      <c r="BK83" s="104" t="n">
        <v>0</v>
      </c>
      <c r="BL83" s="104" t="n">
        <v>37</v>
      </c>
      <c r="BM83" s="104" t="n">
        <v>0</v>
      </c>
      <c r="BN83" s="104" t="n">
        <v>0</v>
      </c>
      <c r="BO83" s="104" t="n">
        <v>2</v>
      </c>
      <c r="BP83" s="104" t="n">
        <v>0</v>
      </c>
      <c r="BQ83" s="104" t="n">
        <v>0</v>
      </c>
      <c r="BR83" s="104" t="n">
        <v>0</v>
      </c>
      <c r="BS83" s="104" t="n">
        <v>0</v>
      </c>
      <c r="BT83" s="104" t="n">
        <v>0</v>
      </c>
      <c r="BU83" s="104" t="n">
        <v>142</v>
      </c>
      <c r="BV83" s="104" t="n">
        <v>142</v>
      </c>
    </row>
    <row r="84" customFormat="false" ht="9" hidden="false" customHeight="false" outlineLevel="0" collapsed="false">
      <c r="A84" s="147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</row>
    <row r="85" customFormat="false" ht="9" hidden="false" customHeight="false" outlineLevel="0" collapsed="false">
      <c r="A85" s="147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</row>
    <row r="86" customFormat="false" ht="13.15" hidden="false" customHeight="true" outlineLevel="0" collapsed="false">
      <c r="A86" s="155" t="s">
        <v>32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55" t="s">
        <v>320</v>
      </c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73" t="s">
        <v>320</v>
      </c>
      <c r="AB86" s="173"/>
      <c r="AC86" s="173"/>
      <c r="AD86" s="173"/>
      <c r="AE86" s="173"/>
      <c r="AF86" s="173"/>
      <c r="AG86" s="173"/>
      <c r="AH86" s="104"/>
      <c r="AI86" s="104"/>
      <c r="AJ86" s="104"/>
      <c r="AK86" s="104"/>
      <c r="AL86" s="155" t="s">
        <v>320</v>
      </c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55" t="s">
        <v>320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55" t="s">
        <v>320</v>
      </c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</row>
    <row r="87" customFormat="false" ht="9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</row>
    <row r="88" customFormat="false" ht="9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</row>
    <row r="89" customFormat="false" ht="9" hidden="false" customHeight="false" outlineLevel="0" collapsed="false"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</row>
    <row r="90" customFormat="false" ht="9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</row>
    <row r="91" customFormat="false" ht="9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</row>
    <row r="92" customFormat="false" ht="9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</row>
    <row r="93" customFormat="false" ht="9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</row>
    <row r="94" customFormat="false" ht="9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</row>
    <row r="95" customFormat="false" ht="9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</row>
    <row r="96" customFormat="false" ht="9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</row>
    <row r="97" customFormat="false" ht="9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</row>
    <row r="98" customFormat="false" ht="9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customFormat="false" ht="9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1" customFormat="false" ht="9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</row>
    <row r="102" customFormat="false" ht="9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</row>
    <row r="103" customFormat="false" ht="8.45" hidden="false" customHeight="true" outlineLevel="0" collapsed="false">
      <c r="A103" s="105" t="s">
        <v>73</v>
      </c>
      <c r="B103" s="105"/>
      <c r="C103" s="105"/>
      <c r="D103" s="105"/>
      <c r="E103" s="105"/>
      <c r="F103" s="105"/>
      <c r="G103" s="105"/>
      <c r="H103" s="105"/>
      <c r="P103" s="105" t="s">
        <v>73</v>
      </c>
      <c r="Q103" s="105"/>
      <c r="R103" s="105"/>
      <c r="S103" s="105"/>
      <c r="T103" s="105"/>
      <c r="AA103" s="105" t="s">
        <v>73</v>
      </c>
      <c r="AB103" s="105"/>
      <c r="AC103" s="105"/>
      <c r="AD103" s="105"/>
      <c r="AE103" s="105"/>
      <c r="AF103" s="105"/>
      <c r="AL103" s="105" t="s">
        <v>73</v>
      </c>
      <c r="AM103" s="105"/>
      <c r="AN103" s="105"/>
      <c r="AO103" s="105"/>
      <c r="AP103" s="105"/>
      <c r="AQ103" s="105"/>
      <c r="AZ103" s="105" t="s">
        <v>73</v>
      </c>
      <c r="BA103" s="105"/>
      <c r="BB103" s="105"/>
      <c r="BC103" s="105"/>
      <c r="BD103" s="105"/>
      <c r="BE103" s="105"/>
      <c r="BJ103" s="105" t="s">
        <v>73</v>
      </c>
      <c r="BK103" s="105"/>
      <c r="BL103" s="105"/>
      <c r="BM103" s="105"/>
      <c r="BN103" s="105"/>
      <c r="BO103" s="105"/>
    </row>
    <row r="104" customFormat="false" ht="8.45" hidden="false" customHeight="true" outlineLevel="0" collapsed="false">
      <c r="A104" s="105"/>
      <c r="B104" s="105"/>
      <c r="C104" s="105"/>
      <c r="D104" s="105"/>
      <c r="E104" s="105"/>
      <c r="F104" s="105"/>
      <c r="G104" s="104"/>
      <c r="H104" s="104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S104" s="105"/>
      <c r="T104" s="105"/>
      <c r="U104" s="105"/>
      <c r="V104" s="104"/>
      <c r="W104" s="104"/>
      <c r="X104" s="104"/>
      <c r="Y104" s="104"/>
      <c r="Z104" s="104"/>
      <c r="AB104" s="105"/>
      <c r="AC104" s="105"/>
      <c r="AD104" s="105"/>
      <c r="AE104" s="105"/>
      <c r="AF104" s="105"/>
      <c r="AG104" s="105"/>
      <c r="AH104" s="105"/>
      <c r="AI104" s="105"/>
      <c r="AJ104" s="104"/>
      <c r="AK104" s="104"/>
      <c r="AL104" s="105"/>
      <c r="AM104" s="105"/>
      <c r="AN104" s="105"/>
      <c r="AO104" s="105"/>
      <c r="AP104" s="105"/>
      <c r="AQ104" s="105"/>
      <c r="AR104" s="104"/>
      <c r="AS104" s="104"/>
      <c r="AT104" s="104"/>
      <c r="AU104" s="104"/>
      <c r="AV104" s="104"/>
      <c r="AW104" s="104"/>
      <c r="AX104" s="104"/>
      <c r="AY104" s="104"/>
      <c r="AZ104" s="105"/>
      <c r="BA104" s="105"/>
      <c r="BB104" s="105"/>
      <c r="BC104" s="105"/>
      <c r="BD104" s="105"/>
      <c r="BE104" s="105"/>
      <c r="BF104" s="104"/>
      <c r="BG104" s="104"/>
      <c r="BH104" s="104"/>
      <c r="BI104" s="104"/>
      <c r="BJ104" s="105"/>
      <c r="BK104" s="105"/>
      <c r="BL104" s="105"/>
      <c r="BM104" s="105"/>
      <c r="BN104" s="105"/>
      <c r="BO104" s="105"/>
      <c r="BP104" s="104"/>
      <c r="BQ104" s="104"/>
      <c r="BR104" s="104"/>
      <c r="BS104" s="104"/>
      <c r="BT104" s="104"/>
      <c r="BU104" s="104"/>
      <c r="BV104" s="104"/>
    </row>
    <row r="105" customFormat="false" ht="9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</row>
    <row r="106" customFormat="false" ht="9" hidden="false" customHeight="false" outlineLevel="0" collapsed="false">
      <c r="I106" s="174"/>
    </row>
    <row r="107" customFormat="false" ht="9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12" min="3" style="155" width="8.28"/>
    <col collapsed="false" customWidth="false" hidden="false" outlineLevel="0" max="257" min="13" style="155" width="9.14"/>
  </cols>
  <sheetData>
    <row r="1" s="175" customFormat="true" ht="10.5" hidden="false" customHeight="false" outlineLevel="0" collapsed="false">
      <c r="A1" s="161" t="s">
        <v>48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9" hidden="false" customHeight="true" outlineLevel="0" collapsed="false">
      <c r="A2" s="49" t="s">
        <v>48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51" t="s">
        <v>483</v>
      </c>
      <c r="B4" s="177" t="s">
        <v>84</v>
      </c>
      <c r="C4" s="178" t="s">
        <v>484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51"/>
      <c r="B5" s="177"/>
      <c r="C5" s="179" t="s">
        <v>485</v>
      </c>
      <c r="D5" s="179" t="s">
        <v>486</v>
      </c>
      <c r="E5" s="179" t="s">
        <v>487</v>
      </c>
      <c r="F5" s="179" t="s">
        <v>488</v>
      </c>
      <c r="G5" s="179" t="s">
        <v>489</v>
      </c>
      <c r="H5" s="179" t="s">
        <v>490</v>
      </c>
      <c r="I5" s="179" t="s">
        <v>169</v>
      </c>
      <c r="J5" s="179" t="s">
        <v>491</v>
      </c>
      <c r="K5" s="179" t="s">
        <v>492</v>
      </c>
      <c r="L5" s="180" t="s">
        <v>493</v>
      </c>
    </row>
    <row r="6" customFormat="false" ht="9" hidden="false" customHeight="false" outlineLevel="0" collapsed="false">
      <c r="A6" s="51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51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51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9" hidden="false" customHeight="true" outlineLevel="0" collapsed="false">
      <c r="A9" s="51"/>
      <c r="B9" s="184" t="s">
        <v>341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6.6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customFormat="false" ht="9" hidden="false" customHeight="false" outlineLevel="0" collapsed="false">
      <c r="A11" s="186" t="s">
        <v>494</v>
      </c>
      <c r="B11" s="187" t="n">
        <f aca="false">SUM(C11:L11)</f>
        <v>23662</v>
      </c>
      <c r="C11" s="104" t="n">
        <v>493</v>
      </c>
      <c r="D11" s="104" t="n">
        <v>217</v>
      </c>
      <c r="E11" s="104" t="n">
        <v>2874</v>
      </c>
      <c r="F11" s="104" t="n">
        <v>2317</v>
      </c>
      <c r="G11" s="104" t="n">
        <v>2308</v>
      </c>
      <c r="H11" s="104" t="n">
        <v>4710</v>
      </c>
      <c r="I11" s="104" t="n">
        <v>3099</v>
      </c>
      <c r="J11" s="104" t="n">
        <v>668</v>
      </c>
      <c r="K11" s="104" t="n">
        <v>1650</v>
      </c>
      <c r="L11" s="104" t="n">
        <v>5326</v>
      </c>
    </row>
    <row r="12" customFormat="false" ht="9" hidden="false" customHeight="false" outlineLevel="0" collapsed="false">
      <c r="A12" s="186" t="s">
        <v>495</v>
      </c>
      <c r="B12" s="187" t="n">
        <f aca="false">SUM(C12:L12)</f>
        <v>1290</v>
      </c>
      <c r="C12" s="104" t="n">
        <v>50</v>
      </c>
      <c r="D12" s="104" t="n">
        <v>7</v>
      </c>
      <c r="E12" s="104" t="n">
        <v>7</v>
      </c>
      <c r="F12" s="104" t="n">
        <v>311</v>
      </c>
      <c r="G12" s="104" t="n">
        <v>126</v>
      </c>
      <c r="H12" s="104" t="n">
        <v>123</v>
      </c>
      <c r="I12" s="104" t="n">
        <v>129</v>
      </c>
      <c r="J12" s="104" t="n">
        <v>0</v>
      </c>
      <c r="K12" s="104" t="n">
        <v>42</v>
      </c>
      <c r="L12" s="104" t="n">
        <v>495</v>
      </c>
    </row>
    <row r="13" customFormat="false" ht="9" hidden="false" customHeight="false" outlineLevel="0" collapsed="false">
      <c r="A13" s="186" t="s">
        <v>496</v>
      </c>
      <c r="B13" s="187" t="n">
        <f aca="false">SUM(C13:L13)</f>
        <v>228</v>
      </c>
      <c r="C13" s="104" t="n">
        <v>6</v>
      </c>
      <c r="D13" s="104" t="n">
        <v>1</v>
      </c>
      <c r="E13" s="104" t="n">
        <v>0</v>
      </c>
      <c r="F13" s="104" t="n">
        <v>0</v>
      </c>
      <c r="G13" s="104" t="n">
        <v>66</v>
      </c>
      <c r="H13" s="104" t="n">
        <v>1</v>
      </c>
      <c r="I13" s="104" t="n">
        <v>22</v>
      </c>
      <c r="J13" s="104" t="n">
        <v>0</v>
      </c>
      <c r="K13" s="104" t="n">
        <v>7</v>
      </c>
      <c r="L13" s="104" t="n">
        <v>125</v>
      </c>
    </row>
    <row r="14" customFormat="false" ht="9" hidden="false" customHeight="false" outlineLevel="0" collapsed="false">
      <c r="A14" s="186" t="s">
        <v>497</v>
      </c>
      <c r="B14" s="187" t="n">
        <f aca="false">SUM(C14:L14)</f>
        <v>409</v>
      </c>
      <c r="C14" s="104" t="n">
        <v>9</v>
      </c>
      <c r="D14" s="104" t="n">
        <v>3</v>
      </c>
      <c r="E14" s="104" t="n">
        <v>2</v>
      </c>
      <c r="F14" s="104" t="n">
        <v>199</v>
      </c>
      <c r="G14" s="104" t="n">
        <v>30</v>
      </c>
      <c r="H14" s="104" t="n">
        <v>1</v>
      </c>
      <c r="I14" s="104" t="n">
        <v>27</v>
      </c>
      <c r="J14" s="104" t="n">
        <v>0</v>
      </c>
      <c r="K14" s="104" t="n">
        <v>26</v>
      </c>
      <c r="L14" s="104" t="n">
        <v>112</v>
      </c>
    </row>
    <row r="15" customFormat="false" ht="9" hidden="false" customHeight="false" outlineLevel="0" collapsed="false">
      <c r="A15" s="186" t="s">
        <v>498</v>
      </c>
      <c r="B15" s="187" t="n">
        <f aca="false">SUM(C15:L15)</f>
        <v>503</v>
      </c>
      <c r="C15" s="104" t="n">
        <v>27</v>
      </c>
      <c r="D15" s="104" t="n">
        <v>1</v>
      </c>
      <c r="E15" s="104" t="n">
        <v>5</v>
      </c>
      <c r="F15" s="104" t="n">
        <v>112</v>
      </c>
      <c r="G15" s="104" t="n">
        <v>19</v>
      </c>
      <c r="H15" s="104" t="n">
        <v>120</v>
      </c>
      <c r="I15" s="104" t="n">
        <v>21</v>
      </c>
      <c r="J15" s="104" t="n">
        <v>0</v>
      </c>
      <c r="K15" s="104" t="n">
        <v>6</v>
      </c>
      <c r="L15" s="104" t="n">
        <v>192</v>
      </c>
    </row>
    <row r="16" customFormat="false" ht="9" hidden="false" customHeight="false" outlineLevel="0" collapsed="false">
      <c r="A16" s="186" t="s">
        <v>499</v>
      </c>
      <c r="B16" s="187" t="n">
        <f aca="false">SUM(C16:L16)</f>
        <v>148</v>
      </c>
      <c r="C16" s="104" t="n">
        <v>8</v>
      </c>
      <c r="D16" s="104" t="n">
        <v>3</v>
      </c>
      <c r="E16" s="104" t="n">
        <v>0</v>
      </c>
      <c r="F16" s="104" t="n">
        <v>0</v>
      </c>
      <c r="G16" s="104" t="n">
        <v>10</v>
      </c>
      <c r="H16" s="104" t="n">
        <v>1</v>
      </c>
      <c r="I16" s="104" t="n">
        <v>59</v>
      </c>
      <c r="J16" s="104" t="n">
        <v>0</v>
      </c>
      <c r="K16" s="104" t="n">
        <v>2</v>
      </c>
      <c r="L16" s="104" t="n">
        <v>65</v>
      </c>
    </row>
    <row r="17" customFormat="false" ht="9" hidden="false" customHeight="false" outlineLevel="0" collapsed="false">
      <c r="A17" s="186" t="s">
        <v>500</v>
      </c>
      <c r="B17" s="187" t="n">
        <f aca="false">SUM(C17:L17)</f>
        <v>2133</v>
      </c>
      <c r="C17" s="104" t="n">
        <v>79</v>
      </c>
      <c r="D17" s="104" t="n">
        <v>14</v>
      </c>
      <c r="E17" s="104" t="n">
        <v>1</v>
      </c>
      <c r="F17" s="104" t="n">
        <v>623</v>
      </c>
      <c r="G17" s="104" t="n">
        <v>156</v>
      </c>
      <c r="H17" s="104" t="n">
        <v>74</v>
      </c>
      <c r="I17" s="104" t="n">
        <v>142</v>
      </c>
      <c r="J17" s="104" t="n">
        <v>0</v>
      </c>
      <c r="K17" s="104" t="n">
        <v>213</v>
      </c>
      <c r="L17" s="104" t="n">
        <v>831</v>
      </c>
    </row>
    <row r="18" customFormat="false" ht="9" hidden="false" customHeight="false" outlineLevel="0" collapsed="false">
      <c r="A18" s="186" t="s">
        <v>501</v>
      </c>
      <c r="B18" s="187" t="n">
        <f aca="false">SUM(C18:L18)</f>
        <v>1087</v>
      </c>
      <c r="C18" s="104" t="n">
        <v>13</v>
      </c>
      <c r="D18" s="104" t="n">
        <v>1</v>
      </c>
      <c r="E18" s="104" t="n">
        <v>0</v>
      </c>
      <c r="F18" s="104" t="n">
        <v>497</v>
      </c>
      <c r="G18" s="104" t="n">
        <v>47</v>
      </c>
      <c r="H18" s="104" t="n">
        <v>1</v>
      </c>
      <c r="I18" s="104" t="n">
        <v>27</v>
      </c>
      <c r="J18" s="104" t="n">
        <v>0</v>
      </c>
      <c r="K18" s="104" t="n">
        <v>148</v>
      </c>
      <c r="L18" s="104" t="n">
        <v>353</v>
      </c>
    </row>
    <row r="19" customFormat="false" ht="9" hidden="false" customHeight="false" outlineLevel="0" collapsed="false">
      <c r="A19" s="186" t="s">
        <v>502</v>
      </c>
      <c r="B19" s="187" t="n">
        <f aca="false">SUM(C19:L19)</f>
        <v>349</v>
      </c>
      <c r="C19" s="104" t="n">
        <v>9</v>
      </c>
      <c r="D19" s="104" t="n">
        <v>4</v>
      </c>
      <c r="E19" s="104" t="n">
        <v>1</v>
      </c>
      <c r="F19" s="104" t="n">
        <v>113</v>
      </c>
      <c r="G19" s="104" t="n">
        <v>20</v>
      </c>
      <c r="H19" s="104" t="n">
        <v>0</v>
      </c>
      <c r="I19" s="104" t="n">
        <v>28</v>
      </c>
      <c r="J19" s="104" t="n">
        <v>0</v>
      </c>
      <c r="K19" s="104" t="n">
        <v>12</v>
      </c>
      <c r="L19" s="104" t="n">
        <v>162</v>
      </c>
    </row>
    <row r="20" customFormat="false" ht="9" hidden="false" customHeight="false" outlineLevel="0" collapsed="false">
      <c r="A20" s="186" t="s">
        <v>503</v>
      </c>
      <c r="B20" s="187" t="n">
        <f aca="false">SUM(C20:L20)</f>
        <v>225</v>
      </c>
      <c r="C20" s="104" t="n">
        <v>14</v>
      </c>
      <c r="D20" s="104" t="n">
        <v>0</v>
      </c>
      <c r="E20" s="104" t="n">
        <v>0</v>
      </c>
      <c r="F20" s="104" t="n">
        <v>5</v>
      </c>
      <c r="G20" s="104" t="n">
        <v>12</v>
      </c>
      <c r="H20" s="104" t="n">
        <v>18</v>
      </c>
      <c r="I20" s="104" t="n">
        <v>48</v>
      </c>
      <c r="J20" s="104" t="n">
        <v>0</v>
      </c>
      <c r="K20" s="104" t="n">
        <v>23</v>
      </c>
      <c r="L20" s="104" t="n">
        <v>105</v>
      </c>
    </row>
    <row r="21" customFormat="false" ht="9" hidden="false" customHeight="false" outlineLevel="0" collapsed="false">
      <c r="A21" s="186" t="s">
        <v>418</v>
      </c>
      <c r="B21" s="187" t="n">
        <f aca="false">SUM(C21:L21)</f>
        <v>50</v>
      </c>
      <c r="C21" s="104" t="n">
        <v>7</v>
      </c>
      <c r="D21" s="104" t="n">
        <v>2</v>
      </c>
      <c r="E21" s="104" t="n">
        <v>0</v>
      </c>
      <c r="F21" s="104" t="n">
        <v>0</v>
      </c>
      <c r="G21" s="104" t="n">
        <v>6</v>
      </c>
      <c r="H21" s="104" t="n">
        <v>0</v>
      </c>
      <c r="I21" s="104" t="n">
        <v>7</v>
      </c>
      <c r="J21" s="104" t="n">
        <v>0</v>
      </c>
      <c r="K21" s="104" t="n">
        <v>10</v>
      </c>
      <c r="L21" s="104" t="n">
        <v>18</v>
      </c>
    </row>
    <row r="22" customFormat="false" ht="9" hidden="false" customHeight="false" outlineLevel="0" collapsed="false">
      <c r="A22" s="186" t="s">
        <v>504</v>
      </c>
      <c r="B22" s="187" t="n">
        <f aca="false">SUM(C22:L22)</f>
        <v>174</v>
      </c>
      <c r="C22" s="104" t="n">
        <v>4</v>
      </c>
      <c r="D22" s="104" t="n">
        <v>1</v>
      </c>
      <c r="E22" s="104" t="n">
        <v>0</v>
      </c>
      <c r="F22" s="104" t="n">
        <v>3</v>
      </c>
      <c r="G22" s="104" t="n">
        <v>20</v>
      </c>
      <c r="H22" s="104" t="n">
        <v>5</v>
      </c>
      <c r="I22" s="104" t="n">
        <v>3</v>
      </c>
      <c r="J22" s="104" t="n">
        <v>0</v>
      </c>
      <c r="K22" s="104" t="n">
        <v>8</v>
      </c>
      <c r="L22" s="104" t="n">
        <v>130</v>
      </c>
    </row>
    <row r="23" customFormat="false" ht="9" hidden="false" customHeight="false" outlineLevel="0" collapsed="false">
      <c r="A23" s="186" t="s">
        <v>505</v>
      </c>
      <c r="B23" s="187" t="n">
        <f aca="false">SUM(C23:L23)</f>
        <v>96</v>
      </c>
      <c r="C23" s="104" t="n">
        <v>29</v>
      </c>
      <c r="D23" s="104" t="n">
        <v>4</v>
      </c>
      <c r="E23" s="104" t="n">
        <v>0</v>
      </c>
      <c r="F23" s="104" t="n">
        <v>1</v>
      </c>
      <c r="G23" s="104" t="n">
        <v>22</v>
      </c>
      <c r="H23" s="104" t="n">
        <v>0</v>
      </c>
      <c r="I23" s="104" t="n">
        <v>9</v>
      </c>
      <c r="J23" s="104" t="n">
        <v>0</v>
      </c>
      <c r="K23" s="104" t="n">
        <v>2</v>
      </c>
      <c r="L23" s="104" t="n">
        <v>29</v>
      </c>
    </row>
    <row r="24" customFormat="false" ht="9" hidden="false" customHeight="false" outlineLevel="0" collapsed="false">
      <c r="A24" s="186" t="s">
        <v>506</v>
      </c>
      <c r="B24" s="187" t="n">
        <f aca="false">SUM(C24:L24)</f>
        <v>148</v>
      </c>
      <c r="C24" s="104" t="n">
        <v>3</v>
      </c>
      <c r="D24" s="104" t="n">
        <v>0</v>
      </c>
      <c r="E24" s="104" t="n">
        <v>0</v>
      </c>
      <c r="F24" s="104" t="n">
        <v>4</v>
      </c>
      <c r="G24" s="104" t="n">
        <v>27</v>
      </c>
      <c r="H24" s="104" t="n">
        <v>50</v>
      </c>
      <c r="I24" s="104" t="n">
        <v>19</v>
      </c>
      <c r="J24" s="104" t="n">
        <v>0</v>
      </c>
      <c r="K24" s="104" t="n">
        <v>10</v>
      </c>
      <c r="L24" s="104" t="n">
        <v>35</v>
      </c>
    </row>
    <row r="25" customFormat="false" ht="9" hidden="false" customHeight="false" outlineLevel="0" collapsed="false">
      <c r="A25" s="186" t="s">
        <v>507</v>
      </c>
      <c r="B25" s="187" t="n">
        <f aca="false">SUM(C25:L25)</f>
        <v>31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2</v>
      </c>
      <c r="J25" s="104" t="n">
        <v>0</v>
      </c>
      <c r="K25" s="104" t="n">
        <v>1</v>
      </c>
      <c r="L25" s="104" t="n">
        <v>27</v>
      </c>
    </row>
    <row r="26" customFormat="false" ht="9" hidden="false" customHeight="false" outlineLevel="0" collapsed="false">
      <c r="A26" s="147" t="s">
        <v>423</v>
      </c>
      <c r="B26" s="187" t="n">
        <f aca="false">SUM(C26:L26)</f>
        <v>1480</v>
      </c>
      <c r="C26" s="104" t="n">
        <v>14</v>
      </c>
      <c r="D26" s="104" t="n">
        <v>11</v>
      </c>
      <c r="E26" s="104" t="n">
        <v>0</v>
      </c>
      <c r="F26" s="104" t="n">
        <v>621</v>
      </c>
      <c r="G26" s="104" t="n">
        <v>34</v>
      </c>
      <c r="H26" s="104" t="n">
        <v>192</v>
      </c>
      <c r="I26" s="104" t="n">
        <v>445</v>
      </c>
      <c r="J26" s="104" t="n">
        <v>0</v>
      </c>
      <c r="K26" s="104" t="n">
        <v>79</v>
      </c>
      <c r="L26" s="104" t="n">
        <v>84</v>
      </c>
    </row>
    <row r="27" customFormat="false" ht="9" hidden="false" customHeight="false" outlineLevel="0" collapsed="false">
      <c r="A27" s="147" t="s">
        <v>424</v>
      </c>
      <c r="B27" s="187" t="n">
        <f aca="false">SUM(C27:L27)</f>
        <v>946</v>
      </c>
      <c r="C27" s="104" t="n">
        <v>5</v>
      </c>
      <c r="D27" s="104" t="n">
        <v>5</v>
      </c>
      <c r="E27" s="104" t="n">
        <v>0</v>
      </c>
      <c r="F27" s="104" t="n">
        <v>617</v>
      </c>
      <c r="G27" s="104" t="n">
        <v>8</v>
      </c>
      <c r="H27" s="104" t="n">
        <v>145</v>
      </c>
      <c r="I27" s="104" t="n">
        <v>88</v>
      </c>
      <c r="J27" s="104" t="n">
        <v>0</v>
      </c>
      <c r="K27" s="104" t="n">
        <v>41</v>
      </c>
      <c r="L27" s="104" t="n">
        <v>37</v>
      </c>
    </row>
    <row r="28" customFormat="false" ht="9" hidden="false" customHeight="false" outlineLevel="0" collapsed="false">
      <c r="A28" s="147" t="s">
        <v>425</v>
      </c>
      <c r="B28" s="187" t="n">
        <f aca="false">SUM(C28:L28)</f>
        <v>532</v>
      </c>
      <c r="C28" s="104" t="n">
        <v>9</v>
      </c>
      <c r="D28" s="104" t="n">
        <v>5</v>
      </c>
      <c r="E28" s="104" t="n">
        <v>0</v>
      </c>
      <c r="F28" s="104" t="n">
        <v>3</v>
      </c>
      <c r="G28" s="104" t="n">
        <v>26</v>
      </c>
      <c r="H28" s="104" t="n">
        <v>47</v>
      </c>
      <c r="I28" s="104" t="n">
        <v>357</v>
      </c>
      <c r="J28" s="104" t="n">
        <v>0</v>
      </c>
      <c r="K28" s="104" t="n">
        <v>38</v>
      </c>
      <c r="L28" s="104" t="n">
        <v>47</v>
      </c>
    </row>
    <row r="29" customFormat="false" ht="9" hidden="false" customHeight="false" outlineLevel="0" collapsed="false">
      <c r="A29" s="186" t="s">
        <v>508</v>
      </c>
      <c r="B29" s="187" t="n">
        <f aca="false">SUM(C29:L29)</f>
        <v>614</v>
      </c>
      <c r="C29" s="104" t="n">
        <v>4</v>
      </c>
      <c r="D29" s="104" t="n">
        <v>14</v>
      </c>
      <c r="E29" s="104" t="n">
        <v>0</v>
      </c>
      <c r="F29" s="104" t="n">
        <v>5</v>
      </c>
      <c r="G29" s="104" t="n">
        <v>11</v>
      </c>
      <c r="H29" s="104" t="n">
        <v>159</v>
      </c>
      <c r="I29" s="104" t="n">
        <v>7</v>
      </c>
      <c r="J29" s="104" t="n">
        <v>0</v>
      </c>
      <c r="K29" s="104" t="n">
        <v>11</v>
      </c>
      <c r="L29" s="104" t="n">
        <v>403</v>
      </c>
    </row>
    <row r="30" customFormat="false" ht="9" hidden="false" customHeight="false" outlineLevel="0" collapsed="false">
      <c r="A30" s="186" t="s">
        <v>509</v>
      </c>
      <c r="B30" s="187" t="n">
        <f aca="false">SUM(C30:L30)</f>
        <v>2138</v>
      </c>
      <c r="C30" s="104" t="n">
        <v>5</v>
      </c>
      <c r="D30" s="104" t="n">
        <v>24</v>
      </c>
      <c r="E30" s="104" t="n">
        <v>177</v>
      </c>
      <c r="F30" s="104" t="n">
        <v>175</v>
      </c>
      <c r="G30" s="104" t="n">
        <v>612</v>
      </c>
      <c r="H30" s="104" t="n">
        <v>86</v>
      </c>
      <c r="I30" s="104" t="n">
        <v>66</v>
      </c>
      <c r="J30" s="104" t="n">
        <v>0</v>
      </c>
      <c r="K30" s="104" t="n">
        <v>67</v>
      </c>
      <c r="L30" s="104" t="n">
        <v>926</v>
      </c>
    </row>
    <row r="31" customFormat="false" ht="9" hidden="false" customHeight="false" outlineLevel="0" collapsed="false">
      <c r="A31" s="186" t="s">
        <v>510</v>
      </c>
      <c r="B31" s="187" t="n">
        <f aca="false">SUM(C31:L31)</f>
        <v>773</v>
      </c>
      <c r="C31" s="104" t="n">
        <v>86</v>
      </c>
      <c r="D31" s="104" t="n">
        <v>9</v>
      </c>
      <c r="E31" s="104" t="n">
        <v>0</v>
      </c>
      <c r="F31" s="104" t="n">
        <v>65</v>
      </c>
      <c r="G31" s="104" t="n">
        <v>37</v>
      </c>
      <c r="H31" s="104" t="n">
        <v>5</v>
      </c>
      <c r="I31" s="104" t="n">
        <v>103</v>
      </c>
      <c r="J31" s="104" t="n">
        <v>312</v>
      </c>
      <c r="K31" s="104" t="n">
        <v>46</v>
      </c>
      <c r="L31" s="104" t="n">
        <v>110</v>
      </c>
    </row>
    <row r="32" customFormat="false" ht="9" hidden="false" customHeight="false" outlineLevel="0" collapsed="false">
      <c r="A32" s="186" t="s">
        <v>511</v>
      </c>
      <c r="B32" s="187" t="n">
        <f aca="false">SUM(C32:L32)</f>
        <v>195</v>
      </c>
      <c r="C32" s="104" t="n">
        <v>18</v>
      </c>
      <c r="D32" s="104" t="n">
        <v>9</v>
      </c>
      <c r="E32" s="104" t="n">
        <v>0</v>
      </c>
      <c r="F32" s="104" t="n">
        <v>65</v>
      </c>
      <c r="G32" s="104" t="n">
        <v>4</v>
      </c>
      <c r="H32" s="104" t="n">
        <v>0</v>
      </c>
      <c r="I32" s="104" t="n">
        <v>18</v>
      </c>
      <c r="J32" s="104" t="n">
        <v>0</v>
      </c>
      <c r="K32" s="104" t="n">
        <v>17</v>
      </c>
      <c r="L32" s="104" t="n">
        <v>64</v>
      </c>
    </row>
    <row r="33" customFormat="false" ht="9" hidden="false" customHeight="false" outlineLevel="0" collapsed="false">
      <c r="A33" s="186" t="s">
        <v>512</v>
      </c>
      <c r="B33" s="187" t="n">
        <f aca="false">SUM(C33:L33)</f>
        <v>66</v>
      </c>
      <c r="C33" s="104" t="n">
        <v>19</v>
      </c>
      <c r="D33" s="104" t="n">
        <v>0</v>
      </c>
      <c r="E33" s="104" t="n">
        <v>0</v>
      </c>
      <c r="F33" s="104" t="n">
        <v>0</v>
      </c>
      <c r="G33" s="104" t="n">
        <v>16</v>
      </c>
      <c r="H33" s="104" t="n">
        <v>4</v>
      </c>
      <c r="I33" s="104" t="n">
        <v>21</v>
      </c>
      <c r="J33" s="104" t="n">
        <v>0</v>
      </c>
      <c r="K33" s="104" t="n">
        <v>0</v>
      </c>
      <c r="L33" s="104" t="n">
        <v>6</v>
      </c>
    </row>
    <row r="34" customFormat="false" ht="9" hidden="false" customHeight="false" outlineLevel="0" collapsed="false">
      <c r="A34" s="186" t="s">
        <v>513</v>
      </c>
      <c r="B34" s="187" t="n">
        <f aca="false">SUM(C34:L34)</f>
        <v>512</v>
      </c>
      <c r="C34" s="104" t="n">
        <v>50</v>
      </c>
      <c r="D34" s="104" t="n">
        <v>0</v>
      </c>
      <c r="E34" s="104" t="n">
        <v>0</v>
      </c>
      <c r="F34" s="104" t="n">
        <v>0</v>
      </c>
      <c r="G34" s="104" t="n">
        <v>17</v>
      </c>
      <c r="H34" s="104" t="n">
        <v>0</v>
      </c>
      <c r="I34" s="104" t="n">
        <v>64</v>
      </c>
      <c r="J34" s="104" t="n">
        <v>312</v>
      </c>
      <c r="K34" s="104" t="n">
        <v>29</v>
      </c>
      <c r="L34" s="104" t="n">
        <v>40</v>
      </c>
    </row>
    <row r="35" customFormat="false" ht="9" hidden="false" customHeight="false" outlineLevel="0" collapsed="false">
      <c r="A35" s="186" t="s">
        <v>432</v>
      </c>
      <c r="B35" s="187" t="n">
        <f aca="false">SUM(C35:L35)</f>
        <v>377</v>
      </c>
      <c r="C35" s="104" t="n">
        <v>9</v>
      </c>
      <c r="D35" s="104" t="n">
        <v>20</v>
      </c>
      <c r="E35" s="104" t="n">
        <v>17</v>
      </c>
      <c r="F35" s="104" t="n">
        <v>10</v>
      </c>
      <c r="G35" s="104" t="n">
        <v>64</v>
      </c>
      <c r="H35" s="104" t="n">
        <v>5</v>
      </c>
      <c r="I35" s="104" t="n">
        <v>75</v>
      </c>
      <c r="J35" s="104" t="n">
        <v>60</v>
      </c>
      <c r="K35" s="104" t="n">
        <v>13</v>
      </c>
      <c r="L35" s="104" t="n">
        <v>104</v>
      </c>
    </row>
    <row r="36" customFormat="false" ht="9" hidden="false" customHeight="false" outlineLevel="0" collapsed="false">
      <c r="A36" s="186" t="s">
        <v>514</v>
      </c>
      <c r="B36" s="187" t="n">
        <f aca="false">SUM(C36:L36)</f>
        <v>2909</v>
      </c>
      <c r="C36" s="104" t="n">
        <v>39</v>
      </c>
      <c r="D36" s="104" t="n">
        <v>14</v>
      </c>
      <c r="E36" s="104" t="n">
        <v>137</v>
      </c>
      <c r="F36" s="104" t="n">
        <v>191</v>
      </c>
      <c r="G36" s="104" t="n">
        <v>673</v>
      </c>
      <c r="H36" s="104" t="n">
        <v>1044</v>
      </c>
      <c r="I36" s="104" t="n">
        <v>234</v>
      </c>
      <c r="J36" s="104" t="n">
        <v>25</v>
      </c>
      <c r="K36" s="104" t="n">
        <v>135</v>
      </c>
      <c r="L36" s="104" t="n">
        <v>417</v>
      </c>
    </row>
    <row r="37" customFormat="false" ht="9" hidden="false" customHeight="false" outlineLevel="0" collapsed="false">
      <c r="A37" s="186" t="s">
        <v>515</v>
      </c>
      <c r="B37" s="187" t="n">
        <f aca="false">SUM(C37:L37)</f>
        <v>1743</v>
      </c>
      <c r="C37" s="104" t="n">
        <v>10</v>
      </c>
      <c r="D37" s="104" t="n">
        <v>5</v>
      </c>
      <c r="E37" s="104" t="n">
        <v>15</v>
      </c>
      <c r="F37" s="104" t="n">
        <v>0</v>
      </c>
      <c r="G37" s="104" t="n">
        <v>611</v>
      </c>
      <c r="H37" s="104" t="n">
        <v>906</v>
      </c>
      <c r="I37" s="104" t="n">
        <v>78</v>
      </c>
      <c r="J37" s="104" t="n">
        <v>8</v>
      </c>
      <c r="K37" s="104" t="n">
        <v>2</v>
      </c>
      <c r="L37" s="104" t="n">
        <v>108</v>
      </c>
    </row>
    <row r="38" customFormat="false" ht="9" hidden="false" customHeight="false" outlineLevel="0" collapsed="false">
      <c r="A38" s="186" t="s">
        <v>516</v>
      </c>
      <c r="B38" s="187" t="n">
        <f aca="false">SUM(C38:L38)</f>
        <v>197</v>
      </c>
      <c r="C38" s="104" t="n">
        <v>7</v>
      </c>
      <c r="D38" s="104" t="n">
        <v>1</v>
      </c>
      <c r="E38" s="104" t="n">
        <v>0</v>
      </c>
      <c r="F38" s="104" t="n">
        <v>24</v>
      </c>
      <c r="G38" s="104" t="n">
        <v>10</v>
      </c>
      <c r="H38" s="104" t="n">
        <v>1</v>
      </c>
      <c r="I38" s="104" t="n">
        <v>73</v>
      </c>
      <c r="J38" s="104" t="n">
        <v>16</v>
      </c>
      <c r="K38" s="104" t="n">
        <v>3</v>
      </c>
      <c r="L38" s="104" t="n">
        <v>62</v>
      </c>
    </row>
    <row r="39" customFormat="false" ht="9" hidden="false" customHeight="false" outlineLevel="0" collapsed="false">
      <c r="A39" s="186" t="s">
        <v>517</v>
      </c>
      <c r="B39" s="187" t="n">
        <f aca="false">SUM(C39:L39)</f>
        <v>267</v>
      </c>
      <c r="C39" s="104" t="n">
        <v>10</v>
      </c>
      <c r="D39" s="104" t="n">
        <v>3</v>
      </c>
      <c r="E39" s="104" t="n">
        <v>0</v>
      </c>
      <c r="F39" s="104" t="n">
        <v>1</v>
      </c>
      <c r="G39" s="104" t="n">
        <v>1</v>
      </c>
      <c r="H39" s="104" t="n">
        <v>9</v>
      </c>
      <c r="I39" s="104" t="n">
        <v>3</v>
      </c>
      <c r="J39" s="104" t="n">
        <v>0</v>
      </c>
      <c r="K39" s="104" t="n">
        <v>57</v>
      </c>
      <c r="L39" s="104" t="n">
        <v>183</v>
      </c>
    </row>
    <row r="40" customFormat="false" ht="9" hidden="false" customHeight="false" outlineLevel="0" collapsed="false">
      <c r="A40" s="186" t="s">
        <v>518</v>
      </c>
      <c r="B40" s="187" t="n">
        <f aca="false">SUM(C40:L40)</f>
        <v>703</v>
      </c>
      <c r="C40" s="104" t="n">
        <v>12</v>
      </c>
      <c r="D40" s="104" t="n">
        <v>6</v>
      </c>
      <c r="E40" s="104" t="n">
        <v>122</v>
      </c>
      <c r="F40" s="104" t="n">
        <v>166</v>
      </c>
      <c r="G40" s="104" t="n">
        <v>52</v>
      </c>
      <c r="H40" s="104" t="n">
        <v>128</v>
      </c>
      <c r="I40" s="104" t="n">
        <v>81</v>
      </c>
      <c r="J40" s="104" t="n">
        <v>0</v>
      </c>
      <c r="K40" s="104" t="n">
        <v>73</v>
      </c>
      <c r="L40" s="104" t="n">
        <v>63</v>
      </c>
    </row>
    <row r="41" customFormat="false" ht="9" hidden="false" customHeight="false" outlineLevel="0" collapsed="false">
      <c r="A41" s="186" t="s">
        <v>519</v>
      </c>
      <c r="B41" s="187" t="n">
        <f aca="false">SUM(C41:L41)</f>
        <v>7040</v>
      </c>
      <c r="C41" s="104" t="n">
        <v>99</v>
      </c>
      <c r="D41" s="104" t="n">
        <v>48</v>
      </c>
      <c r="E41" s="104" t="n">
        <v>1657</v>
      </c>
      <c r="F41" s="104" t="n">
        <v>95</v>
      </c>
      <c r="G41" s="104" t="n">
        <v>435</v>
      </c>
      <c r="H41" s="104" t="n">
        <v>2234</v>
      </c>
      <c r="I41" s="104" t="n">
        <v>849</v>
      </c>
      <c r="J41" s="104" t="n">
        <v>1</v>
      </c>
      <c r="K41" s="104" t="n">
        <v>527</v>
      </c>
      <c r="L41" s="104" t="n">
        <v>1095</v>
      </c>
    </row>
    <row r="42" customFormat="false" ht="9" hidden="false" customHeight="false" outlineLevel="0" collapsed="false">
      <c r="A42" s="186" t="s">
        <v>520</v>
      </c>
      <c r="B42" s="187" t="n">
        <f aca="false">SUM(C42:L42)</f>
        <v>3797</v>
      </c>
      <c r="C42" s="104" t="n">
        <v>7</v>
      </c>
      <c r="D42" s="104" t="n">
        <v>32</v>
      </c>
      <c r="E42" s="104" t="n">
        <v>714</v>
      </c>
      <c r="F42" s="104" t="n">
        <v>7</v>
      </c>
      <c r="G42" s="104" t="n">
        <v>252</v>
      </c>
      <c r="H42" s="104" t="n">
        <v>1678</v>
      </c>
      <c r="I42" s="104" t="n">
        <v>402</v>
      </c>
      <c r="J42" s="104" t="n">
        <v>1</v>
      </c>
      <c r="K42" s="104" t="n">
        <v>186</v>
      </c>
      <c r="L42" s="104" t="n">
        <v>518</v>
      </c>
    </row>
    <row r="43" customFormat="false" ht="9" hidden="false" customHeight="false" outlineLevel="0" collapsed="false">
      <c r="A43" s="186" t="s">
        <v>521</v>
      </c>
      <c r="B43" s="187" t="n">
        <f aca="false">SUM(C43:L43)</f>
        <v>765</v>
      </c>
      <c r="C43" s="104" t="n">
        <v>4</v>
      </c>
      <c r="D43" s="104" t="n">
        <v>2</v>
      </c>
      <c r="E43" s="104" t="n">
        <v>74</v>
      </c>
      <c r="F43" s="104" t="n">
        <v>7</v>
      </c>
      <c r="G43" s="104" t="n">
        <v>18</v>
      </c>
      <c r="H43" s="104" t="n">
        <v>18</v>
      </c>
      <c r="I43" s="104" t="n">
        <v>63</v>
      </c>
      <c r="J43" s="104" t="n">
        <v>0</v>
      </c>
      <c r="K43" s="104" t="n">
        <v>208</v>
      </c>
      <c r="L43" s="104" t="n">
        <v>371</v>
      </c>
    </row>
    <row r="44" customFormat="false" ht="9" hidden="false" customHeight="false" outlineLevel="0" collapsed="false">
      <c r="A44" s="186" t="s">
        <v>522</v>
      </c>
      <c r="B44" s="187" t="n">
        <f aca="false">SUM(C44:L44)</f>
        <v>999</v>
      </c>
      <c r="C44" s="104" t="n">
        <v>2</v>
      </c>
      <c r="D44" s="104" t="n">
        <v>3</v>
      </c>
      <c r="E44" s="104" t="n">
        <v>580</v>
      </c>
      <c r="F44" s="104" t="n">
        <v>80</v>
      </c>
      <c r="G44" s="104" t="n">
        <v>15</v>
      </c>
      <c r="H44" s="104" t="n">
        <v>6</v>
      </c>
      <c r="I44" s="104" t="n">
        <v>172</v>
      </c>
      <c r="J44" s="104" t="n">
        <v>0</v>
      </c>
      <c r="K44" s="104" t="n">
        <v>125</v>
      </c>
      <c r="L44" s="104" t="n">
        <v>16</v>
      </c>
    </row>
    <row r="45" customFormat="false" ht="9" hidden="false" customHeight="false" outlineLevel="0" collapsed="false">
      <c r="A45" s="186" t="s">
        <v>523</v>
      </c>
      <c r="B45" s="187" t="n">
        <f aca="false">SUM(C45:L45)</f>
        <v>71</v>
      </c>
      <c r="C45" s="104" t="n">
        <v>1</v>
      </c>
      <c r="D45" s="104" t="n">
        <v>9</v>
      </c>
      <c r="E45" s="104" t="n">
        <v>0</v>
      </c>
      <c r="F45" s="104" t="n">
        <v>0</v>
      </c>
      <c r="G45" s="104" t="n">
        <v>37</v>
      </c>
      <c r="H45" s="104" t="n">
        <v>3</v>
      </c>
      <c r="I45" s="104" t="n">
        <v>3</v>
      </c>
      <c r="J45" s="104" t="n">
        <v>0</v>
      </c>
      <c r="K45" s="104" t="n">
        <v>2</v>
      </c>
      <c r="L45" s="104" t="n">
        <v>16</v>
      </c>
    </row>
    <row r="46" customFormat="false" ht="9" hidden="false" customHeight="false" outlineLevel="0" collapsed="false">
      <c r="A46" s="186" t="s">
        <v>524</v>
      </c>
      <c r="B46" s="187" t="n">
        <f aca="false">SUM(C46:L46)</f>
        <v>1406</v>
      </c>
      <c r="C46" s="104" t="n">
        <v>85</v>
      </c>
      <c r="D46" s="104" t="n">
        <v>2</v>
      </c>
      <c r="E46" s="104" t="n">
        <v>289</v>
      </c>
      <c r="F46" s="104" t="n">
        <v>0</v>
      </c>
      <c r="G46" s="104" t="n">
        <v>113</v>
      </c>
      <c r="H46" s="104" t="n">
        <v>529</v>
      </c>
      <c r="I46" s="104" t="n">
        <v>209</v>
      </c>
      <c r="J46" s="104" t="n">
        <v>0</v>
      </c>
      <c r="K46" s="104" t="n">
        <v>6</v>
      </c>
      <c r="L46" s="104" t="n">
        <v>173</v>
      </c>
    </row>
    <row r="47" customFormat="false" ht="9" hidden="false" customHeight="false" outlineLevel="0" collapsed="false">
      <c r="A47" s="186" t="s">
        <v>525</v>
      </c>
      <c r="B47" s="187" t="n">
        <f aca="false">SUM(C47:L47)</f>
        <v>752</v>
      </c>
      <c r="C47" s="104" t="n">
        <v>13</v>
      </c>
      <c r="D47" s="104" t="n">
        <v>5</v>
      </c>
      <c r="E47" s="104" t="n">
        <v>0</v>
      </c>
      <c r="F47" s="104" t="n">
        <v>18</v>
      </c>
      <c r="G47" s="104" t="n">
        <v>27</v>
      </c>
      <c r="H47" s="104" t="n">
        <v>45</v>
      </c>
      <c r="I47" s="104" t="n">
        <v>160</v>
      </c>
      <c r="J47" s="104" t="n">
        <v>5</v>
      </c>
      <c r="K47" s="104" t="n">
        <v>141</v>
      </c>
      <c r="L47" s="104" t="n">
        <v>338</v>
      </c>
    </row>
    <row r="48" customFormat="false" ht="9" hidden="false" customHeight="false" outlineLevel="0" collapsed="false">
      <c r="A48" s="186" t="s">
        <v>526</v>
      </c>
      <c r="B48" s="187" t="n">
        <f aca="false">SUM(C48:L48)</f>
        <v>233</v>
      </c>
      <c r="C48" s="104" t="n">
        <v>3</v>
      </c>
      <c r="D48" s="104" t="n">
        <v>2</v>
      </c>
      <c r="E48" s="104" t="n">
        <v>0</v>
      </c>
      <c r="F48" s="104" t="n">
        <v>0</v>
      </c>
      <c r="G48" s="104" t="n">
        <v>10</v>
      </c>
      <c r="H48" s="104" t="n">
        <v>40</v>
      </c>
      <c r="I48" s="104" t="n">
        <v>99</v>
      </c>
      <c r="J48" s="104" t="n">
        <v>0</v>
      </c>
      <c r="K48" s="104" t="n">
        <v>0</v>
      </c>
      <c r="L48" s="104" t="n">
        <v>79</v>
      </c>
    </row>
    <row r="49" customFormat="false" ht="9" hidden="false" customHeight="false" outlineLevel="0" collapsed="false">
      <c r="A49" s="186" t="s">
        <v>527</v>
      </c>
      <c r="B49" s="187" t="n">
        <f aca="false">SUM(C49:L49)</f>
        <v>22</v>
      </c>
      <c r="C49" s="104" t="n">
        <v>6</v>
      </c>
      <c r="D49" s="104" t="n">
        <v>1</v>
      </c>
      <c r="E49" s="104" t="n">
        <v>0</v>
      </c>
      <c r="F49" s="104" t="n">
        <v>0</v>
      </c>
      <c r="G49" s="104" t="n">
        <v>8</v>
      </c>
      <c r="H49" s="104" t="n">
        <v>5</v>
      </c>
      <c r="I49" s="104" t="n">
        <v>2</v>
      </c>
      <c r="J49" s="104" t="n">
        <v>0</v>
      </c>
      <c r="K49" s="104" t="n">
        <v>0</v>
      </c>
      <c r="L49" s="104" t="n">
        <v>0</v>
      </c>
    </row>
    <row r="50" customFormat="false" ht="9" hidden="false" customHeight="false" outlineLevel="0" collapsed="false">
      <c r="A50" s="186" t="s">
        <v>528</v>
      </c>
      <c r="B50" s="187" t="n">
        <f aca="false">SUM(C50:L50)</f>
        <v>496</v>
      </c>
      <c r="C50" s="104" t="n">
        <v>4</v>
      </c>
      <c r="D50" s="104" t="n">
        <v>2</v>
      </c>
      <c r="E50" s="104" t="n">
        <v>0</v>
      </c>
      <c r="F50" s="104" t="n">
        <v>18</v>
      </c>
      <c r="G50" s="104" t="n">
        <v>8</v>
      </c>
      <c r="H50" s="104" t="n">
        <v>0</v>
      </c>
      <c r="I50" s="104" t="n">
        <v>59</v>
      </c>
      <c r="J50" s="104" t="n">
        <v>5</v>
      </c>
      <c r="K50" s="104" t="n">
        <v>141</v>
      </c>
      <c r="L50" s="104" t="n">
        <v>259</v>
      </c>
    </row>
    <row r="51" customFormat="false" ht="9" hidden="false" customHeight="false" outlineLevel="0" collapsed="false">
      <c r="A51" s="186" t="s">
        <v>529</v>
      </c>
      <c r="B51" s="187" t="n">
        <f aca="false">SUM(C51:L51)</f>
        <v>836</v>
      </c>
      <c r="C51" s="104" t="n">
        <v>1</v>
      </c>
      <c r="D51" s="104" t="n">
        <v>0</v>
      </c>
      <c r="E51" s="104" t="n">
        <v>99</v>
      </c>
      <c r="F51" s="104" t="n">
        <v>0</v>
      </c>
      <c r="G51" s="104" t="n">
        <v>34</v>
      </c>
      <c r="H51" s="104" t="n">
        <v>592</v>
      </c>
      <c r="I51" s="104" t="n">
        <v>73</v>
      </c>
      <c r="J51" s="104" t="n">
        <v>0</v>
      </c>
      <c r="K51" s="104" t="n">
        <v>0</v>
      </c>
      <c r="L51" s="104" t="n">
        <v>37</v>
      </c>
    </row>
    <row r="52" customFormat="false" ht="9" hidden="false" customHeight="false" outlineLevel="0" collapsed="false">
      <c r="A52" s="186" t="s">
        <v>530</v>
      </c>
      <c r="B52" s="187" t="n">
        <f aca="false">SUM(C52:L52)</f>
        <v>873</v>
      </c>
      <c r="C52" s="104" t="n">
        <v>19</v>
      </c>
      <c r="D52" s="104" t="n">
        <v>8</v>
      </c>
      <c r="E52" s="104" t="n">
        <v>148</v>
      </c>
      <c r="F52" s="104" t="n">
        <v>29</v>
      </c>
      <c r="G52" s="104" t="n">
        <v>53</v>
      </c>
      <c r="H52" s="104" t="n">
        <v>33</v>
      </c>
      <c r="I52" s="104" t="n">
        <v>345</v>
      </c>
      <c r="J52" s="104" t="n">
        <v>5</v>
      </c>
      <c r="K52" s="104" t="n">
        <v>68</v>
      </c>
      <c r="L52" s="104" t="n">
        <v>165</v>
      </c>
    </row>
    <row r="53" customFormat="false" ht="9" hidden="false" customHeight="false" outlineLevel="0" collapsed="false">
      <c r="A53" s="186" t="s">
        <v>531</v>
      </c>
      <c r="B53" s="187" t="n">
        <f aca="false">SUM(C53:L53)</f>
        <v>64</v>
      </c>
      <c r="C53" s="104" t="n">
        <v>4</v>
      </c>
      <c r="D53" s="104" t="n">
        <v>4</v>
      </c>
      <c r="E53" s="104" t="n">
        <v>0</v>
      </c>
      <c r="F53" s="104" t="n">
        <v>1</v>
      </c>
      <c r="G53" s="104" t="n">
        <v>19</v>
      </c>
      <c r="H53" s="104" t="n">
        <v>0</v>
      </c>
      <c r="I53" s="104" t="n">
        <v>1</v>
      </c>
      <c r="J53" s="104" t="n">
        <v>0</v>
      </c>
      <c r="K53" s="104" t="n">
        <v>0</v>
      </c>
      <c r="L53" s="104" t="n">
        <v>35</v>
      </c>
    </row>
    <row r="54" customFormat="false" ht="9" hidden="false" customHeight="false" outlineLevel="0" collapsed="false">
      <c r="A54" s="186" t="s">
        <v>532</v>
      </c>
      <c r="B54" s="187" t="n">
        <f aca="false">SUM(C54:L54)</f>
        <v>563</v>
      </c>
      <c r="C54" s="104" t="n">
        <v>9</v>
      </c>
      <c r="D54" s="104" t="n">
        <v>4</v>
      </c>
      <c r="E54" s="104" t="n">
        <v>148</v>
      </c>
      <c r="F54" s="104" t="n">
        <v>14</v>
      </c>
      <c r="G54" s="104" t="n">
        <v>9</v>
      </c>
      <c r="H54" s="104" t="n">
        <v>33</v>
      </c>
      <c r="I54" s="104" t="n">
        <v>253</v>
      </c>
      <c r="J54" s="104" t="n">
        <v>5</v>
      </c>
      <c r="K54" s="104" t="n">
        <v>36</v>
      </c>
      <c r="L54" s="104" t="n">
        <v>52</v>
      </c>
    </row>
    <row r="55" customFormat="false" ht="9" hidden="false" customHeight="false" outlineLevel="0" collapsed="false">
      <c r="A55" s="186" t="s">
        <v>533</v>
      </c>
      <c r="B55" s="187" t="n">
        <f aca="false">SUM(C55:L55)</f>
        <v>246</v>
      </c>
      <c r="C55" s="104" t="n">
        <v>6</v>
      </c>
      <c r="D55" s="104" t="n">
        <v>0</v>
      </c>
      <c r="E55" s="104" t="n">
        <v>0</v>
      </c>
      <c r="F55" s="104" t="n">
        <v>14</v>
      </c>
      <c r="G55" s="104" t="n">
        <v>25</v>
      </c>
      <c r="H55" s="104" t="n">
        <v>0</v>
      </c>
      <c r="I55" s="104" t="n">
        <v>91</v>
      </c>
      <c r="J55" s="104" t="n">
        <v>0</v>
      </c>
      <c r="K55" s="104" t="n">
        <v>31</v>
      </c>
      <c r="L55" s="104" t="n">
        <v>79</v>
      </c>
    </row>
    <row r="56" customFormat="false" ht="9" hidden="false" customHeight="false" outlineLevel="0" collapsed="false">
      <c r="A56" s="186" t="s">
        <v>534</v>
      </c>
      <c r="B56" s="187" t="n">
        <f aca="false">SUM(C56:L56)</f>
        <v>1759</v>
      </c>
      <c r="C56" s="104" t="n">
        <v>15</v>
      </c>
      <c r="D56" s="104" t="n">
        <v>40</v>
      </c>
      <c r="E56" s="104" t="n">
        <v>593</v>
      </c>
      <c r="F56" s="104" t="n">
        <v>111</v>
      </c>
      <c r="G56" s="104" t="n">
        <v>27</v>
      </c>
      <c r="H56" s="104" t="n">
        <v>65</v>
      </c>
      <c r="I56" s="104" t="n">
        <v>335</v>
      </c>
      <c r="J56" s="104" t="n">
        <v>238</v>
      </c>
      <c r="K56" s="104" t="n">
        <v>249</v>
      </c>
      <c r="L56" s="104" t="n">
        <v>86</v>
      </c>
    </row>
    <row r="57" customFormat="false" ht="9" hidden="false" customHeight="false" outlineLevel="0" collapsed="false">
      <c r="A57" s="186" t="s">
        <v>535</v>
      </c>
      <c r="B57" s="187" t="n">
        <f aca="false">SUM(C57:L57)</f>
        <v>210</v>
      </c>
      <c r="C57" s="104" t="n">
        <v>1</v>
      </c>
      <c r="D57" s="104" t="n">
        <v>28</v>
      </c>
      <c r="E57" s="104" t="n">
        <v>0</v>
      </c>
      <c r="F57" s="104" t="n">
        <v>5</v>
      </c>
      <c r="G57" s="104" t="n">
        <v>0</v>
      </c>
      <c r="H57" s="104" t="n">
        <v>0</v>
      </c>
      <c r="I57" s="104" t="n">
        <v>52</v>
      </c>
      <c r="J57" s="104" t="n">
        <v>69</v>
      </c>
      <c r="K57" s="104" t="n">
        <v>52</v>
      </c>
      <c r="L57" s="104" t="n">
        <v>3</v>
      </c>
    </row>
    <row r="58" customFormat="false" ht="9" hidden="false" customHeight="false" outlineLevel="0" collapsed="false">
      <c r="A58" s="186" t="s">
        <v>536</v>
      </c>
      <c r="B58" s="187" t="n">
        <f aca="false">SUM(C58:L58)</f>
        <v>1113</v>
      </c>
      <c r="C58" s="104" t="n">
        <v>5</v>
      </c>
      <c r="D58" s="104" t="n">
        <v>7</v>
      </c>
      <c r="E58" s="104" t="n">
        <v>593</v>
      </c>
      <c r="F58" s="104" t="n">
        <v>106</v>
      </c>
      <c r="G58" s="104" t="n">
        <v>7</v>
      </c>
      <c r="H58" s="104" t="n">
        <v>0</v>
      </c>
      <c r="I58" s="104" t="n">
        <v>145</v>
      </c>
      <c r="J58" s="104" t="n">
        <v>30</v>
      </c>
      <c r="K58" s="104" t="n">
        <v>156</v>
      </c>
      <c r="L58" s="104" t="n">
        <v>64</v>
      </c>
    </row>
    <row r="59" customFormat="false" ht="9" hidden="false" customHeight="false" outlineLevel="0" collapsed="false">
      <c r="A59" s="186" t="s">
        <v>537</v>
      </c>
      <c r="B59" s="187" t="n">
        <f aca="false">SUM(C59:L59)</f>
        <v>439</v>
      </c>
      <c r="C59" s="104" t="n">
        <v>9</v>
      </c>
      <c r="D59" s="104" t="n">
        <v>5</v>
      </c>
      <c r="E59" s="104" t="n">
        <v>0</v>
      </c>
      <c r="F59" s="104" t="n">
        <v>0</v>
      </c>
      <c r="G59" s="104" t="n">
        <v>20</v>
      </c>
      <c r="H59" s="104" t="n">
        <v>65</v>
      </c>
      <c r="I59" s="104" t="n">
        <v>139</v>
      </c>
      <c r="J59" s="104" t="n">
        <v>140</v>
      </c>
      <c r="K59" s="104" t="n">
        <v>42</v>
      </c>
      <c r="L59" s="104" t="n">
        <v>19</v>
      </c>
    </row>
    <row r="60" customFormat="false" ht="9" hidden="false" customHeight="false" outlineLevel="0" collapsed="false">
      <c r="A60" s="186" t="s">
        <v>538</v>
      </c>
      <c r="B60" s="187" t="n">
        <f aca="false">SUM(C60:L60)</f>
        <v>334</v>
      </c>
      <c r="C60" s="104" t="n">
        <v>15</v>
      </c>
      <c r="D60" s="104" t="n">
        <v>1</v>
      </c>
      <c r="E60" s="104" t="n">
        <v>38</v>
      </c>
      <c r="F60" s="104" t="n">
        <v>49</v>
      </c>
      <c r="G60" s="104" t="n">
        <v>0</v>
      </c>
      <c r="H60" s="104" t="n">
        <v>0</v>
      </c>
      <c r="I60" s="104" t="n">
        <v>8</v>
      </c>
      <c r="J60" s="104" t="n">
        <v>8</v>
      </c>
      <c r="K60" s="104" t="n">
        <v>39</v>
      </c>
      <c r="L60" s="104" t="n">
        <v>176</v>
      </c>
    </row>
    <row r="61" customFormat="false" ht="9" hidden="false" customHeight="false" outlineLevel="0" collapsed="false">
      <c r="A61" s="186" t="s">
        <v>539</v>
      </c>
      <c r="B61" s="187" t="n">
        <f aca="false">SUM(C61:L61)</f>
        <v>325</v>
      </c>
      <c r="C61" s="104" t="n">
        <v>45</v>
      </c>
      <c r="D61" s="104" t="n">
        <v>2</v>
      </c>
      <c r="E61" s="104" t="n">
        <v>0</v>
      </c>
      <c r="F61" s="104" t="n">
        <v>16</v>
      </c>
      <c r="G61" s="104" t="n">
        <v>19</v>
      </c>
      <c r="H61" s="104" t="n">
        <v>53</v>
      </c>
      <c r="I61" s="104" t="n">
        <v>127</v>
      </c>
      <c r="J61" s="104" t="n">
        <v>14</v>
      </c>
      <c r="K61" s="104" t="n">
        <v>19</v>
      </c>
      <c r="L61" s="104" t="n">
        <v>30</v>
      </c>
    </row>
    <row r="62" customFormat="false" ht="9" hidden="false" customHeight="false" outlineLevel="0" collapsed="false">
      <c r="A62" s="186" t="s">
        <v>540</v>
      </c>
      <c r="B62" s="187" t="n">
        <f aca="false">SUM(C62:L62)</f>
        <v>6617</v>
      </c>
      <c r="C62" s="104" t="n">
        <v>145</v>
      </c>
      <c r="D62" s="104" t="n">
        <v>63</v>
      </c>
      <c r="E62" s="104" t="n">
        <v>872</v>
      </c>
      <c r="F62" s="104" t="n">
        <v>218</v>
      </c>
      <c r="G62" s="104" t="n">
        <v>599</v>
      </c>
      <c r="H62" s="104" t="n">
        <v>941</v>
      </c>
      <c r="I62" s="104" t="n">
        <v>355</v>
      </c>
      <c r="J62" s="104" t="n">
        <v>3</v>
      </c>
      <c r="K62" s="104" t="n">
        <v>543</v>
      </c>
      <c r="L62" s="104" t="n">
        <v>2878</v>
      </c>
    </row>
    <row r="63" customFormat="false" ht="9" hidden="false" customHeight="false" outlineLevel="0" collapsed="false">
      <c r="A63" s="186" t="s">
        <v>541</v>
      </c>
      <c r="B63" s="187" t="n">
        <f aca="false">SUM(C63:L63)</f>
        <v>6215</v>
      </c>
      <c r="C63" s="104" t="n">
        <v>139</v>
      </c>
      <c r="D63" s="104" t="n">
        <v>50</v>
      </c>
      <c r="E63" s="104" t="n">
        <v>872</v>
      </c>
      <c r="F63" s="104" t="n">
        <v>206</v>
      </c>
      <c r="G63" s="104" t="n">
        <v>584</v>
      </c>
      <c r="H63" s="104" t="n">
        <v>913</v>
      </c>
      <c r="I63" s="104" t="n">
        <v>348</v>
      </c>
      <c r="J63" s="104" t="n">
        <v>3</v>
      </c>
      <c r="K63" s="104" t="n">
        <v>526</v>
      </c>
      <c r="L63" s="104" t="n">
        <v>2574</v>
      </c>
    </row>
    <row r="64" customFormat="false" ht="9" hidden="false" customHeight="false" outlineLevel="0" collapsed="false">
      <c r="A64" s="186" t="s">
        <v>542</v>
      </c>
      <c r="B64" s="187" t="n">
        <f aca="false">SUM(C64:L64)</f>
        <v>716</v>
      </c>
      <c r="C64" s="104" t="n">
        <v>3</v>
      </c>
      <c r="D64" s="104" t="n">
        <v>6</v>
      </c>
      <c r="E64" s="104" t="n">
        <v>36</v>
      </c>
      <c r="F64" s="104" t="n">
        <v>72</v>
      </c>
      <c r="G64" s="104" t="n">
        <v>0</v>
      </c>
      <c r="H64" s="104" t="n">
        <v>141</v>
      </c>
      <c r="I64" s="104" t="n">
        <v>96</v>
      </c>
      <c r="J64" s="104" t="n">
        <v>0</v>
      </c>
      <c r="K64" s="104" t="n">
        <v>134</v>
      </c>
      <c r="L64" s="104" t="n">
        <v>228</v>
      </c>
    </row>
    <row r="65" customFormat="false" ht="9" hidden="false" customHeight="false" outlineLevel="0" collapsed="false">
      <c r="A65" s="186" t="s">
        <v>543</v>
      </c>
      <c r="B65" s="187" t="n">
        <f aca="false">SUM(C65:L65)</f>
        <v>413</v>
      </c>
      <c r="C65" s="104" t="n">
        <v>3</v>
      </c>
      <c r="D65" s="104" t="n">
        <v>6</v>
      </c>
      <c r="E65" s="104" t="n">
        <v>32</v>
      </c>
      <c r="F65" s="104" t="n">
        <v>70</v>
      </c>
      <c r="G65" s="104" t="n">
        <v>0</v>
      </c>
      <c r="H65" s="104" t="n">
        <v>27</v>
      </c>
      <c r="I65" s="104" t="n">
        <v>24</v>
      </c>
      <c r="J65" s="104" t="n">
        <v>0</v>
      </c>
      <c r="K65" s="104" t="n">
        <v>126</v>
      </c>
      <c r="L65" s="104" t="n">
        <v>125</v>
      </c>
    </row>
    <row r="66" customFormat="false" ht="9" hidden="false" customHeight="false" outlineLevel="0" collapsed="false">
      <c r="A66" s="186" t="s">
        <v>544</v>
      </c>
      <c r="B66" s="187" t="n">
        <f aca="false">SUM(C66:L66)</f>
        <v>65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14</v>
      </c>
      <c r="I66" s="104" t="n">
        <v>0</v>
      </c>
      <c r="J66" s="104" t="n">
        <v>0</v>
      </c>
      <c r="K66" s="104" t="n">
        <v>1</v>
      </c>
      <c r="L66" s="104" t="n">
        <v>50</v>
      </c>
    </row>
    <row r="67" customFormat="false" ht="9" hidden="false" customHeight="false" outlineLevel="0" collapsed="false">
      <c r="A67" s="186" t="s">
        <v>545</v>
      </c>
      <c r="B67" s="187" t="n">
        <f aca="false">SUM(C67:L67)</f>
        <v>226</v>
      </c>
      <c r="C67" s="104" t="n">
        <v>23</v>
      </c>
      <c r="D67" s="104" t="n">
        <v>12</v>
      </c>
      <c r="E67" s="104" t="n">
        <v>0</v>
      </c>
      <c r="F67" s="104" t="n">
        <v>16</v>
      </c>
      <c r="G67" s="104" t="n">
        <v>7</v>
      </c>
      <c r="H67" s="104" t="n">
        <v>92</v>
      </c>
      <c r="I67" s="104" t="n">
        <v>3</v>
      </c>
      <c r="J67" s="104" t="n">
        <v>0</v>
      </c>
      <c r="K67" s="104" t="n">
        <v>50</v>
      </c>
      <c r="L67" s="104" t="n">
        <v>23</v>
      </c>
    </row>
    <row r="68" customFormat="false" ht="9" hidden="false" customHeight="false" outlineLevel="0" collapsed="false">
      <c r="A68" s="186" t="s">
        <v>546</v>
      </c>
      <c r="B68" s="187" t="n">
        <f aca="false">SUM(C68:L68)</f>
        <v>1022</v>
      </c>
      <c r="C68" s="104" t="n">
        <v>4</v>
      </c>
      <c r="D68" s="104" t="n">
        <v>6</v>
      </c>
      <c r="E68" s="104" t="n">
        <v>1</v>
      </c>
      <c r="F68" s="104" t="n">
        <v>1</v>
      </c>
      <c r="G68" s="104" t="n">
        <v>3</v>
      </c>
      <c r="H68" s="104" t="n">
        <v>70</v>
      </c>
      <c r="I68" s="104" t="n">
        <v>20</v>
      </c>
      <c r="J68" s="104" t="n">
        <v>0</v>
      </c>
      <c r="K68" s="104" t="n">
        <v>15</v>
      </c>
      <c r="L68" s="104" t="n">
        <v>902</v>
      </c>
    </row>
    <row r="69" customFormat="false" ht="9" hidden="false" customHeight="false" outlineLevel="0" collapsed="false">
      <c r="A69" s="186" t="s">
        <v>547</v>
      </c>
      <c r="B69" s="187" t="n">
        <f aca="false">SUM(C69:L69)</f>
        <v>2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2</v>
      </c>
      <c r="L69" s="104" t="n">
        <v>0</v>
      </c>
    </row>
    <row r="70" customFormat="false" ht="9" hidden="false" customHeight="false" outlineLevel="0" collapsed="false">
      <c r="A70" s="186" t="s">
        <v>548</v>
      </c>
      <c r="B70" s="187" t="n">
        <f aca="false">SUM(C70:L70)</f>
        <v>63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62</v>
      </c>
      <c r="I70" s="104" t="n">
        <v>0</v>
      </c>
      <c r="J70" s="104" t="n">
        <v>0</v>
      </c>
      <c r="K70" s="104" t="n">
        <v>0</v>
      </c>
      <c r="L70" s="104" t="n">
        <v>1</v>
      </c>
    </row>
    <row r="71" customFormat="false" ht="9" hidden="false" customHeight="false" outlineLevel="0" collapsed="false">
      <c r="A71" s="186" t="s">
        <v>549</v>
      </c>
      <c r="B71" s="187" t="n">
        <f aca="false">SUM(C71:L71)</f>
        <v>1672</v>
      </c>
      <c r="C71" s="104" t="n">
        <v>2</v>
      </c>
      <c r="D71" s="104" t="n">
        <v>8</v>
      </c>
      <c r="E71" s="104" t="n">
        <v>482</v>
      </c>
      <c r="F71" s="104" t="n">
        <v>74</v>
      </c>
      <c r="G71" s="104" t="n">
        <v>431</v>
      </c>
      <c r="H71" s="104" t="n">
        <v>117</v>
      </c>
      <c r="I71" s="104" t="n">
        <v>8</v>
      </c>
      <c r="J71" s="104" t="n">
        <v>0</v>
      </c>
      <c r="K71" s="104" t="n">
        <v>193</v>
      </c>
      <c r="L71" s="104" t="n">
        <v>357</v>
      </c>
    </row>
    <row r="72" customFormat="false" ht="9" hidden="false" customHeight="false" outlineLevel="0" collapsed="false">
      <c r="A72" s="186" t="s">
        <v>550</v>
      </c>
      <c r="B72" s="187" t="n">
        <f aca="false">SUM(C72:L72)</f>
        <v>150</v>
      </c>
      <c r="C72" s="104" t="n">
        <v>0</v>
      </c>
      <c r="D72" s="104" t="n">
        <v>5</v>
      </c>
      <c r="E72" s="104" t="n">
        <v>83</v>
      </c>
      <c r="F72" s="104" t="n">
        <v>0</v>
      </c>
      <c r="G72" s="104" t="n">
        <v>0</v>
      </c>
      <c r="H72" s="104" t="n">
        <v>53</v>
      </c>
      <c r="I72" s="104" t="n">
        <v>0</v>
      </c>
      <c r="J72" s="104" t="n">
        <v>0</v>
      </c>
      <c r="K72" s="104" t="n">
        <v>5</v>
      </c>
      <c r="L72" s="104" t="n">
        <v>4</v>
      </c>
    </row>
    <row r="73" customFormat="false" ht="9" hidden="false" customHeight="false" outlineLevel="0" collapsed="false">
      <c r="A73" s="186" t="s">
        <v>551</v>
      </c>
      <c r="B73" s="187" t="n">
        <f aca="false">SUM(C73:L73)</f>
        <v>1268</v>
      </c>
      <c r="C73" s="104" t="n">
        <v>0</v>
      </c>
      <c r="D73" s="104" t="n">
        <v>2</v>
      </c>
      <c r="E73" s="104" t="n">
        <v>399</v>
      </c>
      <c r="F73" s="104" t="n">
        <v>33</v>
      </c>
      <c r="G73" s="104" t="n">
        <v>431</v>
      </c>
      <c r="H73" s="104" t="n">
        <v>36</v>
      </c>
      <c r="I73" s="104" t="n">
        <v>0</v>
      </c>
      <c r="J73" s="104" t="n">
        <v>0</v>
      </c>
      <c r="K73" s="104" t="n">
        <v>65</v>
      </c>
      <c r="L73" s="104" t="n">
        <v>302</v>
      </c>
    </row>
    <row r="74" customFormat="false" ht="9" hidden="false" customHeight="false" outlineLevel="0" collapsed="false">
      <c r="A74" s="186" t="s">
        <v>552</v>
      </c>
      <c r="B74" s="187" t="n">
        <f aca="false">SUM(C74:L74)</f>
        <v>789</v>
      </c>
      <c r="C74" s="104" t="n">
        <v>31</v>
      </c>
      <c r="D74" s="104" t="n">
        <v>15</v>
      </c>
      <c r="E74" s="104" t="n">
        <v>0</v>
      </c>
      <c r="F74" s="104" t="n">
        <v>13</v>
      </c>
      <c r="G74" s="104" t="n">
        <v>31</v>
      </c>
      <c r="H74" s="104" t="n">
        <v>144</v>
      </c>
      <c r="I74" s="104" t="n">
        <v>84</v>
      </c>
      <c r="J74" s="104" t="n">
        <v>0</v>
      </c>
      <c r="K74" s="104" t="n">
        <v>39</v>
      </c>
      <c r="L74" s="104" t="n">
        <v>432</v>
      </c>
    </row>
    <row r="75" customFormat="false" ht="9" hidden="false" customHeight="false" outlineLevel="0" collapsed="false">
      <c r="A75" s="186" t="s">
        <v>553</v>
      </c>
      <c r="B75" s="187" t="n">
        <f aca="false">SUM(C75:L75)</f>
        <v>736</v>
      </c>
      <c r="C75" s="104" t="n">
        <v>1</v>
      </c>
      <c r="D75" s="104" t="n">
        <v>0</v>
      </c>
      <c r="E75" s="104" t="n">
        <v>317</v>
      </c>
      <c r="F75" s="104" t="n">
        <v>1</v>
      </c>
      <c r="G75" s="104" t="n">
        <v>36</v>
      </c>
      <c r="H75" s="104" t="n">
        <v>136</v>
      </c>
      <c r="I75" s="104" t="n">
        <v>114</v>
      </c>
      <c r="J75" s="104" t="n">
        <v>2</v>
      </c>
      <c r="K75" s="104" t="n">
        <v>49</v>
      </c>
      <c r="L75" s="104" t="n">
        <v>80</v>
      </c>
    </row>
    <row r="76" customFormat="false" ht="9" hidden="false" customHeight="false" outlineLevel="0" collapsed="false">
      <c r="A76" s="186" t="s">
        <v>554</v>
      </c>
      <c r="B76" s="187" t="n">
        <f aca="false">SUM(C76:L76)</f>
        <v>259</v>
      </c>
      <c r="C76" s="104" t="n">
        <v>2</v>
      </c>
      <c r="D76" s="104" t="n">
        <v>0</v>
      </c>
      <c r="E76" s="104" t="n">
        <v>0</v>
      </c>
      <c r="F76" s="104" t="n">
        <v>2</v>
      </c>
      <c r="G76" s="104" t="n">
        <v>2</v>
      </c>
      <c r="H76" s="104" t="n">
        <v>62</v>
      </c>
      <c r="I76" s="104" t="n">
        <v>0</v>
      </c>
      <c r="J76" s="104" t="n">
        <v>0</v>
      </c>
      <c r="K76" s="104" t="n">
        <v>15</v>
      </c>
      <c r="L76" s="104" t="n">
        <v>176</v>
      </c>
    </row>
    <row r="77" customFormat="false" ht="9" hidden="false" customHeight="false" outlineLevel="0" collapsed="false">
      <c r="A77" s="186" t="s">
        <v>555</v>
      </c>
      <c r="B77" s="187" t="n">
        <f aca="false">SUM(C77:L77)</f>
        <v>99</v>
      </c>
      <c r="C77" s="104" t="n">
        <v>0</v>
      </c>
      <c r="D77" s="104" t="n">
        <v>0</v>
      </c>
      <c r="E77" s="104" t="n">
        <v>0</v>
      </c>
      <c r="F77" s="104" t="n">
        <v>9</v>
      </c>
      <c r="G77" s="104" t="n">
        <v>0</v>
      </c>
      <c r="H77" s="104" t="n">
        <v>35</v>
      </c>
      <c r="I77" s="104" t="n">
        <v>3</v>
      </c>
      <c r="J77" s="104" t="n">
        <v>0</v>
      </c>
      <c r="K77" s="104" t="n">
        <v>3</v>
      </c>
      <c r="L77" s="104" t="n">
        <v>49</v>
      </c>
    </row>
    <row r="78" customFormat="false" ht="9" hidden="false" customHeight="false" outlineLevel="0" collapsed="false">
      <c r="A78" s="186" t="s">
        <v>556</v>
      </c>
      <c r="B78" s="187" t="n">
        <f aca="false">SUM(C78:L78)</f>
        <v>10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1</v>
      </c>
      <c r="J78" s="104" t="n">
        <v>0</v>
      </c>
      <c r="K78" s="104" t="n">
        <v>0</v>
      </c>
      <c r="L78" s="104" t="n">
        <v>9</v>
      </c>
    </row>
    <row r="79" customFormat="false" ht="9" hidden="false" customHeight="false" outlineLevel="0" collapsed="false">
      <c r="A79" s="186" t="s">
        <v>557</v>
      </c>
      <c r="B79" s="187" t="n">
        <f aca="false">SUM(C79:L79)</f>
        <v>51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1</v>
      </c>
      <c r="I79" s="104" t="n">
        <v>0</v>
      </c>
      <c r="J79" s="104" t="n">
        <v>0</v>
      </c>
      <c r="K79" s="104" t="n">
        <v>0</v>
      </c>
      <c r="L79" s="104" t="n">
        <v>50</v>
      </c>
    </row>
    <row r="80" customFormat="false" ht="9" hidden="false" customHeight="false" outlineLevel="0" collapsed="false">
      <c r="A80" s="186" t="s">
        <v>558</v>
      </c>
      <c r="B80" s="187" t="n">
        <f aca="false">SUM(C80:L80)</f>
        <v>341</v>
      </c>
      <c r="C80" s="104" t="n">
        <v>9</v>
      </c>
      <c r="D80" s="104" t="n">
        <v>2</v>
      </c>
      <c r="E80" s="104" t="n">
        <v>35</v>
      </c>
      <c r="F80" s="104" t="n">
        <v>15</v>
      </c>
      <c r="G80" s="104" t="n">
        <v>73</v>
      </c>
      <c r="H80" s="104" t="n">
        <v>34</v>
      </c>
      <c r="I80" s="104" t="n">
        <v>18</v>
      </c>
      <c r="J80" s="104" t="n">
        <v>0</v>
      </c>
      <c r="K80" s="104" t="n">
        <v>13</v>
      </c>
      <c r="L80" s="104" t="n">
        <v>142</v>
      </c>
    </row>
    <row r="81" customFormat="false" ht="9" hidden="false" customHeight="false" outlineLevel="0" collapsed="false">
      <c r="A81" s="186" t="s">
        <v>559</v>
      </c>
      <c r="B81" s="187" t="n">
        <f aca="false">SUM(C81:L81)</f>
        <v>154</v>
      </c>
      <c r="C81" s="104" t="n">
        <v>65</v>
      </c>
      <c r="D81" s="104" t="n">
        <v>0</v>
      </c>
      <c r="E81" s="104" t="n">
        <v>0</v>
      </c>
      <c r="F81" s="104" t="n">
        <v>3</v>
      </c>
      <c r="G81" s="104" t="n">
        <v>1</v>
      </c>
      <c r="H81" s="104" t="n">
        <v>1</v>
      </c>
      <c r="I81" s="104" t="n">
        <v>0</v>
      </c>
      <c r="J81" s="104" t="n">
        <v>0</v>
      </c>
      <c r="K81" s="104" t="n">
        <v>11</v>
      </c>
      <c r="L81" s="104" t="n">
        <v>73</v>
      </c>
    </row>
    <row r="82" customFormat="false" ht="9" hidden="false" customHeight="false" outlineLevel="0" collapsed="false">
      <c r="A82" s="186" t="s">
        <v>560</v>
      </c>
      <c r="B82" s="187" t="n">
        <f aca="false">SUM(C82:L82)</f>
        <v>400</v>
      </c>
      <c r="C82" s="104" t="n">
        <v>6</v>
      </c>
      <c r="D82" s="104" t="n">
        <v>13</v>
      </c>
      <c r="E82" s="104" t="n">
        <v>0</v>
      </c>
      <c r="F82" s="104" t="n">
        <v>12</v>
      </c>
      <c r="G82" s="104" t="n">
        <v>14</v>
      </c>
      <c r="H82" s="104" t="n">
        <v>25</v>
      </c>
      <c r="I82" s="104" t="n">
        <v>8</v>
      </c>
      <c r="J82" s="104" t="n">
        <v>0</v>
      </c>
      <c r="K82" s="104" t="n">
        <v>17</v>
      </c>
      <c r="L82" s="104" t="n">
        <v>305</v>
      </c>
    </row>
    <row r="83" customFormat="false" ht="9" hidden="false" customHeight="false" outlineLevel="0" collapsed="false">
      <c r="A83" s="155" t="s">
        <v>561</v>
      </c>
      <c r="B83" s="187" t="n">
        <f aca="false">SUM(C83:L83)</f>
        <v>361</v>
      </c>
      <c r="C83" s="104" t="n">
        <v>6</v>
      </c>
      <c r="D83" s="104" t="n">
        <v>13</v>
      </c>
      <c r="E83" s="104" t="n">
        <v>0</v>
      </c>
      <c r="F83" s="104" t="n">
        <v>12</v>
      </c>
      <c r="G83" s="104" t="n">
        <v>12</v>
      </c>
      <c r="H83" s="104" t="n">
        <v>15</v>
      </c>
      <c r="I83" s="104" t="n">
        <v>6</v>
      </c>
      <c r="J83" s="104" t="n">
        <v>0</v>
      </c>
      <c r="K83" s="104" t="n">
        <v>9</v>
      </c>
      <c r="L83" s="104" t="n">
        <v>288</v>
      </c>
    </row>
    <row r="84" customFormat="false" ht="9" hidden="false" customHeight="false" outlineLevel="0" collapsed="false">
      <c r="B84" s="187"/>
    </row>
    <row r="85" customFormat="false" ht="9" hidden="false" customHeight="false" outlineLevel="0" collapsed="false"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</row>
    <row r="86" customFormat="false" ht="9" hidden="false" customHeight="false" outlineLevel="0" collapsed="false">
      <c r="A86" s="155" t="s">
        <v>320</v>
      </c>
    </row>
    <row r="87" customFormat="false" ht="9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</row>
    <row r="89" customFormat="false" ht="9" hidden="false" customHeight="false" outlineLevel="0" collapsed="false">
      <c r="F89" s="188"/>
      <c r="G89" s="188"/>
      <c r="H89" s="188"/>
      <c r="I89" s="188"/>
      <c r="J89" s="188"/>
      <c r="K89" s="188"/>
      <c r="L89" s="188"/>
    </row>
    <row r="98" customFormat="false" ht="9" hidden="false" customHeight="true" outlineLevel="0" collapsed="false">
      <c r="A98" s="105" t="s">
        <v>73</v>
      </c>
      <c r="B98" s="105"/>
      <c r="C98" s="105"/>
      <c r="D98" s="105"/>
      <c r="E98" s="105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ai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3" min="3" style="155" width="8.28"/>
    <col collapsed="false" customWidth="true" hidden="false" outlineLevel="0" max="12" min="4" style="155" width="7.7"/>
    <col collapsed="false" customWidth="false" hidden="false" outlineLevel="0" max="257" min="13" style="155" width="9.14"/>
  </cols>
  <sheetData>
    <row r="1" s="175" customFormat="true" ht="10.5" hidden="false" customHeight="false" outlineLevel="0" collapsed="false">
      <c r="A1" s="161" t="s">
        <v>48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customFormat="false" ht="7.9" hidden="false" customHeight="true" outlineLevel="0" collapsed="false">
      <c r="A2" s="49" t="s">
        <v>56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4.9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9" hidden="false" customHeight="true" outlineLevel="0" collapsed="false">
      <c r="A4" s="51" t="s">
        <v>563</v>
      </c>
      <c r="B4" s="177" t="s">
        <v>84</v>
      </c>
      <c r="C4" s="178" t="s">
        <v>484</v>
      </c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8.45" hidden="false" customHeight="true" outlineLevel="0" collapsed="false">
      <c r="A5" s="51"/>
      <c r="B5" s="177"/>
      <c r="C5" s="179" t="s">
        <v>564</v>
      </c>
      <c r="D5" s="179" t="s">
        <v>565</v>
      </c>
      <c r="E5" s="179" t="s">
        <v>487</v>
      </c>
      <c r="F5" s="179" t="s">
        <v>488</v>
      </c>
      <c r="G5" s="179" t="s">
        <v>489</v>
      </c>
      <c r="H5" s="179" t="s">
        <v>490</v>
      </c>
      <c r="I5" s="179" t="s">
        <v>169</v>
      </c>
      <c r="J5" s="179" t="s">
        <v>491</v>
      </c>
      <c r="K5" s="179" t="s">
        <v>492</v>
      </c>
      <c r="L5" s="180" t="s">
        <v>493</v>
      </c>
    </row>
    <row r="6" customFormat="false" ht="9" hidden="false" customHeight="false" outlineLevel="0" collapsed="false">
      <c r="A6" s="51"/>
      <c r="B6" s="177"/>
      <c r="C6" s="179"/>
      <c r="D6" s="179"/>
      <c r="E6" s="179"/>
      <c r="F6" s="179"/>
      <c r="G6" s="179"/>
      <c r="H6" s="179"/>
      <c r="I6" s="179"/>
      <c r="J6" s="179"/>
      <c r="K6" s="179"/>
      <c r="L6" s="180"/>
    </row>
    <row r="7" customFormat="false" ht="16.15" hidden="false" customHeight="true" outlineLevel="0" collapsed="false">
      <c r="A7" s="51"/>
      <c r="B7" s="177"/>
      <c r="C7" s="179"/>
      <c r="D7" s="179"/>
      <c r="E7" s="179"/>
      <c r="F7" s="179"/>
      <c r="G7" s="179"/>
      <c r="H7" s="179"/>
      <c r="I7" s="179"/>
      <c r="J7" s="179"/>
      <c r="K7" s="179"/>
      <c r="L7" s="180"/>
    </row>
    <row r="8" customFormat="false" ht="7.15" hidden="false" customHeight="true" outlineLevel="0" collapsed="false">
      <c r="A8" s="51"/>
      <c r="B8" s="177"/>
      <c r="C8" s="181" t="n">
        <v>0</v>
      </c>
      <c r="D8" s="182" t="n">
        <v>1</v>
      </c>
      <c r="E8" s="181" t="n">
        <v>2</v>
      </c>
      <c r="F8" s="182" t="n">
        <v>3</v>
      </c>
      <c r="G8" s="182" t="n">
        <v>4</v>
      </c>
      <c r="H8" s="182" t="n">
        <v>5</v>
      </c>
      <c r="I8" s="182" t="n">
        <v>6</v>
      </c>
      <c r="J8" s="182" t="n">
        <v>7</v>
      </c>
      <c r="K8" s="183" t="n">
        <v>8</v>
      </c>
      <c r="L8" s="183" t="n">
        <v>9</v>
      </c>
    </row>
    <row r="9" customFormat="false" ht="7.15" hidden="false" customHeight="true" outlineLevel="0" collapsed="false">
      <c r="A9" s="51"/>
      <c r="B9" s="184" t="s">
        <v>566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</row>
    <row r="10" customFormat="false" ht="7.15" hidden="false" customHeight="true" outlineLevel="0" collapsed="false">
      <c r="A10" s="56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86" t="s">
        <v>494</v>
      </c>
      <c r="B11" s="187" t="n">
        <f aca="false">SUM(C11:L11)</f>
        <v>23836</v>
      </c>
      <c r="C11" s="104" t="n">
        <v>434</v>
      </c>
      <c r="D11" s="104" t="n">
        <v>194</v>
      </c>
      <c r="E11" s="104" t="n">
        <v>3711</v>
      </c>
      <c r="F11" s="104" t="n">
        <v>2053</v>
      </c>
      <c r="G11" s="104" t="n">
        <v>2500</v>
      </c>
      <c r="H11" s="104" t="n">
        <v>4676</v>
      </c>
      <c r="I11" s="104" t="n">
        <v>3082</v>
      </c>
      <c r="J11" s="104" t="n">
        <v>584</v>
      </c>
      <c r="K11" s="104" t="n">
        <v>1738</v>
      </c>
      <c r="L11" s="104" t="n">
        <v>4864</v>
      </c>
    </row>
    <row r="12" customFormat="false" ht="9" hidden="false" customHeight="false" outlineLevel="0" collapsed="false">
      <c r="A12" s="186" t="s">
        <v>495</v>
      </c>
      <c r="B12" s="187" t="n">
        <f aca="false">SUM(C12:L12)</f>
        <v>1573</v>
      </c>
      <c r="C12" s="104" t="n">
        <v>25</v>
      </c>
      <c r="D12" s="104" t="n">
        <v>21</v>
      </c>
      <c r="E12" s="104" t="n">
        <v>202</v>
      </c>
      <c r="F12" s="104" t="n">
        <v>211</v>
      </c>
      <c r="G12" s="104" t="n">
        <v>107</v>
      </c>
      <c r="H12" s="104" t="n">
        <v>216</v>
      </c>
      <c r="I12" s="104" t="n">
        <v>204</v>
      </c>
      <c r="J12" s="104" t="n">
        <v>3</v>
      </c>
      <c r="K12" s="104" t="n">
        <v>121</v>
      </c>
      <c r="L12" s="104" t="n">
        <v>463</v>
      </c>
    </row>
    <row r="13" customFormat="false" ht="9" hidden="false" customHeight="false" outlineLevel="0" collapsed="false">
      <c r="A13" s="186" t="s">
        <v>496</v>
      </c>
      <c r="B13" s="187" t="n">
        <f aca="false">SUM(C13:L13)</f>
        <v>526</v>
      </c>
      <c r="C13" s="104" t="n">
        <v>11</v>
      </c>
      <c r="D13" s="104" t="n">
        <v>5</v>
      </c>
      <c r="E13" s="104" t="n">
        <v>111</v>
      </c>
      <c r="F13" s="104" t="n">
        <v>94</v>
      </c>
      <c r="G13" s="104" t="n">
        <v>3</v>
      </c>
      <c r="H13" s="104" t="n">
        <v>107</v>
      </c>
      <c r="I13" s="104" t="n">
        <v>50</v>
      </c>
      <c r="J13" s="104" t="n">
        <v>1</v>
      </c>
      <c r="K13" s="104" t="n">
        <v>33</v>
      </c>
      <c r="L13" s="104" t="n">
        <v>111</v>
      </c>
    </row>
    <row r="14" customFormat="false" ht="9" hidden="false" customHeight="false" outlineLevel="0" collapsed="false">
      <c r="A14" s="186" t="s">
        <v>497</v>
      </c>
      <c r="B14" s="187" t="n">
        <f aca="false">SUM(C14:L14)</f>
        <v>358</v>
      </c>
      <c r="C14" s="104" t="n">
        <v>4</v>
      </c>
      <c r="D14" s="104" t="n">
        <v>10</v>
      </c>
      <c r="E14" s="104" t="n">
        <v>55</v>
      </c>
      <c r="F14" s="104" t="n">
        <v>46</v>
      </c>
      <c r="G14" s="104" t="n">
        <v>5</v>
      </c>
      <c r="H14" s="104" t="n">
        <v>34</v>
      </c>
      <c r="I14" s="104" t="n">
        <v>62</v>
      </c>
      <c r="J14" s="104" t="n">
        <v>0</v>
      </c>
      <c r="K14" s="104" t="n">
        <v>47</v>
      </c>
      <c r="L14" s="104" t="n">
        <v>95</v>
      </c>
    </row>
    <row r="15" customFormat="false" ht="9" hidden="false" customHeight="false" outlineLevel="0" collapsed="false">
      <c r="A15" s="186" t="s">
        <v>498</v>
      </c>
      <c r="B15" s="187" t="n">
        <f aca="false">SUM(C15:L15)</f>
        <v>520</v>
      </c>
      <c r="C15" s="104" t="n">
        <v>5</v>
      </c>
      <c r="D15" s="104" t="n">
        <v>6</v>
      </c>
      <c r="E15" s="104" t="n">
        <v>17</v>
      </c>
      <c r="F15" s="104" t="n">
        <v>54</v>
      </c>
      <c r="G15" s="104" t="n">
        <v>95</v>
      </c>
      <c r="H15" s="104" t="n">
        <v>63</v>
      </c>
      <c r="I15" s="104" t="n">
        <v>32</v>
      </c>
      <c r="J15" s="104" t="n">
        <v>0</v>
      </c>
      <c r="K15" s="104" t="n">
        <v>31</v>
      </c>
      <c r="L15" s="104" t="n">
        <v>217</v>
      </c>
    </row>
    <row r="16" customFormat="false" ht="9" hidden="false" customHeight="false" outlineLevel="0" collapsed="false">
      <c r="A16" s="186" t="s">
        <v>499</v>
      </c>
      <c r="B16" s="187" t="n">
        <f aca="false">SUM(C16:L16)</f>
        <v>170</v>
      </c>
      <c r="C16" s="104" t="n">
        <v>5</v>
      </c>
      <c r="D16" s="104" t="n">
        <v>0</v>
      </c>
      <c r="E16" s="104" t="n">
        <v>20</v>
      </c>
      <c r="F16" s="104" t="n">
        <v>16</v>
      </c>
      <c r="G16" s="104" t="n">
        <v>4</v>
      </c>
      <c r="H16" s="104" t="n">
        <v>12</v>
      </c>
      <c r="I16" s="104" t="n">
        <v>61</v>
      </c>
      <c r="J16" s="104" t="n">
        <v>2</v>
      </c>
      <c r="K16" s="104" t="n">
        <v>10</v>
      </c>
      <c r="L16" s="104" t="n">
        <v>40</v>
      </c>
    </row>
    <row r="17" customFormat="false" ht="9" hidden="false" customHeight="false" outlineLevel="0" collapsed="false">
      <c r="A17" s="186" t="s">
        <v>500</v>
      </c>
      <c r="B17" s="187" t="n">
        <f aca="false">SUM(C17:L17)</f>
        <v>2320</v>
      </c>
      <c r="C17" s="104" t="n">
        <v>108</v>
      </c>
      <c r="D17" s="104" t="n">
        <v>38</v>
      </c>
      <c r="E17" s="104" t="n">
        <v>166</v>
      </c>
      <c r="F17" s="104" t="n">
        <v>453</v>
      </c>
      <c r="G17" s="104" t="n">
        <v>69</v>
      </c>
      <c r="H17" s="104" t="n">
        <v>192</v>
      </c>
      <c r="I17" s="104" t="n">
        <v>266</v>
      </c>
      <c r="J17" s="104" t="n">
        <v>9</v>
      </c>
      <c r="K17" s="104" t="n">
        <v>308</v>
      </c>
      <c r="L17" s="104" t="n">
        <v>711</v>
      </c>
    </row>
    <row r="18" customFormat="false" ht="9" hidden="false" customHeight="false" outlineLevel="0" collapsed="false">
      <c r="A18" s="186" t="s">
        <v>501</v>
      </c>
      <c r="B18" s="187" t="n">
        <f aca="false">SUM(C18:L18)</f>
        <v>1092</v>
      </c>
      <c r="C18" s="104" t="n">
        <v>50</v>
      </c>
      <c r="D18" s="104" t="n">
        <v>28</v>
      </c>
      <c r="E18" s="104" t="n">
        <v>152</v>
      </c>
      <c r="F18" s="104" t="n">
        <v>270</v>
      </c>
      <c r="G18" s="104" t="n">
        <v>3</v>
      </c>
      <c r="H18" s="104" t="n">
        <v>57</v>
      </c>
      <c r="I18" s="104" t="n">
        <v>119</v>
      </c>
      <c r="J18" s="104" t="n">
        <v>1</v>
      </c>
      <c r="K18" s="104" t="n">
        <v>150</v>
      </c>
      <c r="L18" s="104" t="n">
        <v>262</v>
      </c>
    </row>
    <row r="19" customFormat="false" ht="9" hidden="false" customHeight="false" outlineLevel="0" collapsed="false">
      <c r="A19" s="186" t="s">
        <v>502</v>
      </c>
      <c r="B19" s="187" t="n">
        <f aca="false">SUM(C19:L19)</f>
        <v>288</v>
      </c>
      <c r="C19" s="104" t="n">
        <v>27</v>
      </c>
      <c r="D19" s="104" t="n">
        <v>8</v>
      </c>
      <c r="E19" s="104" t="n">
        <v>3</v>
      </c>
      <c r="F19" s="104" t="n">
        <v>26</v>
      </c>
      <c r="G19" s="104" t="n">
        <v>3</v>
      </c>
      <c r="H19" s="104" t="n">
        <v>27</v>
      </c>
      <c r="I19" s="104" t="n">
        <v>16</v>
      </c>
      <c r="J19" s="104" t="n">
        <v>0</v>
      </c>
      <c r="K19" s="104" t="n">
        <v>38</v>
      </c>
      <c r="L19" s="104" t="n">
        <v>140</v>
      </c>
    </row>
    <row r="20" customFormat="false" ht="9" hidden="false" customHeight="false" outlineLevel="0" collapsed="false">
      <c r="A20" s="186" t="s">
        <v>503</v>
      </c>
      <c r="B20" s="187" t="n">
        <f aca="false">SUM(C20:L20)</f>
        <v>221</v>
      </c>
      <c r="C20" s="104" t="n">
        <v>2</v>
      </c>
      <c r="D20" s="104" t="n">
        <v>2</v>
      </c>
      <c r="E20" s="104" t="n">
        <v>7</v>
      </c>
      <c r="F20" s="104" t="n">
        <v>11</v>
      </c>
      <c r="G20" s="104" t="n">
        <v>0</v>
      </c>
      <c r="H20" s="104" t="n">
        <v>25</v>
      </c>
      <c r="I20" s="104" t="n">
        <v>37</v>
      </c>
      <c r="J20" s="104" t="n">
        <v>4</v>
      </c>
      <c r="K20" s="104" t="n">
        <v>49</v>
      </c>
      <c r="L20" s="104" t="n">
        <v>84</v>
      </c>
    </row>
    <row r="21" customFormat="false" ht="9" hidden="false" customHeight="false" outlineLevel="0" collapsed="false">
      <c r="A21" s="186" t="s">
        <v>418</v>
      </c>
      <c r="B21" s="187" t="n">
        <f aca="false">SUM(C21:L21)</f>
        <v>43</v>
      </c>
      <c r="C21" s="104" t="n">
        <v>1</v>
      </c>
      <c r="D21" s="104" t="n">
        <v>0</v>
      </c>
      <c r="E21" s="104" t="n">
        <v>2</v>
      </c>
      <c r="F21" s="104" t="n">
        <v>9</v>
      </c>
      <c r="G21" s="104" t="n">
        <v>0</v>
      </c>
      <c r="H21" s="104" t="n">
        <v>7</v>
      </c>
      <c r="I21" s="104" t="n">
        <v>2</v>
      </c>
      <c r="J21" s="104" t="n">
        <v>1</v>
      </c>
      <c r="K21" s="104" t="n">
        <v>8</v>
      </c>
      <c r="L21" s="104" t="n">
        <v>13</v>
      </c>
    </row>
    <row r="22" customFormat="false" ht="9" hidden="false" customHeight="false" outlineLevel="0" collapsed="false">
      <c r="A22" s="186" t="s">
        <v>504</v>
      </c>
      <c r="B22" s="187" t="n">
        <f aca="false">SUM(C22:L22)</f>
        <v>312</v>
      </c>
      <c r="C22" s="104" t="n">
        <v>0</v>
      </c>
      <c r="D22" s="104" t="n">
        <v>0</v>
      </c>
      <c r="E22" s="104" t="n">
        <v>1</v>
      </c>
      <c r="F22" s="104" t="n">
        <v>102</v>
      </c>
      <c r="G22" s="104" t="n">
        <v>2</v>
      </c>
      <c r="H22" s="104" t="n">
        <v>12</v>
      </c>
      <c r="I22" s="104" t="n">
        <v>21</v>
      </c>
      <c r="J22" s="104" t="n">
        <v>1</v>
      </c>
      <c r="K22" s="104" t="n">
        <v>2</v>
      </c>
      <c r="L22" s="104" t="n">
        <v>171</v>
      </c>
    </row>
    <row r="23" customFormat="false" ht="9" hidden="false" customHeight="false" outlineLevel="0" collapsed="false">
      <c r="A23" s="186" t="s">
        <v>505</v>
      </c>
      <c r="B23" s="187" t="n">
        <f aca="false">SUM(C23:L23)</f>
        <v>132</v>
      </c>
      <c r="C23" s="104" t="n">
        <v>3</v>
      </c>
      <c r="D23" s="104" t="n">
        <v>0</v>
      </c>
      <c r="E23" s="104" t="n">
        <v>1</v>
      </c>
      <c r="F23" s="104" t="n">
        <v>19</v>
      </c>
      <c r="G23" s="104" t="n">
        <v>1</v>
      </c>
      <c r="H23" s="104" t="n">
        <v>23</v>
      </c>
      <c r="I23" s="104" t="n">
        <v>45</v>
      </c>
      <c r="J23" s="104" t="n">
        <v>0</v>
      </c>
      <c r="K23" s="104" t="n">
        <v>15</v>
      </c>
      <c r="L23" s="104" t="n">
        <v>25</v>
      </c>
    </row>
    <row r="24" customFormat="false" ht="9" hidden="false" customHeight="false" outlineLevel="0" collapsed="false">
      <c r="A24" s="186" t="s">
        <v>506</v>
      </c>
      <c r="B24" s="187" t="n">
        <f aca="false">SUM(C24:L24)</f>
        <v>235</v>
      </c>
      <c r="C24" s="104" t="n">
        <v>25</v>
      </c>
      <c r="D24" s="104" t="n">
        <v>0</v>
      </c>
      <c r="E24" s="104" t="n">
        <v>0</v>
      </c>
      <c r="F24" s="104" t="n">
        <v>17</v>
      </c>
      <c r="G24" s="104" t="n">
        <v>61</v>
      </c>
      <c r="H24" s="104" t="n">
        <v>42</v>
      </c>
      <c r="I24" s="104" t="n">
        <v>25</v>
      </c>
      <c r="J24" s="104" t="n">
        <v>2</v>
      </c>
      <c r="K24" s="104" t="n">
        <v>47</v>
      </c>
      <c r="L24" s="104" t="n">
        <v>16</v>
      </c>
    </row>
    <row r="25" customFormat="false" ht="9" hidden="false" customHeight="false" outlineLevel="0" collapsed="false">
      <c r="A25" s="186" t="s">
        <v>507</v>
      </c>
      <c r="B25" s="187" t="n">
        <f aca="false">SUM(C25:L25)</f>
        <v>284</v>
      </c>
      <c r="C25" s="104" t="n">
        <v>0</v>
      </c>
      <c r="D25" s="104" t="n">
        <v>11</v>
      </c>
      <c r="E25" s="104" t="n">
        <v>46</v>
      </c>
      <c r="F25" s="104" t="n">
        <v>78</v>
      </c>
      <c r="G25" s="104" t="n">
        <v>0</v>
      </c>
      <c r="H25" s="104" t="n">
        <v>0</v>
      </c>
      <c r="I25" s="104" t="n">
        <v>112</v>
      </c>
      <c r="J25" s="104" t="n">
        <v>0</v>
      </c>
      <c r="K25" s="104" t="n">
        <v>6</v>
      </c>
      <c r="L25" s="104" t="n">
        <v>31</v>
      </c>
    </row>
    <row r="26" customFormat="false" ht="9" hidden="false" customHeight="false" outlineLevel="0" collapsed="false">
      <c r="A26" s="147" t="s">
        <v>423</v>
      </c>
      <c r="B26" s="187" t="n">
        <f aca="false">SUM(C26:L26)</f>
        <v>1287</v>
      </c>
      <c r="C26" s="104" t="n">
        <v>24</v>
      </c>
      <c r="D26" s="104" t="n">
        <v>13</v>
      </c>
      <c r="E26" s="104" t="n">
        <v>195</v>
      </c>
      <c r="F26" s="104" t="n">
        <v>73</v>
      </c>
      <c r="G26" s="104" t="n">
        <v>347</v>
      </c>
      <c r="H26" s="104" t="n">
        <v>45</v>
      </c>
      <c r="I26" s="104" t="n">
        <v>391</v>
      </c>
      <c r="J26" s="104" t="n">
        <v>11</v>
      </c>
      <c r="K26" s="104" t="n">
        <v>121</v>
      </c>
      <c r="L26" s="104" t="n">
        <v>67</v>
      </c>
    </row>
    <row r="27" customFormat="false" ht="9" hidden="false" customHeight="false" outlineLevel="0" collapsed="false">
      <c r="A27" s="147" t="s">
        <v>424</v>
      </c>
      <c r="B27" s="187" t="n">
        <f aca="false">SUM(C27:L27)</f>
        <v>663</v>
      </c>
      <c r="C27" s="104" t="n">
        <v>5</v>
      </c>
      <c r="D27" s="104" t="n">
        <v>4</v>
      </c>
      <c r="E27" s="104" t="n">
        <v>105</v>
      </c>
      <c r="F27" s="104" t="n">
        <v>10</v>
      </c>
      <c r="G27" s="104" t="n">
        <v>267</v>
      </c>
      <c r="H27" s="104" t="n">
        <v>33</v>
      </c>
      <c r="I27" s="104" t="n">
        <v>171</v>
      </c>
      <c r="J27" s="104" t="n">
        <v>11</v>
      </c>
      <c r="K27" s="104" t="n">
        <v>48</v>
      </c>
      <c r="L27" s="104" t="n">
        <v>9</v>
      </c>
    </row>
    <row r="28" customFormat="false" ht="9" hidden="false" customHeight="false" outlineLevel="0" collapsed="false">
      <c r="A28" s="147" t="s">
        <v>425</v>
      </c>
      <c r="B28" s="187" t="n">
        <f aca="false">SUM(C28:L28)</f>
        <v>624</v>
      </c>
      <c r="C28" s="104" t="n">
        <v>19</v>
      </c>
      <c r="D28" s="104" t="n">
        <v>9</v>
      </c>
      <c r="E28" s="104" t="n">
        <v>90</v>
      </c>
      <c r="F28" s="104" t="n">
        <v>64</v>
      </c>
      <c r="G28" s="104" t="n">
        <v>79</v>
      </c>
      <c r="H28" s="104" t="n">
        <v>12</v>
      </c>
      <c r="I28" s="104" t="n">
        <v>219</v>
      </c>
      <c r="J28" s="104" t="n">
        <v>0</v>
      </c>
      <c r="K28" s="104" t="n">
        <v>74</v>
      </c>
      <c r="L28" s="104" t="n">
        <v>58</v>
      </c>
    </row>
    <row r="29" customFormat="false" ht="9" hidden="false" customHeight="false" outlineLevel="0" collapsed="false">
      <c r="A29" s="186" t="s">
        <v>508</v>
      </c>
      <c r="B29" s="187" t="n">
        <f aca="false">SUM(C29:L29)</f>
        <v>959</v>
      </c>
      <c r="C29" s="104" t="n">
        <v>11</v>
      </c>
      <c r="D29" s="104" t="n">
        <v>22</v>
      </c>
      <c r="E29" s="104" t="n">
        <v>47</v>
      </c>
      <c r="F29" s="104" t="n">
        <v>19</v>
      </c>
      <c r="G29" s="104" t="n">
        <v>13</v>
      </c>
      <c r="H29" s="104" t="n">
        <v>144</v>
      </c>
      <c r="I29" s="104" t="n">
        <v>48</v>
      </c>
      <c r="J29" s="104" t="n">
        <v>0</v>
      </c>
      <c r="K29" s="104" t="n">
        <v>11</v>
      </c>
      <c r="L29" s="104" t="n">
        <v>644</v>
      </c>
    </row>
    <row r="30" customFormat="false" ht="9" hidden="false" customHeight="false" outlineLevel="0" collapsed="false">
      <c r="A30" s="186" t="s">
        <v>509</v>
      </c>
      <c r="B30" s="187" t="n">
        <f aca="false">SUM(C30:L30)</f>
        <v>1666</v>
      </c>
      <c r="C30" s="104" t="n">
        <v>9</v>
      </c>
      <c r="D30" s="104" t="n">
        <v>27</v>
      </c>
      <c r="E30" s="104" t="n">
        <v>1</v>
      </c>
      <c r="F30" s="104" t="n">
        <v>345</v>
      </c>
      <c r="G30" s="104" t="n">
        <v>7</v>
      </c>
      <c r="H30" s="104" t="n">
        <v>33</v>
      </c>
      <c r="I30" s="104" t="n">
        <v>122</v>
      </c>
      <c r="J30" s="104" t="n">
        <v>248</v>
      </c>
      <c r="K30" s="104" t="n">
        <v>56</v>
      </c>
      <c r="L30" s="104" t="n">
        <v>818</v>
      </c>
    </row>
    <row r="31" customFormat="false" ht="9" hidden="false" customHeight="false" outlineLevel="0" collapsed="false">
      <c r="A31" s="186" t="s">
        <v>510</v>
      </c>
      <c r="B31" s="187" t="n">
        <f aca="false">SUM(C31:L31)</f>
        <v>643</v>
      </c>
      <c r="C31" s="104" t="n">
        <v>3</v>
      </c>
      <c r="D31" s="104" t="n">
        <v>0</v>
      </c>
      <c r="E31" s="104" t="n">
        <v>99</v>
      </c>
      <c r="F31" s="104" t="n">
        <v>110</v>
      </c>
      <c r="G31" s="104" t="n">
        <v>25</v>
      </c>
      <c r="H31" s="104" t="n">
        <v>69</v>
      </c>
      <c r="I31" s="104" t="n">
        <v>72</v>
      </c>
      <c r="J31" s="104" t="n">
        <v>74</v>
      </c>
      <c r="K31" s="104" t="n">
        <v>81</v>
      </c>
      <c r="L31" s="104" t="n">
        <v>110</v>
      </c>
    </row>
    <row r="32" customFormat="false" ht="9" hidden="false" customHeight="false" outlineLevel="0" collapsed="false">
      <c r="A32" s="186" t="s">
        <v>511</v>
      </c>
      <c r="B32" s="187" t="n">
        <f aca="false">SUM(C32:L32)</f>
        <v>355</v>
      </c>
      <c r="C32" s="104" t="n">
        <v>3</v>
      </c>
      <c r="D32" s="104" t="n">
        <v>0</v>
      </c>
      <c r="E32" s="104" t="n">
        <v>83</v>
      </c>
      <c r="F32" s="104" t="n">
        <v>25</v>
      </c>
      <c r="G32" s="104" t="n">
        <v>0</v>
      </c>
      <c r="H32" s="104" t="n">
        <v>13</v>
      </c>
      <c r="I32" s="104" t="n">
        <v>41</v>
      </c>
      <c r="J32" s="104" t="n">
        <v>74</v>
      </c>
      <c r="K32" s="104" t="n">
        <v>47</v>
      </c>
      <c r="L32" s="104" t="n">
        <v>69</v>
      </c>
    </row>
    <row r="33" customFormat="false" ht="9" hidden="false" customHeight="false" outlineLevel="0" collapsed="false">
      <c r="A33" s="186" t="s">
        <v>512</v>
      </c>
      <c r="B33" s="187" t="n">
        <f aca="false">SUM(C33:L33)</f>
        <v>114</v>
      </c>
      <c r="C33" s="104" t="n">
        <v>0</v>
      </c>
      <c r="D33" s="104" t="n">
        <v>0</v>
      </c>
      <c r="E33" s="104" t="n">
        <v>6</v>
      </c>
      <c r="F33" s="104" t="n">
        <v>22</v>
      </c>
      <c r="G33" s="104" t="n">
        <v>24</v>
      </c>
      <c r="H33" s="104" t="n">
        <v>28</v>
      </c>
      <c r="I33" s="104" t="n">
        <v>17</v>
      </c>
      <c r="J33" s="104" t="n">
        <v>0</v>
      </c>
      <c r="K33" s="104" t="n">
        <v>9</v>
      </c>
      <c r="L33" s="104" t="n">
        <v>8</v>
      </c>
    </row>
    <row r="34" customFormat="false" ht="9" hidden="false" customHeight="false" outlineLevel="0" collapsed="false">
      <c r="A34" s="186" t="s">
        <v>567</v>
      </c>
      <c r="B34" s="187" t="n">
        <f aca="false">SUM(C34:L34)</f>
        <v>172</v>
      </c>
      <c r="C34" s="104" t="n">
        <v>0</v>
      </c>
      <c r="D34" s="104" t="n">
        <v>0</v>
      </c>
      <c r="E34" s="104" t="n">
        <v>10</v>
      </c>
      <c r="F34" s="104" t="n">
        <v>62</v>
      </c>
      <c r="G34" s="104" t="n">
        <v>0</v>
      </c>
      <c r="H34" s="104" t="n">
        <v>29</v>
      </c>
      <c r="I34" s="104" t="n">
        <v>14</v>
      </c>
      <c r="J34" s="104" t="n">
        <v>0</v>
      </c>
      <c r="K34" s="104" t="n">
        <v>24</v>
      </c>
      <c r="L34" s="104" t="n">
        <v>33</v>
      </c>
    </row>
    <row r="35" customFormat="false" ht="9" hidden="false" customHeight="false" outlineLevel="0" collapsed="false">
      <c r="A35" s="186" t="s">
        <v>432</v>
      </c>
      <c r="B35" s="187" t="n">
        <f aca="false">SUM(C35:L35)</f>
        <v>512</v>
      </c>
      <c r="C35" s="104" t="n">
        <v>46</v>
      </c>
      <c r="D35" s="104" t="n">
        <v>1</v>
      </c>
      <c r="E35" s="104" t="n">
        <v>0</v>
      </c>
      <c r="F35" s="104" t="n">
        <v>22</v>
      </c>
      <c r="G35" s="104" t="n">
        <v>0</v>
      </c>
      <c r="H35" s="104" t="n">
        <v>69</v>
      </c>
      <c r="I35" s="104" t="n">
        <v>197</v>
      </c>
      <c r="J35" s="104" t="n">
        <v>88</v>
      </c>
      <c r="K35" s="104" t="n">
        <v>16</v>
      </c>
      <c r="L35" s="104" t="n">
        <v>73</v>
      </c>
    </row>
    <row r="36" customFormat="false" ht="9" hidden="false" customHeight="false" outlineLevel="0" collapsed="false">
      <c r="A36" s="186" t="s">
        <v>514</v>
      </c>
      <c r="B36" s="187" t="n">
        <f aca="false">SUM(C36:L36)</f>
        <v>3177</v>
      </c>
      <c r="C36" s="104" t="n">
        <v>40</v>
      </c>
      <c r="D36" s="104" t="n">
        <v>17</v>
      </c>
      <c r="E36" s="104" t="n">
        <v>203</v>
      </c>
      <c r="F36" s="104" t="n">
        <v>167</v>
      </c>
      <c r="G36" s="104" t="n">
        <v>1148</v>
      </c>
      <c r="H36" s="104" t="n">
        <v>828</v>
      </c>
      <c r="I36" s="104" t="n">
        <v>250</v>
      </c>
      <c r="J36" s="104" t="n">
        <v>51</v>
      </c>
      <c r="K36" s="104" t="n">
        <v>96</v>
      </c>
      <c r="L36" s="104" t="n">
        <v>377</v>
      </c>
    </row>
    <row r="37" customFormat="false" ht="9" hidden="false" customHeight="false" outlineLevel="0" collapsed="false">
      <c r="A37" s="186" t="s">
        <v>515</v>
      </c>
      <c r="B37" s="187" t="n">
        <f aca="false">SUM(C37:L37)</f>
        <v>2079</v>
      </c>
      <c r="C37" s="104" t="n">
        <v>5</v>
      </c>
      <c r="D37" s="104" t="n">
        <v>0</v>
      </c>
      <c r="E37" s="104" t="n">
        <v>194</v>
      </c>
      <c r="F37" s="104" t="n">
        <v>12</v>
      </c>
      <c r="G37" s="104" t="n">
        <v>1035</v>
      </c>
      <c r="H37" s="104" t="n">
        <v>731</v>
      </c>
      <c r="I37" s="104" t="n">
        <v>41</v>
      </c>
      <c r="J37" s="104" t="n">
        <v>1</v>
      </c>
      <c r="K37" s="104" t="n">
        <v>10</v>
      </c>
      <c r="L37" s="104" t="n">
        <v>50</v>
      </c>
    </row>
    <row r="38" customFormat="false" ht="9" hidden="false" customHeight="false" outlineLevel="0" collapsed="false">
      <c r="A38" s="186" t="s">
        <v>516</v>
      </c>
      <c r="B38" s="187" t="n">
        <f aca="false">SUM(C38:L38)</f>
        <v>255</v>
      </c>
      <c r="C38" s="104" t="n">
        <v>0</v>
      </c>
      <c r="D38" s="104" t="n">
        <v>10</v>
      </c>
      <c r="E38" s="104" t="n">
        <v>9</v>
      </c>
      <c r="F38" s="104" t="n">
        <v>59</v>
      </c>
      <c r="G38" s="104" t="n">
        <v>1</v>
      </c>
      <c r="H38" s="104" t="n">
        <v>39</v>
      </c>
      <c r="I38" s="104" t="n">
        <v>30</v>
      </c>
      <c r="J38" s="104" t="n">
        <v>33</v>
      </c>
      <c r="K38" s="104" t="n">
        <v>28</v>
      </c>
      <c r="L38" s="104" t="n">
        <v>46</v>
      </c>
    </row>
    <row r="39" customFormat="false" ht="9" hidden="false" customHeight="false" outlineLevel="0" collapsed="false">
      <c r="A39" s="186" t="s">
        <v>517</v>
      </c>
      <c r="B39" s="187" t="n">
        <f aca="false">SUM(C39:L39)</f>
        <v>283</v>
      </c>
      <c r="C39" s="104" t="n">
        <v>9</v>
      </c>
      <c r="D39" s="104" t="n">
        <v>0</v>
      </c>
      <c r="E39" s="104" t="n">
        <v>0</v>
      </c>
      <c r="F39" s="104" t="n">
        <v>3</v>
      </c>
      <c r="G39" s="104" t="n">
        <v>0</v>
      </c>
      <c r="H39" s="104" t="n">
        <v>9</v>
      </c>
      <c r="I39" s="104" t="n">
        <v>29</v>
      </c>
      <c r="J39" s="104" t="n">
        <v>9</v>
      </c>
      <c r="K39" s="104" t="n">
        <v>33</v>
      </c>
      <c r="L39" s="104" t="n">
        <v>191</v>
      </c>
    </row>
    <row r="40" customFormat="false" ht="9" hidden="false" customHeight="false" outlineLevel="0" collapsed="false">
      <c r="A40" s="186" t="s">
        <v>518</v>
      </c>
      <c r="B40" s="187" t="n">
        <f aca="false">SUM(C40:L40)</f>
        <v>557</v>
      </c>
      <c r="C40" s="104" t="n">
        <v>26</v>
      </c>
      <c r="D40" s="104" t="n">
        <v>7</v>
      </c>
      <c r="E40" s="104" t="n">
        <v>0</v>
      </c>
      <c r="F40" s="104" t="n">
        <v>93</v>
      </c>
      <c r="G40" s="104" t="n">
        <v>111</v>
      </c>
      <c r="H40" s="104" t="n">
        <v>49</v>
      </c>
      <c r="I40" s="104" t="n">
        <v>149</v>
      </c>
      <c r="J40" s="104" t="n">
        <v>8</v>
      </c>
      <c r="K40" s="104" t="n">
        <v>25</v>
      </c>
      <c r="L40" s="104" t="n">
        <v>89</v>
      </c>
    </row>
    <row r="41" customFormat="false" ht="9" hidden="false" customHeight="false" outlineLevel="0" collapsed="false">
      <c r="A41" s="186" t="s">
        <v>519</v>
      </c>
      <c r="B41" s="187" t="n">
        <f aca="false">SUM(C41:L41)</f>
        <v>6737</v>
      </c>
      <c r="C41" s="104" t="n">
        <v>46</v>
      </c>
      <c r="D41" s="104" t="n">
        <v>12</v>
      </c>
      <c r="E41" s="104" t="n">
        <v>1776</v>
      </c>
      <c r="F41" s="104" t="n">
        <v>142</v>
      </c>
      <c r="G41" s="104" t="n">
        <v>214</v>
      </c>
      <c r="H41" s="104" t="n">
        <v>2133</v>
      </c>
      <c r="I41" s="104" t="n">
        <v>987</v>
      </c>
      <c r="J41" s="104" t="n">
        <v>23</v>
      </c>
      <c r="K41" s="104" t="n">
        <v>480</v>
      </c>
      <c r="L41" s="104" t="n">
        <v>924</v>
      </c>
    </row>
    <row r="42" customFormat="false" ht="9" hidden="false" customHeight="false" outlineLevel="0" collapsed="false">
      <c r="A42" s="186" t="s">
        <v>520</v>
      </c>
      <c r="B42" s="187" t="n">
        <f aca="false">SUM(C42:L42)</f>
        <v>2865</v>
      </c>
      <c r="C42" s="104" t="n">
        <v>13</v>
      </c>
      <c r="D42" s="104" t="n">
        <v>7</v>
      </c>
      <c r="E42" s="104" t="n">
        <v>662</v>
      </c>
      <c r="F42" s="104" t="n">
        <v>61</v>
      </c>
      <c r="G42" s="104" t="n">
        <v>149</v>
      </c>
      <c r="H42" s="104" t="n">
        <v>833</v>
      </c>
      <c r="I42" s="104" t="n">
        <v>471</v>
      </c>
      <c r="J42" s="104" t="n">
        <v>1</v>
      </c>
      <c r="K42" s="104" t="n">
        <v>180</v>
      </c>
      <c r="L42" s="104" t="n">
        <v>488</v>
      </c>
    </row>
    <row r="43" customFormat="false" ht="9" hidden="false" customHeight="false" outlineLevel="0" collapsed="false">
      <c r="A43" s="186" t="s">
        <v>521</v>
      </c>
      <c r="B43" s="187" t="n">
        <f aca="false">SUM(C43:L43)</f>
        <v>754</v>
      </c>
      <c r="C43" s="104" t="n">
        <v>2</v>
      </c>
      <c r="D43" s="104" t="n">
        <v>0</v>
      </c>
      <c r="E43" s="104" t="n">
        <v>46</v>
      </c>
      <c r="F43" s="104" t="n">
        <v>20</v>
      </c>
      <c r="G43" s="104" t="n">
        <v>14</v>
      </c>
      <c r="H43" s="104" t="n">
        <v>73</v>
      </c>
      <c r="I43" s="104" t="n">
        <v>123</v>
      </c>
      <c r="J43" s="104" t="n">
        <v>20</v>
      </c>
      <c r="K43" s="104" t="n">
        <v>204</v>
      </c>
      <c r="L43" s="104" t="n">
        <v>252</v>
      </c>
    </row>
    <row r="44" customFormat="false" ht="9" hidden="false" customHeight="false" outlineLevel="0" collapsed="false">
      <c r="A44" s="186" t="s">
        <v>522</v>
      </c>
      <c r="B44" s="187" t="n">
        <f aca="false">SUM(C44:L44)</f>
        <v>796</v>
      </c>
      <c r="C44" s="104" t="n">
        <v>31</v>
      </c>
      <c r="D44" s="104" t="n">
        <v>0</v>
      </c>
      <c r="E44" s="104" t="n">
        <v>485</v>
      </c>
      <c r="F44" s="104" t="n">
        <v>51</v>
      </c>
      <c r="G44" s="104" t="n">
        <v>1</v>
      </c>
      <c r="H44" s="104" t="n">
        <v>44</v>
      </c>
      <c r="I44" s="104" t="n">
        <v>126</v>
      </c>
      <c r="J44" s="104" t="n">
        <v>0</v>
      </c>
      <c r="K44" s="104" t="n">
        <v>47</v>
      </c>
      <c r="L44" s="104" t="n">
        <v>11</v>
      </c>
    </row>
    <row r="45" customFormat="false" ht="9" hidden="false" customHeight="false" outlineLevel="0" collapsed="false">
      <c r="A45" s="186" t="s">
        <v>523</v>
      </c>
      <c r="B45" s="187" t="n">
        <f aca="false">SUM(C45:L45)</f>
        <v>305</v>
      </c>
      <c r="C45" s="104" t="n">
        <v>0</v>
      </c>
      <c r="D45" s="104" t="n">
        <v>0</v>
      </c>
      <c r="E45" s="104" t="n">
        <v>146</v>
      </c>
      <c r="F45" s="104" t="n">
        <v>6</v>
      </c>
      <c r="G45" s="104" t="n">
        <v>1</v>
      </c>
      <c r="H45" s="104" t="n">
        <v>67</v>
      </c>
      <c r="I45" s="104" t="n">
        <v>67</v>
      </c>
      <c r="J45" s="104" t="n">
        <v>0</v>
      </c>
      <c r="K45" s="104" t="n">
        <v>8</v>
      </c>
      <c r="L45" s="104" t="n">
        <v>10</v>
      </c>
    </row>
    <row r="46" customFormat="false" ht="9" hidden="false" customHeight="false" outlineLevel="0" collapsed="false">
      <c r="A46" s="186" t="s">
        <v>524</v>
      </c>
      <c r="B46" s="187" t="n">
        <f aca="false">SUM(C46:L46)</f>
        <v>2018</v>
      </c>
      <c r="C46" s="104" t="n">
        <v>1</v>
      </c>
      <c r="D46" s="104" t="n">
        <v>6</v>
      </c>
      <c r="E46" s="104" t="n">
        <v>436</v>
      </c>
      <c r="F46" s="104" t="n">
        <v>4</v>
      </c>
      <c r="G46" s="104" t="n">
        <v>50</v>
      </c>
      <c r="H46" s="104" t="n">
        <v>1115</v>
      </c>
      <c r="I46" s="104" t="n">
        <v>200</v>
      </c>
      <c r="J46" s="104" t="n">
        <v>2</v>
      </c>
      <c r="K46" s="104" t="n">
        <v>41</v>
      </c>
      <c r="L46" s="104" t="n">
        <v>163</v>
      </c>
    </row>
    <row r="47" customFormat="false" ht="9" hidden="false" customHeight="false" outlineLevel="0" collapsed="false">
      <c r="A47" s="186" t="s">
        <v>525</v>
      </c>
      <c r="B47" s="187" t="n">
        <f aca="false">SUM(C47:L47)</f>
        <v>740</v>
      </c>
      <c r="C47" s="104" t="n">
        <v>0</v>
      </c>
      <c r="D47" s="104" t="n">
        <v>1</v>
      </c>
      <c r="E47" s="104" t="n">
        <v>1</v>
      </c>
      <c r="F47" s="104" t="n">
        <v>48</v>
      </c>
      <c r="G47" s="104" t="n">
        <v>20</v>
      </c>
      <c r="H47" s="104" t="n">
        <v>234</v>
      </c>
      <c r="I47" s="104" t="n">
        <v>67</v>
      </c>
      <c r="J47" s="104" t="n">
        <v>2</v>
      </c>
      <c r="K47" s="104" t="n">
        <v>125</v>
      </c>
      <c r="L47" s="104" t="n">
        <v>242</v>
      </c>
    </row>
    <row r="48" customFormat="false" ht="9" hidden="false" customHeight="false" outlineLevel="0" collapsed="false">
      <c r="A48" s="186" t="s">
        <v>526</v>
      </c>
      <c r="B48" s="187" t="n">
        <f aca="false">SUM(C48:L48)</f>
        <v>311</v>
      </c>
      <c r="C48" s="104" t="n">
        <v>0</v>
      </c>
      <c r="D48" s="104" t="n">
        <v>0</v>
      </c>
      <c r="E48" s="104" t="n">
        <v>0</v>
      </c>
      <c r="F48" s="104" t="n">
        <v>3</v>
      </c>
      <c r="G48" s="104" t="n">
        <v>0</v>
      </c>
      <c r="H48" s="104" t="n">
        <v>216</v>
      </c>
      <c r="I48" s="104" t="n">
        <v>24</v>
      </c>
      <c r="J48" s="104" t="n">
        <v>0</v>
      </c>
      <c r="K48" s="104" t="n">
        <v>5</v>
      </c>
      <c r="L48" s="104" t="n">
        <v>63</v>
      </c>
    </row>
    <row r="49" customFormat="false" ht="9" hidden="false" customHeight="false" outlineLevel="0" collapsed="false">
      <c r="A49" s="186" t="s">
        <v>527</v>
      </c>
      <c r="B49" s="187" t="n">
        <f aca="false">SUM(C49:L49)</f>
        <v>26</v>
      </c>
      <c r="C49" s="104" t="n">
        <v>0</v>
      </c>
      <c r="D49" s="104" t="n">
        <v>1</v>
      </c>
      <c r="E49" s="104" t="n">
        <v>0</v>
      </c>
      <c r="F49" s="104" t="n">
        <v>1</v>
      </c>
      <c r="G49" s="104" t="n">
        <v>20</v>
      </c>
      <c r="H49" s="104" t="n">
        <v>4</v>
      </c>
      <c r="I49" s="104" t="n">
        <v>0</v>
      </c>
      <c r="J49" s="104" t="n">
        <v>0</v>
      </c>
      <c r="K49" s="104" t="n">
        <v>0</v>
      </c>
      <c r="L49" s="104" t="n">
        <v>0</v>
      </c>
    </row>
    <row r="50" customFormat="false" ht="9" hidden="false" customHeight="false" outlineLevel="0" collapsed="false">
      <c r="A50" s="186" t="s">
        <v>528</v>
      </c>
      <c r="B50" s="187" t="n">
        <f aca="false">SUM(C50:L50)</f>
        <v>401</v>
      </c>
      <c r="C50" s="104" t="n">
        <v>0</v>
      </c>
      <c r="D50" s="104" t="n">
        <v>0</v>
      </c>
      <c r="E50" s="104" t="n">
        <v>1</v>
      </c>
      <c r="F50" s="104" t="n">
        <v>44</v>
      </c>
      <c r="G50" s="104" t="n">
        <v>0</v>
      </c>
      <c r="H50" s="104" t="n">
        <v>14</v>
      </c>
      <c r="I50" s="104" t="n">
        <v>42</v>
      </c>
      <c r="J50" s="104" t="n">
        <v>2</v>
      </c>
      <c r="K50" s="104" t="n">
        <v>119</v>
      </c>
      <c r="L50" s="104" t="n">
        <v>179</v>
      </c>
    </row>
    <row r="51" customFormat="false" ht="9" hidden="false" customHeight="false" outlineLevel="0" collapsed="false">
      <c r="A51" s="186" t="s">
        <v>529</v>
      </c>
      <c r="B51" s="187" t="n">
        <f aca="false">SUM(C51:L51)</f>
        <v>1295</v>
      </c>
      <c r="C51" s="104" t="n">
        <v>1</v>
      </c>
      <c r="D51" s="104" t="n">
        <v>25</v>
      </c>
      <c r="E51" s="104" t="n">
        <v>265</v>
      </c>
      <c r="F51" s="104" t="n">
        <v>5</v>
      </c>
      <c r="G51" s="104" t="n">
        <v>470</v>
      </c>
      <c r="H51" s="104" t="n">
        <v>445</v>
      </c>
      <c r="I51" s="104" t="n">
        <v>66</v>
      </c>
      <c r="J51" s="104" t="n">
        <v>0</v>
      </c>
      <c r="K51" s="104" t="n">
        <v>0</v>
      </c>
      <c r="L51" s="104" t="n">
        <v>18</v>
      </c>
    </row>
    <row r="52" customFormat="false" ht="9" hidden="false" customHeight="false" outlineLevel="0" collapsed="false">
      <c r="A52" s="186" t="s">
        <v>530</v>
      </c>
      <c r="B52" s="187" t="n">
        <f aca="false">SUM(C52:L52)</f>
        <v>802</v>
      </c>
      <c r="C52" s="104" t="n">
        <v>8</v>
      </c>
      <c r="D52" s="104" t="n">
        <v>3</v>
      </c>
      <c r="E52" s="104" t="n">
        <v>55</v>
      </c>
      <c r="F52" s="104" t="n">
        <v>249</v>
      </c>
      <c r="G52" s="104" t="n">
        <v>31</v>
      </c>
      <c r="H52" s="104" t="n">
        <v>95</v>
      </c>
      <c r="I52" s="104" t="n">
        <v>98</v>
      </c>
      <c r="J52" s="104" t="n">
        <v>15</v>
      </c>
      <c r="K52" s="104" t="n">
        <v>85</v>
      </c>
      <c r="L52" s="104" t="n">
        <v>163</v>
      </c>
    </row>
    <row r="53" customFormat="false" ht="9" hidden="false" customHeight="false" outlineLevel="0" collapsed="false">
      <c r="A53" s="186" t="s">
        <v>531</v>
      </c>
      <c r="B53" s="187" t="n">
        <f aca="false">SUM(C53:L53)</f>
        <v>173</v>
      </c>
      <c r="C53" s="104" t="n">
        <v>0</v>
      </c>
      <c r="D53" s="104" t="n">
        <v>0</v>
      </c>
      <c r="E53" s="104" t="n">
        <v>48</v>
      </c>
      <c r="F53" s="104" t="n">
        <v>51</v>
      </c>
      <c r="G53" s="104" t="n">
        <v>2</v>
      </c>
      <c r="H53" s="104" t="n">
        <v>34</v>
      </c>
      <c r="I53" s="104" t="n">
        <v>12</v>
      </c>
      <c r="J53" s="104" t="n">
        <v>0</v>
      </c>
      <c r="K53" s="104" t="n">
        <v>7</v>
      </c>
      <c r="L53" s="104" t="n">
        <v>19</v>
      </c>
    </row>
    <row r="54" customFormat="false" ht="9" hidden="false" customHeight="false" outlineLevel="0" collapsed="false">
      <c r="A54" s="186" t="s">
        <v>532</v>
      </c>
      <c r="B54" s="187" t="n">
        <f aca="false">SUM(C54:L54)</f>
        <v>431</v>
      </c>
      <c r="C54" s="104" t="n">
        <v>8</v>
      </c>
      <c r="D54" s="104" t="n">
        <v>2</v>
      </c>
      <c r="E54" s="104" t="n">
        <v>7</v>
      </c>
      <c r="F54" s="104" t="n">
        <v>170</v>
      </c>
      <c r="G54" s="104" t="n">
        <v>24</v>
      </c>
      <c r="H54" s="104" t="n">
        <v>59</v>
      </c>
      <c r="I54" s="104" t="n">
        <v>36</v>
      </c>
      <c r="J54" s="104" t="n">
        <v>11</v>
      </c>
      <c r="K54" s="104" t="n">
        <v>50</v>
      </c>
      <c r="L54" s="104" t="n">
        <v>64</v>
      </c>
    </row>
    <row r="55" customFormat="false" ht="9" hidden="false" customHeight="false" outlineLevel="0" collapsed="false">
      <c r="A55" s="186" t="s">
        <v>533</v>
      </c>
      <c r="B55" s="187" t="n">
        <f aca="false">SUM(C55:L55)</f>
        <v>199</v>
      </c>
      <c r="C55" s="104" t="n">
        <v>0</v>
      </c>
      <c r="D55" s="104" t="n">
        <v>0</v>
      </c>
      <c r="E55" s="104" t="n">
        <v>0</v>
      </c>
      <c r="F55" s="104" t="n">
        <v>28</v>
      </c>
      <c r="G55" s="104" t="n">
        <v>6</v>
      </c>
      <c r="H55" s="104" t="n">
        <v>2</v>
      </c>
      <c r="I55" s="104" t="n">
        <v>50</v>
      </c>
      <c r="J55" s="104" t="n">
        <v>4</v>
      </c>
      <c r="K55" s="104" t="n">
        <v>29</v>
      </c>
      <c r="L55" s="104" t="n">
        <v>80</v>
      </c>
    </row>
    <row r="56" customFormat="false" ht="9" hidden="false" customHeight="false" outlineLevel="0" collapsed="false">
      <c r="A56" s="186" t="s">
        <v>534</v>
      </c>
      <c r="B56" s="187" t="n">
        <f aca="false">SUM(C56:L56)</f>
        <v>1308</v>
      </c>
      <c r="C56" s="104" t="n">
        <v>98</v>
      </c>
      <c r="D56" s="104" t="n">
        <v>2</v>
      </c>
      <c r="E56" s="104" t="n">
        <v>570</v>
      </c>
      <c r="F56" s="104" t="n">
        <v>52</v>
      </c>
      <c r="G56" s="104" t="n">
        <v>2</v>
      </c>
      <c r="H56" s="104" t="n">
        <v>141</v>
      </c>
      <c r="I56" s="104" t="n">
        <v>126</v>
      </c>
      <c r="J56" s="104" t="n">
        <v>55</v>
      </c>
      <c r="K56" s="104" t="n">
        <v>178</v>
      </c>
      <c r="L56" s="104" t="n">
        <v>84</v>
      </c>
    </row>
    <row r="57" customFormat="false" ht="9" hidden="false" customHeight="false" outlineLevel="0" collapsed="false">
      <c r="A57" s="186" t="s">
        <v>535</v>
      </c>
      <c r="B57" s="187" t="n">
        <f aca="false">SUM(C57:L57)</f>
        <v>82</v>
      </c>
      <c r="C57" s="104" t="n">
        <v>0</v>
      </c>
      <c r="D57" s="104" t="n">
        <v>2</v>
      </c>
      <c r="E57" s="104" t="n">
        <v>11</v>
      </c>
      <c r="F57" s="104" t="n">
        <v>5</v>
      </c>
      <c r="G57" s="104" t="n">
        <v>1</v>
      </c>
      <c r="H57" s="104" t="n">
        <v>11</v>
      </c>
      <c r="I57" s="104" t="n">
        <v>20</v>
      </c>
      <c r="J57" s="104" t="n">
        <v>18</v>
      </c>
      <c r="K57" s="104" t="n">
        <v>13</v>
      </c>
      <c r="L57" s="104" t="n">
        <v>1</v>
      </c>
    </row>
    <row r="58" customFormat="false" ht="9" hidden="false" customHeight="false" outlineLevel="0" collapsed="false">
      <c r="A58" s="186" t="s">
        <v>536</v>
      </c>
      <c r="B58" s="187" t="n">
        <f aca="false">SUM(C58:L58)</f>
        <v>950</v>
      </c>
      <c r="C58" s="104" t="n">
        <v>10</v>
      </c>
      <c r="D58" s="104" t="n">
        <v>0</v>
      </c>
      <c r="E58" s="104" t="n">
        <v>559</v>
      </c>
      <c r="F58" s="104" t="n">
        <v>34</v>
      </c>
      <c r="G58" s="104" t="n">
        <v>0</v>
      </c>
      <c r="H58" s="104" t="n">
        <v>16</v>
      </c>
      <c r="I58" s="104" t="n">
        <v>96</v>
      </c>
      <c r="J58" s="104" t="n">
        <v>17</v>
      </c>
      <c r="K58" s="104" t="n">
        <v>146</v>
      </c>
      <c r="L58" s="104" t="n">
        <v>72</v>
      </c>
    </row>
    <row r="59" customFormat="false" ht="9" hidden="false" customHeight="false" outlineLevel="0" collapsed="false">
      <c r="A59" s="186" t="s">
        <v>537</v>
      </c>
      <c r="B59" s="187" t="n">
        <f aca="false">SUM(C59:L59)</f>
        <v>276</v>
      </c>
      <c r="C59" s="104" t="n">
        <v>88</v>
      </c>
      <c r="D59" s="104" t="n">
        <v>0</v>
      </c>
      <c r="E59" s="104" t="n">
        <v>0</v>
      </c>
      <c r="F59" s="104" t="n">
        <v>13</v>
      </c>
      <c r="G59" s="104" t="n">
        <v>1</v>
      </c>
      <c r="H59" s="104" t="n">
        <v>114</v>
      </c>
      <c r="I59" s="104" t="n">
        <v>11</v>
      </c>
      <c r="J59" s="104" t="n">
        <v>20</v>
      </c>
      <c r="K59" s="104" t="n">
        <v>18</v>
      </c>
      <c r="L59" s="104" t="n">
        <v>11</v>
      </c>
    </row>
    <row r="60" customFormat="false" ht="9" hidden="false" customHeight="false" outlineLevel="0" collapsed="false">
      <c r="A60" s="186" t="s">
        <v>538</v>
      </c>
      <c r="B60" s="187" t="n">
        <f aca="false">SUM(C60:L60)</f>
        <v>272</v>
      </c>
      <c r="C60" s="104" t="n">
        <v>2</v>
      </c>
      <c r="D60" s="104" t="n">
        <v>0</v>
      </c>
      <c r="E60" s="104" t="n">
        <v>40</v>
      </c>
      <c r="F60" s="104" t="n">
        <v>36</v>
      </c>
      <c r="G60" s="104" t="n">
        <v>0</v>
      </c>
      <c r="H60" s="104" t="n">
        <v>13</v>
      </c>
      <c r="I60" s="104" t="n">
        <v>20</v>
      </c>
      <c r="J60" s="104" t="n">
        <v>0</v>
      </c>
      <c r="K60" s="104" t="n">
        <v>44</v>
      </c>
      <c r="L60" s="104" t="n">
        <v>117</v>
      </c>
    </row>
    <row r="61" customFormat="false" ht="9" hidden="false" customHeight="false" outlineLevel="0" collapsed="false">
      <c r="A61" s="186" t="s">
        <v>539</v>
      </c>
      <c r="B61" s="187" t="n">
        <f aca="false">SUM(C61:L61)</f>
        <v>260</v>
      </c>
      <c r="C61" s="104" t="n">
        <v>12</v>
      </c>
      <c r="D61" s="104" t="n">
        <v>0</v>
      </c>
      <c r="E61" s="104" t="n">
        <v>43</v>
      </c>
      <c r="F61" s="104" t="n">
        <v>42</v>
      </c>
      <c r="G61" s="104" t="n">
        <v>48</v>
      </c>
      <c r="H61" s="104" t="n">
        <v>19</v>
      </c>
      <c r="I61" s="104" t="n">
        <v>57</v>
      </c>
      <c r="J61" s="104" t="n">
        <v>5</v>
      </c>
      <c r="K61" s="104" t="n">
        <v>10</v>
      </c>
      <c r="L61" s="104" t="n">
        <v>24</v>
      </c>
    </row>
    <row r="62" customFormat="false" ht="9" hidden="false" customHeight="false" outlineLevel="0" collapsed="false">
      <c r="A62" s="186" t="s">
        <v>540</v>
      </c>
      <c r="B62" s="187" t="n">
        <f aca="false">SUM(C62:L62)</f>
        <v>6444</v>
      </c>
      <c r="C62" s="104" t="n">
        <v>204</v>
      </c>
      <c r="D62" s="104" t="n">
        <v>85</v>
      </c>
      <c r="E62" s="104" t="n">
        <v>36</v>
      </c>
      <c r="F62" s="104" t="n">
        <v>482</v>
      </c>
      <c r="G62" s="104" t="n">
        <v>407</v>
      </c>
      <c r="H62" s="104" t="n">
        <v>975</v>
      </c>
      <c r="I62" s="104" t="n">
        <v>373</v>
      </c>
      <c r="J62" s="104" t="n">
        <v>87</v>
      </c>
      <c r="K62" s="104" t="n">
        <v>454</v>
      </c>
      <c r="L62" s="104" t="n">
        <v>3341</v>
      </c>
    </row>
    <row r="63" customFormat="false" ht="9" hidden="false" customHeight="false" outlineLevel="0" collapsed="false">
      <c r="A63" s="186" t="s">
        <v>541</v>
      </c>
      <c r="B63" s="187" t="n">
        <f aca="false">SUM(C63:L63)</f>
        <v>5580</v>
      </c>
      <c r="C63" s="104" t="n">
        <v>180</v>
      </c>
      <c r="D63" s="104" t="n">
        <v>68</v>
      </c>
      <c r="E63" s="104" t="n">
        <v>26</v>
      </c>
      <c r="F63" s="104" t="n">
        <v>240</v>
      </c>
      <c r="G63" s="104" t="n">
        <v>387</v>
      </c>
      <c r="H63" s="104" t="n">
        <v>906</v>
      </c>
      <c r="I63" s="104" t="n">
        <v>353</v>
      </c>
      <c r="J63" s="104" t="n">
        <v>84</v>
      </c>
      <c r="K63" s="104" t="n">
        <v>393</v>
      </c>
      <c r="L63" s="104" t="n">
        <v>2943</v>
      </c>
    </row>
    <row r="64" customFormat="false" ht="9" hidden="false" customHeight="false" outlineLevel="0" collapsed="false">
      <c r="A64" s="186" t="s">
        <v>542</v>
      </c>
      <c r="B64" s="187" t="n">
        <f aca="false">SUM(C64:L64)</f>
        <v>430</v>
      </c>
      <c r="C64" s="104" t="n">
        <v>3</v>
      </c>
      <c r="D64" s="104" t="n">
        <v>8</v>
      </c>
      <c r="E64" s="104" t="n">
        <v>2</v>
      </c>
      <c r="F64" s="104" t="n">
        <v>0</v>
      </c>
      <c r="G64" s="104" t="n">
        <v>22</v>
      </c>
      <c r="H64" s="104" t="n">
        <v>95</v>
      </c>
      <c r="I64" s="104" t="n">
        <v>9</v>
      </c>
      <c r="J64" s="104" t="n">
        <v>0</v>
      </c>
      <c r="K64" s="104" t="n">
        <v>56</v>
      </c>
      <c r="L64" s="104" t="n">
        <v>235</v>
      </c>
    </row>
    <row r="65" customFormat="false" ht="9" hidden="false" customHeight="false" outlineLevel="0" collapsed="false">
      <c r="A65" s="186" t="s">
        <v>543</v>
      </c>
      <c r="B65" s="187" t="n">
        <f aca="false">SUM(C65:L65)</f>
        <v>221</v>
      </c>
      <c r="C65" s="104" t="n">
        <v>0</v>
      </c>
      <c r="D65" s="104" t="n">
        <v>4</v>
      </c>
      <c r="E65" s="104" t="n">
        <v>0</v>
      </c>
      <c r="F65" s="104" t="n">
        <v>0</v>
      </c>
      <c r="G65" s="104" t="n">
        <v>0</v>
      </c>
      <c r="H65" s="104" t="n">
        <v>50</v>
      </c>
      <c r="I65" s="104" t="n">
        <v>7</v>
      </c>
      <c r="J65" s="104" t="n">
        <v>0</v>
      </c>
      <c r="K65" s="104" t="n">
        <v>47</v>
      </c>
      <c r="L65" s="104" t="n">
        <v>113</v>
      </c>
    </row>
    <row r="66" customFormat="false" ht="9" hidden="false" customHeight="false" outlineLevel="0" collapsed="false">
      <c r="A66" s="186" t="s">
        <v>544</v>
      </c>
      <c r="B66" s="187" t="n">
        <f aca="false">SUM(C66:L66)</f>
        <v>133</v>
      </c>
      <c r="C66" s="104" t="n">
        <v>1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33</v>
      </c>
      <c r="I66" s="104" t="n">
        <v>4</v>
      </c>
      <c r="J66" s="104" t="n">
        <v>0</v>
      </c>
      <c r="K66" s="104" t="n">
        <v>5</v>
      </c>
      <c r="L66" s="104" t="n">
        <v>81</v>
      </c>
    </row>
    <row r="67" customFormat="false" ht="9" hidden="false" customHeight="false" outlineLevel="0" collapsed="false">
      <c r="A67" s="186" t="s">
        <v>545</v>
      </c>
      <c r="B67" s="187" t="n">
        <f aca="false">SUM(C67:L67)</f>
        <v>357</v>
      </c>
      <c r="C67" s="104" t="n">
        <v>6</v>
      </c>
      <c r="D67" s="104" t="n">
        <v>0</v>
      </c>
      <c r="E67" s="104" t="n">
        <v>8</v>
      </c>
      <c r="F67" s="104" t="n">
        <v>10</v>
      </c>
      <c r="G67" s="104" t="n">
        <v>12</v>
      </c>
      <c r="H67" s="104" t="n">
        <v>131</v>
      </c>
      <c r="I67" s="104" t="n">
        <v>14</v>
      </c>
      <c r="J67" s="104" t="n">
        <v>37</v>
      </c>
      <c r="K67" s="104" t="n">
        <v>51</v>
      </c>
      <c r="L67" s="104" t="n">
        <v>88</v>
      </c>
    </row>
    <row r="68" customFormat="false" ht="9" hidden="false" customHeight="false" outlineLevel="0" collapsed="false">
      <c r="A68" s="186" t="s">
        <v>546</v>
      </c>
      <c r="B68" s="187" t="n">
        <f aca="false">SUM(C68:L68)</f>
        <v>1624</v>
      </c>
      <c r="C68" s="104" t="n">
        <v>31</v>
      </c>
      <c r="D68" s="104" t="n">
        <v>6</v>
      </c>
      <c r="E68" s="104" t="n">
        <v>10</v>
      </c>
      <c r="F68" s="104" t="n">
        <v>1</v>
      </c>
      <c r="G68" s="104" t="n">
        <v>75</v>
      </c>
      <c r="H68" s="104" t="n">
        <v>199</v>
      </c>
      <c r="I68" s="104" t="n">
        <v>88</v>
      </c>
      <c r="J68" s="104" t="n">
        <v>14</v>
      </c>
      <c r="K68" s="104" t="n">
        <v>25</v>
      </c>
      <c r="L68" s="104" t="n">
        <v>1175</v>
      </c>
    </row>
    <row r="69" customFormat="false" ht="9" hidden="false" customHeight="false" outlineLevel="0" collapsed="false">
      <c r="A69" s="186" t="s">
        <v>547</v>
      </c>
      <c r="B69" s="187" t="n">
        <f aca="false">SUM(C69:L69)</f>
        <v>7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1</v>
      </c>
      <c r="I69" s="104" t="n">
        <v>2</v>
      </c>
      <c r="J69" s="104" t="n">
        <v>0</v>
      </c>
      <c r="K69" s="104" t="n">
        <v>1</v>
      </c>
      <c r="L69" s="104" t="n">
        <v>3</v>
      </c>
    </row>
    <row r="70" customFormat="false" ht="9" hidden="false" customHeight="false" outlineLevel="0" collapsed="false">
      <c r="A70" s="186" t="s">
        <v>548</v>
      </c>
      <c r="B70" s="187" t="n">
        <f aca="false">SUM(C70:L70)</f>
        <v>176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101</v>
      </c>
      <c r="H70" s="104" t="n">
        <v>55</v>
      </c>
      <c r="I70" s="104" t="n">
        <v>2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6" t="s">
        <v>549</v>
      </c>
      <c r="B71" s="187" t="n">
        <f aca="false">SUM(C71:L71)</f>
        <v>550</v>
      </c>
      <c r="C71" s="104" t="n">
        <v>32</v>
      </c>
      <c r="D71" s="104" t="n">
        <v>0</v>
      </c>
      <c r="E71" s="104" t="n">
        <v>1</v>
      </c>
      <c r="F71" s="104" t="n">
        <v>13</v>
      </c>
      <c r="G71" s="104" t="n">
        <v>2</v>
      </c>
      <c r="H71" s="104" t="n">
        <v>32</v>
      </c>
      <c r="I71" s="104" t="n">
        <v>74</v>
      </c>
      <c r="J71" s="104" t="n">
        <v>0</v>
      </c>
      <c r="K71" s="104" t="n">
        <v>25</v>
      </c>
      <c r="L71" s="104" t="n">
        <v>371</v>
      </c>
    </row>
    <row r="72" customFormat="false" ht="9" hidden="false" customHeight="false" outlineLevel="0" collapsed="false">
      <c r="A72" s="186" t="s">
        <v>550</v>
      </c>
      <c r="B72" s="187" t="n">
        <f aca="false">SUM(C72:L72)</f>
        <v>33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2</v>
      </c>
      <c r="H72" s="104" t="n">
        <v>2</v>
      </c>
      <c r="I72" s="104" t="n">
        <v>25</v>
      </c>
      <c r="J72" s="104" t="n">
        <v>0</v>
      </c>
      <c r="K72" s="104" t="n">
        <v>0</v>
      </c>
      <c r="L72" s="104" t="n">
        <v>4</v>
      </c>
    </row>
    <row r="73" customFormat="false" ht="9" hidden="false" customHeight="false" outlineLevel="0" collapsed="false">
      <c r="A73" s="186" t="s">
        <v>551</v>
      </c>
      <c r="B73" s="187" t="n">
        <f aca="false">SUM(C73:L73)</f>
        <v>399</v>
      </c>
      <c r="C73" s="104" t="n">
        <v>28</v>
      </c>
      <c r="D73" s="104" t="n">
        <v>0</v>
      </c>
      <c r="E73" s="104" t="n">
        <v>0</v>
      </c>
      <c r="F73" s="104" t="n">
        <v>2</v>
      </c>
      <c r="G73" s="104" t="n">
        <v>0</v>
      </c>
      <c r="H73" s="104" t="n">
        <v>12</v>
      </c>
      <c r="I73" s="104" t="n">
        <v>0</v>
      </c>
      <c r="J73" s="104" t="n">
        <v>0</v>
      </c>
      <c r="K73" s="104" t="n">
        <v>14</v>
      </c>
      <c r="L73" s="104" t="n">
        <v>343</v>
      </c>
    </row>
    <row r="74" customFormat="false" ht="9" hidden="false" customHeight="false" outlineLevel="0" collapsed="false">
      <c r="A74" s="186" t="s">
        <v>552</v>
      </c>
      <c r="B74" s="187" t="n">
        <f aca="false">SUM(C74:L74)</f>
        <v>927</v>
      </c>
      <c r="C74" s="104" t="n">
        <v>80</v>
      </c>
      <c r="D74" s="104" t="n">
        <v>17</v>
      </c>
      <c r="E74" s="104" t="n">
        <v>4</v>
      </c>
      <c r="F74" s="104" t="n">
        <v>110</v>
      </c>
      <c r="G74" s="104" t="n">
        <v>164</v>
      </c>
      <c r="H74" s="104" t="n">
        <v>96</v>
      </c>
      <c r="I74" s="104" t="n">
        <v>17</v>
      </c>
      <c r="J74" s="104" t="n">
        <v>10</v>
      </c>
      <c r="K74" s="104" t="n">
        <v>131</v>
      </c>
      <c r="L74" s="104" t="n">
        <v>298</v>
      </c>
    </row>
    <row r="75" customFormat="false" ht="9" hidden="false" customHeight="false" outlineLevel="0" collapsed="false">
      <c r="A75" s="186" t="s">
        <v>553</v>
      </c>
      <c r="B75" s="187" t="n">
        <f aca="false">SUM(C75:L75)</f>
        <v>416</v>
      </c>
      <c r="C75" s="104" t="n">
        <v>2</v>
      </c>
      <c r="D75" s="104" t="n">
        <v>8</v>
      </c>
      <c r="E75" s="104" t="n">
        <v>0</v>
      </c>
      <c r="F75" s="104" t="n">
        <v>38</v>
      </c>
      <c r="G75" s="104" t="n">
        <v>0</v>
      </c>
      <c r="H75" s="104" t="n">
        <v>74</v>
      </c>
      <c r="I75" s="104" t="n">
        <v>95</v>
      </c>
      <c r="J75" s="104" t="n">
        <v>16</v>
      </c>
      <c r="K75" s="104" t="n">
        <v>34</v>
      </c>
      <c r="L75" s="104" t="n">
        <v>149</v>
      </c>
    </row>
    <row r="76" customFormat="false" ht="9" hidden="false" customHeight="false" outlineLevel="0" collapsed="false">
      <c r="A76" s="186" t="s">
        <v>554</v>
      </c>
      <c r="B76" s="187" t="n">
        <f aca="false">SUM(C76:L76)</f>
        <v>249</v>
      </c>
      <c r="C76" s="104" t="n">
        <v>8</v>
      </c>
      <c r="D76" s="104" t="n">
        <v>8</v>
      </c>
      <c r="E76" s="104" t="n">
        <v>0</v>
      </c>
      <c r="F76" s="104" t="n">
        <v>0</v>
      </c>
      <c r="G76" s="104" t="n">
        <v>8</v>
      </c>
      <c r="H76" s="104" t="n">
        <v>102</v>
      </c>
      <c r="I76" s="104" t="n">
        <v>13</v>
      </c>
      <c r="J76" s="104" t="n">
        <v>1</v>
      </c>
      <c r="K76" s="104" t="n">
        <v>22</v>
      </c>
      <c r="L76" s="104" t="n">
        <v>87</v>
      </c>
    </row>
    <row r="77" customFormat="false" ht="9" hidden="false" customHeight="false" outlineLevel="0" collapsed="false">
      <c r="A77" s="186" t="s">
        <v>555</v>
      </c>
      <c r="B77" s="187" t="n">
        <f aca="false">SUM(C77:L77)</f>
        <v>59</v>
      </c>
      <c r="C77" s="104" t="n">
        <v>0</v>
      </c>
      <c r="D77" s="104" t="n">
        <v>4</v>
      </c>
      <c r="E77" s="104" t="n">
        <v>0</v>
      </c>
      <c r="F77" s="104" t="n">
        <v>0</v>
      </c>
      <c r="G77" s="104" t="n">
        <v>0</v>
      </c>
      <c r="H77" s="104" t="n">
        <v>9</v>
      </c>
      <c r="I77" s="104" t="n">
        <v>1</v>
      </c>
      <c r="J77" s="104" t="n">
        <v>0</v>
      </c>
      <c r="K77" s="104" t="n">
        <v>15</v>
      </c>
      <c r="L77" s="104" t="n">
        <v>30</v>
      </c>
    </row>
    <row r="78" customFormat="false" ht="9" hidden="false" customHeight="false" outlineLevel="0" collapsed="false">
      <c r="A78" s="186" t="s">
        <v>556</v>
      </c>
      <c r="B78" s="187" t="n">
        <f aca="false">SUM(C78:L78)</f>
        <v>35</v>
      </c>
      <c r="C78" s="104" t="n">
        <v>1</v>
      </c>
      <c r="D78" s="104" t="n">
        <v>0</v>
      </c>
      <c r="E78" s="104" t="n">
        <v>1</v>
      </c>
      <c r="F78" s="104" t="n">
        <v>0</v>
      </c>
      <c r="G78" s="104" t="n">
        <v>5</v>
      </c>
      <c r="H78" s="104" t="n">
        <v>5</v>
      </c>
      <c r="I78" s="104" t="n">
        <v>1</v>
      </c>
      <c r="J78" s="104" t="n">
        <v>0</v>
      </c>
      <c r="K78" s="104" t="n">
        <v>1</v>
      </c>
      <c r="L78" s="104" t="n">
        <v>21</v>
      </c>
    </row>
    <row r="79" customFormat="false" ht="9" hidden="false" customHeight="false" outlineLevel="0" collapsed="false">
      <c r="A79" s="186" t="s">
        <v>557</v>
      </c>
      <c r="B79" s="187" t="n">
        <f aca="false">SUM(C79:L79)</f>
        <v>81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</v>
      </c>
      <c r="I79" s="104" t="n">
        <v>0</v>
      </c>
      <c r="J79" s="104" t="n">
        <v>0</v>
      </c>
      <c r="K79" s="104" t="n">
        <v>0</v>
      </c>
      <c r="L79" s="104" t="n">
        <v>78</v>
      </c>
    </row>
    <row r="80" customFormat="false" ht="9" hidden="false" customHeight="false" outlineLevel="0" collapsed="false">
      <c r="A80" s="186" t="s">
        <v>558</v>
      </c>
      <c r="B80" s="187" t="n">
        <f aca="false">SUM(C80:L80)</f>
        <v>298</v>
      </c>
      <c r="C80" s="104" t="n">
        <v>4</v>
      </c>
      <c r="D80" s="104" t="n">
        <v>14</v>
      </c>
      <c r="E80" s="104" t="n">
        <v>0</v>
      </c>
      <c r="F80" s="104" t="n">
        <v>8</v>
      </c>
      <c r="G80" s="104" t="n">
        <v>0</v>
      </c>
      <c r="H80" s="104" t="n">
        <v>50</v>
      </c>
      <c r="I80" s="104" t="n">
        <v>12</v>
      </c>
      <c r="J80" s="104" t="n">
        <v>6</v>
      </c>
      <c r="K80" s="104" t="n">
        <v>17</v>
      </c>
      <c r="L80" s="104" t="n">
        <v>187</v>
      </c>
    </row>
    <row r="81" customFormat="false" ht="9" hidden="false" customHeight="false" outlineLevel="0" collapsed="false">
      <c r="A81" s="186" t="s">
        <v>559</v>
      </c>
      <c r="B81" s="187" t="n">
        <f aca="false">SUM(C81:L81)</f>
        <v>208</v>
      </c>
      <c r="C81" s="104" t="n">
        <v>1</v>
      </c>
      <c r="D81" s="104" t="n">
        <v>0</v>
      </c>
      <c r="E81" s="104" t="n">
        <v>0</v>
      </c>
      <c r="F81" s="104" t="n">
        <v>59</v>
      </c>
      <c r="G81" s="104" t="n">
        <v>0</v>
      </c>
      <c r="H81" s="104" t="n">
        <v>19</v>
      </c>
      <c r="I81" s="104" t="n">
        <v>1</v>
      </c>
      <c r="J81" s="104" t="n">
        <v>0</v>
      </c>
      <c r="K81" s="104" t="n">
        <v>9</v>
      </c>
      <c r="L81" s="104" t="n">
        <v>119</v>
      </c>
    </row>
    <row r="82" customFormat="false" ht="9" hidden="false" customHeight="false" outlineLevel="0" collapsed="false">
      <c r="A82" s="186" t="s">
        <v>560</v>
      </c>
      <c r="B82" s="187" t="n">
        <f aca="false">SUM(C82:L82)</f>
        <v>858</v>
      </c>
      <c r="C82" s="104" t="n">
        <v>24</v>
      </c>
      <c r="D82" s="104" t="n">
        <v>17</v>
      </c>
      <c r="E82" s="104" t="n">
        <v>10</v>
      </c>
      <c r="F82" s="104" t="n">
        <v>241</v>
      </c>
      <c r="G82" s="104" t="n">
        <v>19</v>
      </c>
      <c r="H82" s="104" t="n">
        <v>69</v>
      </c>
      <c r="I82" s="104" t="n">
        <v>19</v>
      </c>
      <c r="J82" s="104" t="n">
        <v>2</v>
      </c>
      <c r="K82" s="104" t="n">
        <v>61</v>
      </c>
      <c r="L82" s="104" t="n">
        <v>396</v>
      </c>
    </row>
    <row r="83" customFormat="false" ht="9" hidden="false" customHeight="false" outlineLevel="0" collapsed="false">
      <c r="A83" s="155" t="s">
        <v>561</v>
      </c>
      <c r="B83" s="187" t="n">
        <f aca="false">SUM(C83:L83)</f>
        <v>790</v>
      </c>
      <c r="C83" s="104" t="n">
        <v>22</v>
      </c>
      <c r="D83" s="104" t="n">
        <v>16</v>
      </c>
      <c r="E83" s="104" t="n">
        <v>9</v>
      </c>
      <c r="F83" s="104" t="n">
        <v>240</v>
      </c>
      <c r="G83" s="104" t="n">
        <v>19</v>
      </c>
      <c r="H83" s="104" t="n">
        <v>60</v>
      </c>
      <c r="I83" s="104" t="n">
        <v>16</v>
      </c>
      <c r="J83" s="104" t="n">
        <v>2</v>
      </c>
      <c r="K83" s="104" t="n">
        <v>57</v>
      </c>
      <c r="L83" s="104" t="n">
        <v>349</v>
      </c>
    </row>
    <row r="84" customFormat="false" ht="9" hidden="false" customHeight="false" outlineLevel="0" collapsed="false">
      <c r="B84" s="187"/>
    </row>
    <row r="85" customFormat="false" ht="9" hidden="false" customHeight="false" outlineLevel="0" collapsed="false"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</row>
    <row r="86" customFormat="false" ht="9" hidden="false" customHeight="false" outlineLevel="0" collapsed="false">
      <c r="A86" s="155" t="s">
        <v>320</v>
      </c>
    </row>
    <row r="87" customFormat="false" ht="9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</row>
    <row r="89" customFormat="false" ht="9" hidden="false" customHeight="false" outlineLevel="0" collapsed="false">
      <c r="F89" s="188"/>
      <c r="G89" s="188"/>
      <c r="H89" s="188"/>
      <c r="I89" s="188"/>
      <c r="J89" s="188"/>
      <c r="K89" s="188"/>
      <c r="L89" s="188"/>
    </row>
    <row r="100" customFormat="false" ht="9" hidden="false" customHeight="true" outlineLevel="0" collapsed="false">
      <c r="A100" s="105" t="s">
        <v>73</v>
      </c>
      <c r="B100" s="105"/>
      <c r="C100" s="105"/>
      <c r="D100" s="105"/>
      <c r="E100" s="105"/>
    </row>
    <row r="104" customFormat="false" ht="9" hidden="false" customHeight="false" outlineLevel="0" collapsed="false">
      <c r="A104" s="105"/>
      <c r="B104" s="105"/>
      <c r="C104" s="105"/>
      <c r="D104" s="105"/>
      <c r="E104" s="105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ai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true" hidden="false" outlineLevel="0" max="12" min="12" style="141" width="11.7"/>
    <col collapsed="false" customWidth="false" hidden="false" outlineLevel="0" max="257" min="13" style="141" width="11.56"/>
  </cols>
  <sheetData>
    <row r="1" s="143" customFormat="true" ht="13.15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56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569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4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46"/>
    </row>
    <row r="5" customFormat="false" ht="13.15" hidden="false" customHeight="true" outlineLevel="0" collapsed="false">
      <c r="A5" s="144"/>
      <c r="B5" s="146" t="s">
        <v>575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576</v>
      </c>
      <c r="B7" s="119" t="n">
        <v>1421867</v>
      </c>
      <c r="C7" s="104" t="n">
        <v>720933</v>
      </c>
      <c r="D7" s="104" t="n">
        <v>31449</v>
      </c>
      <c r="E7" s="104" t="n">
        <v>49731</v>
      </c>
      <c r="F7" s="104" t="n">
        <v>2350</v>
      </c>
      <c r="G7" s="104" t="n">
        <v>125218</v>
      </c>
      <c r="H7" s="104" t="n">
        <v>166483</v>
      </c>
      <c r="I7" s="104" t="n">
        <v>30233</v>
      </c>
      <c r="J7" s="104" t="n">
        <v>186941</v>
      </c>
      <c r="K7" s="104" t="n">
        <v>120627</v>
      </c>
      <c r="L7" s="104"/>
    </row>
    <row r="8" customFormat="false" ht="9" hidden="false" customHeight="false" outlineLevel="0" collapsed="false">
      <c r="A8" s="147" t="s">
        <v>577</v>
      </c>
      <c r="B8" s="104" t="n">
        <v>111427</v>
      </c>
      <c r="C8" s="104" t="n">
        <v>97480</v>
      </c>
      <c r="D8" s="104" t="n">
        <v>757</v>
      </c>
      <c r="E8" s="104" t="n">
        <v>3515</v>
      </c>
      <c r="F8" s="104" t="n">
        <v>0</v>
      </c>
      <c r="G8" s="104" t="n">
        <v>10723</v>
      </c>
      <c r="H8" s="104" t="n">
        <v>4320</v>
      </c>
      <c r="I8" s="104" t="n">
        <v>354</v>
      </c>
      <c r="J8" s="104" t="n">
        <v>14005</v>
      </c>
      <c r="K8" s="104" t="n">
        <v>0</v>
      </c>
      <c r="L8" s="104"/>
    </row>
    <row r="9" customFormat="false" ht="9" hidden="false" customHeight="false" outlineLevel="0" collapsed="false">
      <c r="A9" s="147" t="s">
        <v>578</v>
      </c>
      <c r="B9" s="104" t="n">
        <v>26422</v>
      </c>
      <c r="C9" s="104" t="n">
        <v>67465</v>
      </c>
      <c r="D9" s="104" t="n">
        <v>757</v>
      </c>
      <c r="E9" s="104" t="n">
        <v>3515</v>
      </c>
      <c r="F9" s="104" t="n">
        <v>0</v>
      </c>
      <c r="G9" s="104" t="n">
        <v>369</v>
      </c>
      <c r="H9" s="104" t="n">
        <v>0</v>
      </c>
      <c r="I9" s="104" t="n">
        <v>354</v>
      </c>
      <c r="J9" s="104" t="n">
        <v>174</v>
      </c>
      <c r="K9" s="104" t="n">
        <v>0</v>
      </c>
      <c r="L9" s="104"/>
    </row>
    <row r="10" customFormat="false" ht="9" hidden="false" customHeight="false" outlineLevel="0" collapsed="false">
      <c r="A10" s="147" t="s">
        <v>579</v>
      </c>
      <c r="B10" s="104" t="n">
        <v>45772</v>
      </c>
      <c r="C10" s="104" t="n">
        <v>11038</v>
      </c>
      <c r="D10" s="104" t="n">
        <v>0</v>
      </c>
      <c r="E10" s="104" t="n">
        <v>0</v>
      </c>
      <c r="F10" s="104" t="n">
        <v>0</v>
      </c>
      <c r="G10" s="104" t="n">
        <v>422</v>
      </c>
      <c r="H10" s="104" t="n">
        <v>0</v>
      </c>
      <c r="I10" s="104" t="n">
        <v>0</v>
      </c>
      <c r="J10" s="104" t="n">
        <v>13831</v>
      </c>
      <c r="K10" s="104" t="n">
        <v>0</v>
      </c>
      <c r="L10" s="104"/>
    </row>
    <row r="11" customFormat="false" ht="9" hidden="false" customHeight="false" outlineLevel="0" collapsed="false">
      <c r="A11" s="147" t="s">
        <v>580</v>
      </c>
      <c r="B11" s="104" t="n">
        <v>14179</v>
      </c>
      <c r="C11" s="104" t="n">
        <v>3315</v>
      </c>
      <c r="D11" s="104" t="n">
        <v>0</v>
      </c>
      <c r="E11" s="104" t="n">
        <v>0</v>
      </c>
      <c r="F11" s="104" t="n">
        <v>0</v>
      </c>
      <c r="G11" s="104" t="n">
        <v>9932</v>
      </c>
      <c r="H11" s="104" t="n">
        <v>4320</v>
      </c>
      <c r="I11" s="104" t="n">
        <v>0</v>
      </c>
      <c r="J11" s="104" t="n">
        <v>0</v>
      </c>
      <c r="K11" s="104" t="n">
        <v>0</v>
      </c>
      <c r="L11" s="104"/>
    </row>
    <row r="12" customFormat="false" ht="9" hidden="false" customHeight="false" outlineLevel="0" collapsed="false">
      <c r="A12" s="147" t="s">
        <v>581</v>
      </c>
      <c r="B12" s="104" t="n">
        <v>25054</v>
      </c>
      <c r="C12" s="104" t="n">
        <v>15662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/>
    </row>
    <row r="13" customFormat="false" ht="9" hidden="false" customHeight="false" outlineLevel="0" collapsed="false">
      <c r="A13" s="147" t="s">
        <v>582</v>
      </c>
      <c r="B13" s="104" t="n">
        <v>192617</v>
      </c>
      <c r="C13" s="104" t="n">
        <v>159380</v>
      </c>
      <c r="D13" s="104" t="n">
        <v>12600</v>
      </c>
      <c r="E13" s="104" t="n">
        <v>12506</v>
      </c>
      <c r="F13" s="104" t="n">
        <v>0</v>
      </c>
      <c r="G13" s="104" t="n">
        <v>259</v>
      </c>
      <c r="H13" s="104" t="n">
        <v>3531</v>
      </c>
      <c r="I13" s="104" t="n">
        <v>3467</v>
      </c>
      <c r="J13" s="104" t="n">
        <v>31031</v>
      </c>
      <c r="K13" s="104" t="n">
        <v>3414</v>
      </c>
      <c r="L13" s="104"/>
    </row>
    <row r="14" customFormat="false" ht="9" hidden="false" customHeight="false" outlineLevel="0" collapsed="false">
      <c r="A14" s="147" t="s">
        <v>583</v>
      </c>
      <c r="B14" s="104" t="n">
        <v>91299</v>
      </c>
      <c r="C14" s="104" t="n">
        <v>57004</v>
      </c>
      <c r="D14" s="104" t="n">
        <v>4613</v>
      </c>
      <c r="E14" s="104" t="n">
        <v>12506</v>
      </c>
      <c r="F14" s="104" t="n">
        <v>0</v>
      </c>
      <c r="G14" s="104" t="n">
        <v>259</v>
      </c>
      <c r="H14" s="104" t="n">
        <v>2161</v>
      </c>
      <c r="I14" s="104" t="n">
        <v>54</v>
      </c>
      <c r="J14" s="104" t="n">
        <v>2484</v>
      </c>
      <c r="K14" s="104" t="n">
        <v>938</v>
      </c>
      <c r="L14" s="104"/>
    </row>
    <row r="15" customFormat="false" ht="9" hidden="false" customHeight="false" outlineLevel="0" collapsed="false">
      <c r="A15" s="147" t="s">
        <v>584</v>
      </c>
      <c r="B15" s="104" t="n">
        <v>32556</v>
      </c>
      <c r="C15" s="104" t="n">
        <v>23622</v>
      </c>
      <c r="D15" s="104" t="n">
        <v>366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24939</v>
      </c>
      <c r="K15" s="104" t="n">
        <v>0</v>
      </c>
      <c r="L15" s="104"/>
    </row>
    <row r="16" customFormat="false" ht="9" hidden="false" customHeight="false" outlineLevel="0" collapsed="false">
      <c r="A16" s="147" t="s">
        <v>585</v>
      </c>
      <c r="B16" s="104" t="n">
        <v>16090</v>
      </c>
      <c r="C16" s="104" t="n">
        <v>28645</v>
      </c>
      <c r="D16" s="104" t="n">
        <v>432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865</v>
      </c>
      <c r="K16" s="104" t="n">
        <v>1200</v>
      </c>
      <c r="L16" s="104"/>
    </row>
    <row r="17" customFormat="false" ht="9" hidden="false" customHeight="false" outlineLevel="0" collapsed="false">
      <c r="A17" s="147" t="s">
        <v>586</v>
      </c>
      <c r="B17" s="104" t="n">
        <v>0</v>
      </c>
      <c r="C17" s="104" t="n">
        <v>1500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/>
    </row>
    <row r="18" customFormat="false" ht="9" hidden="false" customHeight="false" outlineLevel="0" collapsed="false">
      <c r="A18" s="147" t="s">
        <v>587</v>
      </c>
      <c r="B18" s="104" t="n">
        <v>41822</v>
      </c>
      <c r="C18" s="104" t="n">
        <v>1778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243</v>
      </c>
      <c r="K18" s="104" t="n">
        <v>0</v>
      </c>
      <c r="L18" s="104"/>
    </row>
    <row r="19" customFormat="false" ht="9" hidden="false" customHeight="false" outlineLevel="0" collapsed="false">
      <c r="A19" s="147" t="s">
        <v>588</v>
      </c>
      <c r="B19" s="104" t="n">
        <v>2091</v>
      </c>
      <c r="C19" s="104" t="n">
        <v>10925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3413</v>
      </c>
      <c r="J19" s="104" t="n">
        <v>0</v>
      </c>
      <c r="K19" s="104" t="n">
        <v>0</v>
      </c>
      <c r="L19" s="104"/>
    </row>
    <row r="20" customFormat="false" ht="9" hidden="false" customHeight="false" outlineLevel="0" collapsed="false">
      <c r="A20" s="147" t="s">
        <v>589</v>
      </c>
      <c r="B20" s="104" t="n">
        <v>8759</v>
      </c>
      <c r="C20" s="104" t="n">
        <v>640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1370</v>
      </c>
      <c r="I20" s="104" t="n">
        <v>0</v>
      </c>
      <c r="J20" s="104" t="n">
        <v>2500</v>
      </c>
      <c r="K20" s="104" t="n">
        <v>1276</v>
      </c>
      <c r="L20" s="104"/>
    </row>
    <row r="21" customFormat="false" ht="9" hidden="false" customHeight="false" outlineLevel="0" collapsed="false">
      <c r="A21" s="147" t="s">
        <v>590</v>
      </c>
      <c r="B21" s="104" t="n">
        <v>0</v>
      </c>
      <c r="C21" s="104" t="n">
        <v>1387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/>
    </row>
    <row r="22" customFormat="false" ht="9" hidden="false" customHeight="false" outlineLevel="0" collapsed="false">
      <c r="A22" s="147" t="s">
        <v>423</v>
      </c>
      <c r="B22" s="104" t="n">
        <v>360350</v>
      </c>
      <c r="C22" s="104" t="n">
        <v>29520</v>
      </c>
      <c r="D22" s="104" t="n">
        <v>5881</v>
      </c>
      <c r="E22" s="104" t="n">
        <v>0</v>
      </c>
      <c r="F22" s="104" t="n">
        <v>0</v>
      </c>
      <c r="G22" s="104" t="n">
        <v>11</v>
      </c>
      <c r="H22" s="104" t="n">
        <v>61076</v>
      </c>
      <c r="I22" s="104" t="n">
        <v>0</v>
      </c>
      <c r="J22" s="104" t="n">
        <v>0</v>
      </c>
      <c r="K22" s="104" t="n">
        <v>2047</v>
      </c>
      <c r="L22" s="104"/>
    </row>
    <row r="23" customFormat="false" ht="9" hidden="false" customHeight="false" outlineLevel="0" collapsed="false">
      <c r="A23" s="147" t="s">
        <v>424</v>
      </c>
      <c r="B23" s="104" t="n">
        <v>317570</v>
      </c>
      <c r="C23" s="104" t="n">
        <v>21380</v>
      </c>
      <c r="D23" s="104" t="n">
        <v>914</v>
      </c>
      <c r="E23" s="104" t="n">
        <v>0</v>
      </c>
      <c r="F23" s="104" t="n">
        <v>0</v>
      </c>
      <c r="G23" s="104" t="n">
        <v>0</v>
      </c>
      <c r="H23" s="104" t="n">
        <v>52788</v>
      </c>
      <c r="I23" s="104" t="n">
        <v>0</v>
      </c>
      <c r="J23" s="104" t="n">
        <v>0</v>
      </c>
      <c r="K23" s="104" t="n">
        <v>2047</v>
      </c>
      <c r="L23" s="104"/>
    </row>
    <row r="24" customFormat="false" ht="9" hidden="false" customHeight="false" outlineLevel="0" collapsed="false">
      <c r="A24" s="147" t="s">
        <v>425</v>
      </c>
      <c r="B24" s="104" t="n">
        <v>42780</v>
      </c>
      <c r="C24" s="104" t="n">
        <v>8140</v>
      </c>
      <c r="D24" s="104" t="n">
        <v>4967</v>
      </c>
      <c r="E24" s="104" t="n">
        <v>0</v>
      </c>
      <c r="F24" s="104" t="n">
        <v>0</v>
      </c>
      <c r="G24" s="104" t="n">
        <v>11</v>
      </c>
      <c r="H24" s="104" t="n">
        <v>8288</v>
      </c>
      <c r="I24" s="104" t="n">
        <v>0</v>
      </c>
      <c r="J24" s="104" t="n">
        <v>0</v>
      </c>
      <c r="K24" s="104" t="n">
        <v>0</v>
      </c>
      <c r="L24" s="104"/>
    </row>
    <row r="25" customFormat="false" ht="9" hidden="false" customHeight="false" outlineLevel="0" collapsed="false">
      <c r="A25" s="147" t="s">
        <v>591</v>
      </c>
      <c r="B25" s="104" t="n">
        <v>53160</v>
      </c>
      <c r="C25" s="104" t="n">
        <v>51380</v>
      </c>
      <c r="D25" s="104" t="n">
        <v>1545</v>
      </c>
      <c r="E25" s="104" t="n">
        <v>163</v>
      </c>
      <c r="F25" s="104" t="n">
        <v>0</v>
      </c>
      <c r="G25" s="104" t="n">
        <v>17</v>
      </c>
      <c r="H25" s="104" t="n">
        <v>0</v>
      </c>
      <c r="I25" s="104" t="n">
        <v>1736</v>
      </c>
      <c r="J25" s="104" t="n">
        <v>0</v>
      </c>
      <c r="K25" s="104" t="n">
        <v>714</v>
      </c>
      <c r="L25" s="104"/>
    </row>
    <row r="26" customFormat="false" ht="9" hidden="false" customHeight="false" outlineLevel="0" collapsed="false">
      <c r="A26" s="147" t="s">
        <v>592</v>
      </c>
      <c r="B26" s="104" t="n">
        <v>1727</v>
      </c>
      <c r="C26" s="104" t="n">
        <v>104802</v>
      </c>
      <c r="D26" s="104" t="n">
        <v>0</v>
      </c>
      <c r="E26" s="104" t="n">
        <v>76</v>
      </c>
      <c r="F26" s="104" t="n">
        <v>2240</v>
      </c>
      <c r="G26" s="104" t="n">
        <v>34161</v>
      </c>
      <c r="H26" s="104" t="n">
        <v>11136</v>
      </c>
      <c r="I26" s="104" t="n">
        <v>0</v>
      </c>
      <c r="J26" s="104" t="n">
        <v>0</v>
      </c>
      <c r="K26" s="104" t="n">
        <v>0</v>
      </c>
      <c r="L26" s="104"/>
    </row>
    <row r="27" customFormat="false" ht="9" hidden="false" customHeight="false" outlineLevel="0" collapsed="false">
      <c r="A27" s="147" t="s">
        <v>593</v>
      </c>
      <c r="B27" s="104" t="n">
        <v>146470</v>
      </c>
      <c r="C27" s="104" t="n">
        <v>13006</v>
      </c>
      <c r="D27" s="104" t="n">
        <v>0</v>
      </c>
      <c r="E27" s="104" t="n">
        <v>4747</v>
      </c>
      <c r="F27" s="104" t="n">
        <v>0</v>
      </c>
      <c r="G27" s="104" t="n">
        <v>942</v>
      </c>
      <c r="H27" s="104" t="n">
        <v>4684</v>
      </c>
      <c r="I27" s="104" t="n">
        <v>0</v>
      </c>
      <c r="J27" s="104" t="n">
        <v>152</v>
      </c>
      <c r="K27" s="104" t="n">
        <v>1032</v>
      </c>
      <c r="L27" s="104"/>
    </row>
    <row r="28" customFormat="false" ht="9" hidden="false" customHeight="false" outlineLevel="0" collapsed="false">
      <c r="A28" s="147" t="s">
        <v>594</v>
      </c>
      <c r="B28" s="104" t="n">
        <v>18576</v>
      </c>
      <c r="C28" s="104" t="n">
        <v>5623</v>
      </c>
      <c r="D28" s="104" t="n">
        <v>0</v>
      </c>
      <c r="E28" s="104" t="n">
        <v>0</v>
      </c>
      <c r="F28" s="104" t="n">
        <v>0</v>
      </c>
      <c r="G28" s="104" t="n">
        <v>932</v>
      </c>
      <c r="H28" s="104" t="n">
        <v>0</v>
      </c>
      <c r="I28" s="104" t="n">
        <v>0</v>
      </c>
      <c r="J28" s="104" t="n">
        <v>152</v>
      </c>
      <c r="K28" s="104" t="n">
        <v>1032</v>
      </c>
      <c r="L28" s="104"/>
    </row>
    <row r="29" customFormat="false" ht="9" hidden="false" customHeight="false" outlineLevel="0" collapsed="false">
      <c r="A29" s="147" t="s">
        <v>595</v>
      </c>
      <c r="B29" s="104" t="n">
        <v>519</v>
      </c>
      <c r="C29" s="104" t="n">
        <v>171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/>
    </row>
    <row r="30" customFormat="false" ht="9" hidden="false" customHeight="false" outlineLevel="0" collapsed="false">
      <c r="A30" s="147" t="s">
        <v>596</v>
      </c>
      <c r="B30" s="104" t="n">
        <v>127375</v>
      </c>
      <c r="C30" s="104" t="n">
        <v>7212</v>
      </c>
      <c r="D30" s="104" t="n">
        <v>0</v>
      </c>
      <c r="E30" s="104" t="n">
        <v>4747</v>
      </c>
      <c r="F30" s="104" t="n">
        <v>0</v>
      </c>
      <c r="G30" s="104" t="n">
        <v>10</v>
      </c>
      <c r="H30" s="104" t="n">
        <v>4684</v>
      </c>
      <c r="I30" s="104" t="n">
        <v>0</v>
      </c>
      <c r="J30" s="104" t="n">
        <v>0</v>
      </c>
      <c r="K30" s="104" t="n">
        <v>0</v>
      </c>
      <c r="L30" s="104"/>
    </row>
    <row r="31" customFormat="false" ht="9" hidden="false" customHeight="false" outlineLevel="0" collapsed="false">
      <c r="A31" s="147" t="s">
        <v>597</v>
      </c>
      <c r="B31" s="104" t="n">
        <v>23901</v>
      </c>
      <c r="C31" s="104" t="n">
        <v>91</v>
      </c>
      <c r="D31" s="104" t="n">
        <v>237</v>
      </c>
      <c r="E31" s="104" t="n">
        <v>3</v>
      </c>
      <c r="F31" s="104" t="n">
        <v>0</v>
      </c>
      <c r="G31" s="104" t="n">
        <v>48</v>
      </c>
      <c r="H31" s="104" t="n">
        <v>41842</v>
      </c>
      <c r="I31" s="104" t="n">
        <v>0</v>
      </c>
      <c r="J31" s="104" t="n">
        <v>0</v>
      </c>
      <c r="K31" s="104" t="n">
        <v>4164</v>
      </c>
      <c r="L31" s="104"/>
    </row>
    <row r="32" customFormat="false" ht="9" hidden="false" customHeight="false" outlineLevel="0" collapsed="false">
      <c r="A32" s="147" t="s">
        <v>598</v>
      </c>
      <c r="B32" s="104" t="n">
        <v>101246</v>
      </c>
      <c r="C32" s="104" t="n">
        <v>93741</v>
      </c>
      <c r="D32" s="104" t="n">
        <v>4167</v>
      </c>
      <c r="E32" s="104" t="n">
        <v>17316</v>
      </c>
      <c r="F32" s="104" t="n">
        <v>0</v>
      </c>
      <c r="G32" s="104" t="n">
        <v>7327</v>
      </c>
      <c r="H32" s="104" t="n">
        <v>6499</v>
      </c>
      <c r="I32" s="104" t="n">
        <v>115</v>
      </c>
      <c r="J32" s="104" t="n">
        <v>7945</v>
      </c>
      <c r="K32" s="104" t="n">
        <v>5579</v>
      </c>
      <c r="L32" s="104"/>
    </row>
    <row r="33" customFormat="false" ht="9" hidden="false" customHeight="false" outlineLevel="0" collapsed="false">
      <c r="A33" s="147" t="s">
        <v>599</v>
      </c>
      <c r="B33" s="104" t="n">
        <v>25391</v>
      </c>
      <c r="C33" s="104" t="n">
        <v>35279</v>
      </c>
      <c r="D33" s="104" t="n">
        <v>990</v>
      </c>
      <c r="E33" s="104" t="n">
        <v>14309</v>
      </c>
      <c r="F33" s="104" t="n">
        <v>0</v>
      </c>
      <c r="G33" s="104" t="n">
        <v>4360</v>
      </c>
      <c r="H33" s="104" t="n">
        <v>3056</v>
      </c>
      <c r="I33" s="104" t="n">
        <v>115</v>
      </c>
      <c r="J33" s="104" t="n">
        <v>3002</v>
      </c>
      <c r="K33" s="104" t="n">
        <v>1177</v>
      </c>
      <c r="L33" s="104"/>
    </row>
    <row r="34" customFormat="false" ht="9" hidden="false" customHeight="false" outlineLevel="0" collapsed="false">
      <c r="A34" s="147" t="s">
        <v>600</v>
      </c>
      <c r="B34" s="104" t="n">
        <v>17381</v>
      </c>
      <c r="C34" s="104" t="n">
        <v>23170</v>
      </c>
      <c r="D34" s="104" t="n">
        <v>324</v>
      </c>
      <c r="E34" s="104" t="n">
        <v>2431</v>
      </c>
      <c r="F34" s="104" t="n">
        <v>0</v>
      </c>
      <c r="G34" s="104" t="n">
        <v>773</v>
      </c>
      <c r="H34" s="104" t="n">
        <v>3443</v>
      </c>
      <c r="I34" s="104" t="n">
        <v>0</v>
      </c>
      <c r="J34" s="104" t="n">
        <v>0</v>
      </c>
      <c r="K34" s="104" t="n">
        <v>2634</v>
      </c>
      <c r="L34" s="104"/>
    </row>
    <row r="35" customFormat="false" ht="9" hidden="false" customHeight="false" outlineLevel="0" collapsed="false">
      <c r="A35" s="147" t="s">
        <v>601</v>
      </c>
      <c r="B35" s="104" t="n">
        <v>44000</v>
      </c>
      <c r="C35" s="104" t="n">
        <v>21521</v>
      </c>
      <c r="D35" s="104" t="n">
        <v>2853</v>
      </c>
      <c r="E35" s="104" t="n">
        <v>0</v>
      </c>
      <c r="F35" s="104" t="n">
        <v>0</v>
      </c>
      <c r="G35" s="104" t="n">
        <v>691</v>
      </c>
      <c r="H35" s="104" t="n">
        <v>0</v>
      </c>
      <c r="I35" s="104" t="n">
        <v>0</v>
      </c>
      <c r="J35" s="104" t="n">
        <v>4465</v>
      </c>
      <c r="K35" s="104" t="n">
        <v>1051</v>
      </c>
      <c r="L35" s="104"/>
    </row>
    <row r="36" customFormat="false" ht="9" hidden="false" customHeight="false" outlineLevel="0" collapsed="false">
      <c r="A36" s="147" t="s">
        <v>602</v>
      </c>
      <c r="B36" s="104" t="n">
        <v>14474</v>
      </c>
      <c r="C36" s="104" t="n">
        <v>13771</v>
      </c>
      <c r="D36" s="104" t="n">
        <v>0</v>
      </c>
      <c r="E36" s="104" t="n">
        <v>576</v>
      </c>
      <c r="F36" s="104" t="n">
        <v>0</v>
      </c>
      <c r="G36" s="104" t="n">
        <v>1503</v>
      </c>
      <c r="H36" s="104" t="n">
        <v>0</v>
      </c>
      <c r="I36" s="104" t="n">
        <v>0</v>
      </c>
      <c r="J36" s="104" t="n">
        <v>478</v>
      </c>
      <c r="K36" s="104" t="n">
        <v>717</v>
      </c>
      <c r="L36" s="104"/>
    </row>
    <row r="37" customFormat="false" ht="9" hidden="false" customHeight="false" outlineLevel="0" collapsed="false">
      <c r="A37" s="147" t="s">
        <v>603</v>
      </c>
      <c r="B37" s="104" t="n">
        <v>82218</v>
      </c>
      <c r="C37" s="104" t="n">
        <v>109456</v>
      </c>
      <c r="D37" s="104" t="n">
        <v>2482</v>
      </c>
      <c r="E37" s="104" t="n">
        <v>2627</v>
      </c>
      <c r="F37" s="104" t="n">
        <v>0</v>
      </c>
      <c r="G37" s="104" t="n">
        <v>43576</v>
      </c>
      <c r="H37" s="104" t="n">
        <v>86</v>
      </c>
      <c r="I37" s="104" t="n">
        <v>15070</v>
      </c>
      <c r="J37" s="104" t="n">
        <v>90105</v>
      </c>
      <c r="K37" s="104" t="n">
        <v>51218</v>
      </c>
      <c r="L37" s="104"/>
    </row>
    <row r="38" customFormat="false" ht="9" hidden="false" customHeight="false" outlineLevel="0" collapsed="false">
      <c r="A38" s="147" t="s">
        <v>604</v>
      </c>
      <c r="B38" s="104" t="n">
        <v>39703</v>
      </c>
      <c r="C38" s="104" t="n">
        <v>36515</v>
      </c>
      <c r="D38" s="104" t="n">
        <v>667</v>
      </c>
      <c r="E38" s="104" t="n">
        <v>1162</v>
      </c>
      <c r="F38" s="104" t="n">
        <v>0</v>
      </c>
      <c r="G38" s="104" t="n">
        <v>25692</v>
      </c>
      <c r="H38" s="104" t="n">
        <v>0</v>
      </c>
      <c r="I38" s="104" t="n">
        <v>15070</v>
      </c>
      <c r="J38" s="104" t="n">
        <v>78675</v>
      </c>
      <c r="K38" s="104" t="n">
        <v>30578</v>
      </c>
      <c r="L38" s="104"/>
    </row>
    <row r="39" customFormat="false" ht="9" hidden="false" customHeight="false" outlineLevel="0" collapsed="false">
      <c r="A39" s="147" t="s">
        <v>605</v>
      </c>
      <c r="B39" s="104" t="n">
        <v>17043</v>
      </c>
      <c r="C39" s="104" t="n">
        <v>4483</v>
      </c>
      <c r="D39" s="104" t="n">
        <v>227</v>
      </c>
      <c r="E39" s="104" t="n">
        <v>0</v>
      </c>
      <c r="F39" s="104" t="n">
        <v>0</v>
      </c>
      <c r="G39" s="104" t="n">
        <v>11060</v>
      </c>
      <c r="H39" s="104" t="n">
        <v>0</v>
      </c>
      <c r="I39" s="104" t="n">
        <v>0</v>
      </c>
      <c r="J39" s="104" t="n">
        <v>6844</v>
      </c>
      <c r="K39" s="104" t="n">
        <v>7426</v>
      </c>
      <c r="L39" s="104"/>
    </row>
    <row r="40" customFormat="false" ht="9" hidden="false" customHeight="false" outlineLevel="0" collapsed="false">
      <c r="A40" s="147" t="s">
        <v>606</v>
      </c>
      <c r="B40" s="104" t="n">
        <v>4174</v>
      </c>
      <c r="C40" s="104" t="n">
        <v>31957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2706</v>
      </c>
      <c r="L40" s="104"/>
    </row>
    <row r="41" customFormat="false" ht="9" hidden="false" customHeight="false" outlineLevel="0" collapsed="false">
      <c r="A41" s="147" t="s">
        <v>607</v>
      </c>
      <c r="B41" s="104" t="n">
        <v>1248</v>
      </c>
      <c r="C41" s="104" t="n">
        <v>4109</v>
      </c>
      <c r="D41" s="104" t="n">
        <v>0</v>
      </c>
      <c r="E41" s="104" t="n">
        <v>0</v>
      </c>
      <c r="F41" s="104" t="n">
        <v>0</v>
      </c>
      <c r="G41" s="104" t="n">
        <v>82</v>
      </c>
      <c r="H41" s="104" t="n">
        <v>86</v>
      </c>
      <c r="I41" s="104" t="n">
        <v>0</v>
      </c>
      <c r="J41" s="104" t="n">
        <v>0</v>
      </c>
      <c r="K41" s="104" t="n">
        <v>327</v>
      </c>
      <c r="L41" s="104"/>
    </row>
    <row r="42" customFormat="false" ht="9" hidden="false" customHeight="false" outlineLevel="0" collapsed="false">
      <c r="A42" s="147" t="s">
        <v>608</v>
      </c>
      <c r="B42" s="104" t="n">
        <v>20050</v>
      </c>
      <c r="C42" s="104" t="n">
        <v>32392</v>
      </c>
      <c r="D42" s="104" t="n">
        <v>1588</v>
      </c>
      <c r="E42" s="104" t="n">
        <v>1465</v>
      </c>
      <c r="F42" s="104" t="n">
        <v>0</v>
      </c>
      <c r="G42" s="104" t="n">
        <v>6742</v>
      </c>
      <c r="H42" s="104" t="n">
        <v>0</v>
      </c>
      <c r="I42" s="104" t="n">
        <v>0</v>
      </c>
      <c r="J42" s="104" t="n">
        <v>4586</v>
      </c>
      <c r="K42" s="104" t="n">
        <v>10181</v>
      </c>
      <c r="L42" s="104"/>
    </row>
    <row r="43" customFormat="false" ht="9" hidden="false" customHeight="false" outlineLevel="0" collapsed="false">
      <c r="A43" s="147" t="s">
        <v>609</v>
      </c>
      <c r="B43" s="104" t="n">
        <v>9971</v>
      </c>
      <c r="C43" s="104" t="n">
        <v>11648</v>
      </c>
      <c r="D43" s="104" t="n">
        <v>0</v>
      </c>
      <c r="E43" s="104" t="n">
        <v>34</v>
      </c>
      <c r="F43" s="104" t="n">
        <v>0</v>
      </c>
      <c r="G43" s="104" t="n">
        <v>20832</v>
      </c>
      <c r="H43" s="104" t="n">
        <v>0</v>
      </c>
      <c r="I43" s="104" t="n">
        <v>0</v>
      </c>
      <c r="J43" s="104" t="n">
        <v>39155</v>
      </c>
      <c r="K43" s="104" t="n">
        <v>39500</v>
      </c>
      <c r="L43" s="104"/>
    </row>
    <row r="44" customFormat="false" ht="9" hidden="false" customHeight="false" outlineLevel="0" collapsed="false">
      <c r="A44" s="147" t="s">
        <v>610</v>
      </c>
      <c r="B44" s="104" t="n">
        <v>0</v>
      </c>
      <c r="C44" s="104" t="n">
        <v>55</v>
      </c>
      <c r="D44" s="104" t="n">
        <v>0</v>
      </c>
      <c r="E44" s="104" t="n">
        <v>34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9155</v>
      </c>
      <c r="K44" s="104" t="n">
        <v>1962</v>
      </c>
      <c r="L44" s="104"/>
    </row>
    <row r="45" customFormat="false" ht="9" hidden="false" customHeight="false" outlineLevel="0" collapsed="false">
      <c r="A45" s="147" t="s">
        <v>611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/>
    </row>
    <row r="46" customFormat="false" ht="9" hidden="false" customHeight="false" outlineLevel="0" collapsed="false">
      <c r="A46" s="147" t="s">
        <v>612</v>
      </c>
      <c r="B46" s="104" t="n">
        <v>9971</v>
      </c>
      <c r="C46" s="104" t="n">
        <v>11593</v>
      </c>
      <c r="D46" s="104" t="n">
        <v>0</v>
      </c>
      <c r="E46" s="104" t="n">
        <v>0</v>
      </c>
      <c r="F46" s="104" t="n">
        <v>0</v>
      </c>
      <c r="G46" s="104" t="n">
        <v>20832</v>
      </c>
      <c r="H46" s="104" t="n">
        <v>0</v>
      </c>
      <c r="I46" s="104" t="n">
        <v>0</v>
      </c>
      <c r="J46" s="104" t="n">
        <v>0</v>
      </c>
      <c r="K46" s="104" t="n">
        <v>37538</v>
      </c>
      <c r="L46" s="104"/>
    </row>
    <row r="47" customFormat="false" ht="9" hidden="false" customHeight="false" outlineLevel="0" collapsed="false">
      <c r="A47" s="147" t="s">
        <v>613</v>
      </c>
      <c r="B47" s="104" t="n">
        <v>4359</v>
      </c>
      <c r="C47" s="104" t="n">
        <v>17408</v>
      </c>
      <c r="D47" s="104" t="n">
        <v>0</v>
      </c>
      <c r="E47" s="104" t="n">
        <v>0</v>
      </c>
      <c r="F47" s="104" t="n">
        <v>0</v>
      </c>
      <c r="G47" s="104" t="n">
        <v>3263</v>
      </c>
      <c r="H47" s="104" t="n">
        <v>843</v>
      </c>
      <c r="I47" s="104" t="n">
        <v>0</v>
      </c>
      <c r="J47" s="104" t="n">
        <v>0</v>
      </c>
      <c r="K47" s="104" t="n">
        <v>2298</v>
      </c>
      <c r="L47" s="104"/>
    </row>
    <row r="48" customFormat="false" ht="9" hidden="false" customHeight="false" outlineLevel="0" collapsed="false">
      <c r="A48" s="147" t="s">
        <v>614</v>
      </c>
      <c r="B48" s="104" t="n">
        <v>87042</v>
      </c>
      <c r="C48" s="104" t="n">
        <v>13872</v>
      </c>
      <c r="D48" s="104" t="n">
        <v>3666</v>
      </c>
      <c r="E48" s="104" t="n">
        <v>8724</v>
      </c>
      <c r="F48" s="104" t="n">
        <v>0</v>
      </c>
      <c r="G48" s="104" t="n">
        <v>753</v>
      </c>
      <c r="H48" s="104" t="n">
        <v>13421</v>
      </c>
      <c r="I48" s="104" t="n">
        <v>1686</v>
      </c>
      <c r="J48" s="104" t="n">
        <v>767</v>
      </c>
      <c r="K48" s="104" t="n">
        <v>2307</v>
      </c>
      <c r="L48" s="104"/>
    </row>
    <row r="49" customFormat="false" ht="9" hidden="false" customHeight="false" outlineLevel="0" collapsed="false">
      <c r="A49" s="147" t="s">
        <v>615</v>
      </c>
      <c r="B49" s="104" t="n">
        <v>2522</v>
      </c>
      <c r="C49" s="104" t="n">
        <v>1314</v>
      </c>
      <c r="D49" s="104" t="n">
        <v>0</v>
      </c>
      <c r="E49" s="104" t="n">
        <v>5252</v>
      </c>
      <c r="F49" s="104" t="n">
        <v>0</v>
      </c>
      <c r="G49" s="104" t="n">
        <v>292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</row>
    <row r="50" customFormat="false" ht="9" hidden="false" customHeight="false" outlineLevel="0" collapsed="false">
      <c r="A50" s="147" t="s">
        <v>616</v>
      </c>
      <c r="B50" s="104" t="n">
        <v>62912</v>
      </c>
      <c r="C50" s="104" t="n">
        <v>4444</v>
      </c>
      <c r="D50" s="104" t="n">
        <v>1040</v>
      </c>
      <c r="E50" s="104" t="n">
        <v>0</v>
      </c>
      <c r="F50" s="104" t="n">
        <v>0</v>
      </c>
      <c r="G50" s="104" t="n">
        <v>461</v>
      </c>
      <c r="H50" s="104" t="n">
        <v>12234</v>
      </c>
      <c r="I50" s="104" t="n">
        <v>1686</v>
      </c>
      <c r="J50" s="104" t="n">
        <v>767</v>
      </c>
      <c r="K50" s="104" t="n">
        <v>1791</v>
      </c>
      <c r="L50" s="104"/>
    </row>
    <row r="51" customFormat="false" ht="9" hidden="false" customHeight="false" outlineLevel="0" collapsed="false">
      <c r="A51" s="147" t="s">
        <v>617</v>
      </c>
      <c r="B51" s="104" t="n">
        <v>21608</v>
      </c>
      <c r="C51" s="104" t="n">
        <v>8114</v>
      </c>
      <c r="D51" s="104" t="n">
        <v>2626</v>
      </c>
      <c r="E51" s="104" t="n">
        <v>3472</v>
      </c>
      <c r="F51" s="104" t="n">
        <v>0</v>
      </c>
      <c r="G51" s="104" t="n">
        <v>0</v>
      </c>
      <c r="H51" s="104" t="n">
        <v>1187</v>
      </c>
      <c r="I51" s="104" t="n">
        <v>0</v>
      </c>
      <c r="J51" s="104" t="n">
        <v>0</v>
      </c>
      <c r="K51" s="104" t="n">
        <v>516</v>
      </c>
      <c r="L51" s="104"/>
    </row>
    <row r="52" customFormat="false" ht="9" hidden="false" customHeight="false" outlineLevel="0" collapsed="false">
      <c r="A52" s="147" t="s">
        <v>618</v>
      </c>
      <c r="B52" s="104" t="n">
        <v>180237</v>
      </c>
      <c r="C52" s="104" t="n">
        <v>8867</v>
      </c>
      <c r="D52" s="104" t="n">
        <v>0</v>
      </c>
      <c r="E52" s="104" t="n">
        <v>0</v>
      </c>
      <c r="F52" s="104" t="n">
        <v>110</v>
      </c>
      <c r="G52" s="104" t="n">
        <v>2308</v>
      </c>
      <c r="H52" s="104" t="n">
        <v>15506</v>
      </c>
      <c r="I52" s="104" t="n">
        <v>0</v>
      </c>
      <c r="J52" s="104" t="n">
        <v>3781</v>
      </c>
      <c r="K52" s="104" t="n">
        <v>1003</v>
      </c>
      <c r="L52" s="104"/>
    </row>
    <row r="53" customFormat="false" ht="9" hidden="false" customHeight="false" outlineLevel="0" collapsed="false">
      <c r="A53" s="147" t="s">
        <v>619</v>
      </c>
      <c r="B53" s="104" t="n">
        <v>21636</v>
      </c>
      <c r="C53" s="104" t="n">
        <v>3098</v>
      </c>
      <c r="D53" s="104" t="n">
        <v>0</v>
      </c>
      <c r="E53" s="104" t="n">
        <v>0</v>
      </c>
      <c r="F53" s="104" t="n">
        <v>110</v>
      </c>
      <c r="G53" s="104" t="n">
        <v>254</v>
      </c>
      <c r="H53" s="104" t="n">
        <v>47</v>
      </c>
      <c r="I53" s="104" t="n">
        <v>0</v>
      </c>
      <c r="J53" s="104" t="n">
        <v>0</v>
      </c>
      <c r="K53" s="104" t="n">
        <v>443</v>
      </c>
      <c r="L53" s="104"/>
    </row>
    <row r="54" customFormat="false" ht="9" hidden="false" customHeight="false" outlineLevel="0" collapsed="false">
      <c r="A54" s="147" t="s">
        <v>620</v>
      </c>
      <c r="B54" s="104" t="n">
        <v>29791</v>
      </c>
      <c r="C54" s="104" t="n">
        <v>2088</v>
      </c>
      <c r="D54" s="104" t="n">
        <v>0</v>
      </c>
      <c r="E54" s="104" t="n">
        <v>0</v>
      </c>
      <c r="F54" s="104" t="n">
        <v>0</v>
      </c>
      <c r="G54" s="104" t="n">
        <v>1341</v>
      </c>
      <c r="H54" s="104" t="n">
        <v>14725</v>
      </c>
      <c r="I54" s="104" t="n">
        <v>0</v>
      </c>
      <c r="J54" s="104" t="n">
        <v>3781</v>
      </c>
      <c r="K54" s="104" t="n">
        <v>0</v>
      </c>
      <c r="L54" s="104"/>
    </row>
    <row r="55" customFormat="false" ht="9" hidden="false" customHeight="false" outlineLevel="0" collapsed="false">
      <c r="A55" s="147" t="s">
        <v>621</v>
      </c>
      <c r="B55" s="104" t="n">
        <v>128810</v>
      </c>
      <c r="C55" s="104" t="n">
        <v>3681</v>
      </c>
      <c r="D55" s="104" t="n">
        <v>0</v>
      </c>
      <c r="E55" s="104" t="n">
        <v>0</v>
      </c>
      <c r="F55" s="104" t="n">
        <v>0</v>
      </c>
      <c r="G55" s="104" t="n">
        <v>713</v>
      </c>
      <c r="H55" s="104" t="n">
        <v>734</v>
      </c>
      <c r="I55" s="104" t="n">
        <v>0</v>
      </c>
      <c r="J55" s="104" t="n">
        <v>0</v>
      </c>
      <c r="K55" s="104" t="n">
        <v>560</v>
      </c>
      <c r="L55" s="104"/>
    </row>
    <row r="56" customFormat="false" ht="9" hidden="false" customHeight="false" outlineLevel="0" collapsed="false">
      <c r="A56" s="147" t="s">
        <v>622</v>
      </c>
      <c r="B56" s="104" t="n">
        <v>52380</v>
      </c>
      <c r="C56" s="104" t="n">
        <v>470</v>
      </c>
      <c r="D56" s="104" t="n">
        <v>60</v>
      </c>
      <c r="E56" s="104" t="n">
        <v>20</v>
      </c>
      <c r="F56" s="104" t="n">
        <v>0</v>
      </c>
      <c r="G56" s="104" t="n">
        <v>258</v>
      </c>
      <c r="H56" s="104" t="n">
        <v>3523</v>
      </c>
      <c r="I56" s="104" t="n">
        <v>0</v>
      </c>
      <c r="J56" s="104" t="n">
        <v>0</v>
      </c>
      <c r="K56" s="104" t="n">
        <v>282</v>
      </c>
      <c r="L56" s="104"/>
    </row>
    <row r="57" customFormat="false" ht="9" hidden="false" customHeight="false" outlineLevel="0" collapsed="false">
      <c r="A57" s="147" t="s">
        <v>623</v>
      </c>
      <c r="B57" s="104" t="n">
        <v>14762</v>
      </c>
      <c r="C57" s="104" t="n">
        <v>8425</v>
      </c>
      <c r="D57" s="104" t="n">
        <v>54</v>
      </c>
      <c r="E57" s="104" t="n">
        <v>0</v>
      </c>
      <c r="F57" s="104" t="n">
        <v>0</v>
      </c>
      <c r="G57" s="104" t="n">
        <v>740</v>
      </c>
      <c r="H57" s="104" t="n">
        <v>16</v>
      </c>
      <c r="I57" s="104" t="n">
        <v>7805</v>
      </c>
      <c r="J57" s="104" t="n">
        <v>0</v>
      </c>
      <c r="K57" s="104" t="n">
        <v>7069</v>
      </c>
      <c r="L57" s="104"/>
    </row>
    <row r="58" customFormat="false" ht="9" hidden="false" customHeight="false" outlineLevel="0" collapsed="false">
      <c r="A58" s="147" t="s">
        <v>624</v>
      </c>
      <c r="B58" s="104" t="n">
        <v>243598</v>
      </c>
      <c r="C58" s="104" t="n">
        <v>238572</v>
      </c>
      <c r="D58" s="104" t="n">
        <v>11762</v>
      </c>
      <c r="E58" s="104" t="n">
        <v>13795</v>
      </c>
      <c r="F58" s="104" t="n">
        <v>829</v>
      </c>
      <c r="G58" s="104" t="n">
        <v>13014</v>
      </c>
      <c r="H58" s="104" t="n">
        <v>51780</v>
      </c>
      <c r="I58" s="104" t="n">
        <v>1469</v>
      </c>
      <c r="J58" s="104" t="n">
        <v>211863</v>
      </c>
      <c r="K58" s="104" t="n">
        <v>101280</v>
      </c>
      <c r="L58" s="104"/>
    </row>
    <row r="59" customFormat="false" ht="9" hidden="false" customHeight="false" outlineLevel="0" collapsed="false">
      <c r="A59" s="147" t="s">
        <v>625</v>
      </c>
      <c r="B59" s="104" t="n">
        <v>228109</v>
      </c>
      <c r="C59" s="104" t="n">
        <v>223590</v>
      </c>
      <c r="D59" s="104" t="n">
        <v>10840</v>
      </c>
      <c r="E59" s="104" t="n">
        <v>13795</v>
      </c>
      <c r="F59" s="104" t="n">
        <v>829</v>
      </c>
      <c r="G59" s="104" t="n">
        <v>13014</v>
      </c>
      <c r="H59" s="104" t="n">
        <v>41162</v>
      </c>
      <c r="I59" s="104" t="n">
        <v>1469</v>
      </c>
      <c r="J59" s="104" t="n">
        <v>175305</v>
      </c>
      <c r="K59" s="104" t="n">
        <v>88412</v>
      </c>
      <c r="L59" s="104"/>
    </row>
    <row r="60" customFormat="false" ht="9" hidden="false" customHeight="false" outlineLevel="0" collapsed="false">
      <c r="A60" s="147" t="s">
        <v>626</v>
      </c>
      <c r="B60" s="104" t="n">
        <v>1525</v>
      </c>
      <c r="C60" s="104" t="n">
        <v>2475</v>
      </c>
      <c r="D60" s="104" t="n">
        <v>265</v>
      </c>
      <c r="E60" s="104" t="n">
        <v>1630</v>
      </c>
      <c r="F60" s="104" t="n">
        <v>0</v>
      </c>
      <c r="G60" s="104" t="n">
        <v>1324</v>
      </c>
      <c r="H60" s="104" t="n">
        <v>126</v>
      </c>
      <c r="I60" s="104" t="n">
        <v>0</v>
      </c>
      <c r="J60" s="104" t="n">
        <v>0</v>
      </c>
      <c r="K60" s="104" t="n">
        <v>0</v>
      </c>
      <c r="L60" s="104"/>
    </row>
    <row r="61" customFormat="false" ht="9" hidden="false" customHeight="false" outlineLevel="0" collapsed="false">
      <c r="A61" s="147" t="s">
        <v>627</v>
      </c>
      <c r="B61" s="104" t="n">
        <v>31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/>
    </row>
    <row r="62" customFormat="false" ht="9" hidden="false" customHeight="false" outlineLevel="0" collapsed="false">
      <c r="A62" s="147" t="s">
        <v>628</v>
      </c>
      <c r="B62" s="104" t="n">
        <v>5627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/>
    </row>
    <row r="63" customFormat="false" ht="9" hidden="false" customHeight="false" outlineLevel="0" collapsed="false">
      <c r="A63" s="147" t="s">
        <v>629</v>
      </c>
      <c r="B63" s="104" t="n">
        <v>670</v>
      </c>
      <c r="C63" s="104" t="n">
        <v>4093</v>
      </c>
      <c r="D63" s="104" t="n">
        <v>0</v>
      </c>
      <c r="E63" s="104" t="n">
        <v>0</v>
      </c>
      <c r="F63" s="104" t="n">
        <v>0</v>
      </c>
      <c r="G63" s="104" t="n">
        <v>1857</v>
      </c>
      <c r="H63" s="104" t="n">
        <v>52</v>
      </c>
      <c r="I63" s="104" t="n">
        <v>0</v>
      </c>
      <c r="J63" s="104" t="n">
        <v>0</v>
      </c>
      <c r="K63" s="104" t="n">
        <v>0</v>
      </c>
      <c r="L63" s="104"/>
    </row>
    <row r="64" customFormat="false" ht="9" hidden="false" customHeight="false" outlineLevel="0" collapsed="false">
      <c r="A64" s="147" t="s">
        <v>630</v>
      </c>
      <c r="B64" s="104" t="n">
        <v>31062</v>
      </c>
      <c r="C64" s="104" t="n">
        <v>16601</v>
      </c>
      <c r="D64" s="104" t="n">
        <v>1081</v>
      </c>
      <c r="E64" s="104" t="n">
        <v>0</v>
      </c>
      <c r="F64" s="104" t="n">
        <v>0</v>
      </c>
      <c r="G64" s="104" t="n">
        <v>6411</v>
      </c>
      <c r="H64" s="104" t="n">
        <v>37848</v>
      </c>
      <c r="I64" s="104" t="n">
        <v>353</v>
      </c>
      <c r="J64" s="104" t="n">
        <v>69964</v>
      </c>
      <c r="K64" s="104" t="n">
        <v>63099</v>
      </c>
      <c r="L64" s="104"/>
    </row>
    <row r="65" customFormat="false" ht="9" hidden="false" customHeight="false" outlineLevel="0" collapsed="false">
      <c r="A65" s="147" t="s">
        <v>631</v>
      </c>
      <c r="B65" s="104" t="n">
        <v>20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/>
    </row>
    <row r="66" customFormat="false" ht="9" hidden="false" customHeight="false" outlineLevel="0" collapsed="false">
      <c r="A66" s="147" t="s">
        <v>632</v>
      </c>
      <c r="B66" s="104" t="n">
        <v>183</v>
      </c>
      <c r="C66" s="104" t="n">
        <v>53</v>
      </c>
      <c r="D66" s="104" t="n">
        <v>2202</v>
      </c>
      <c r="E66" s="104" t="n">
        <v>0</v>
      </c>
      <c r="F66" s="104" t="n">
        <v>829</v>
      </c>
      <c r="G66" s="104" t="n">
        <v>571</v>
      </c>
      <c r="H66" s="104" t="n">
        <v>569</v>
      </c>
      <c r="I66" s="104" t="n">
        <v>0</v>
      </c>
      <c r="J66" s="104" t="n">
        <v>53</v>
      </c>
      <c r="K66" s="104" t="n">
        <v>0</v>
      </c>
      <c r="L66" s="104"/>
    </row>
    <row r="67" customFormat="false" ht="9" hidden="false" customHeight="false" outlineLevel="0" collapsed="false">
      <c r="A67" s="147" t="s">
        <v>633</v>
      </c>
      <c r="B67" s="104" t="n">
        <v>316</v>
      </c>
      <c r="C67" s="104" t="n">
        <v>8</v>
      </c>
      <c r="D67" s="104" t="n">
        <v>0</v>
      </c>
      <c r="E67" s="104" t="n">
        <v>63</v>
      </c>
      <c r="F67" s="104" t="n">
        <v>0</v>
      </c>
      <c r="G67" s="104" t="n">
        <v>45</v>
      </c>
      <c r="H67" s="104" t="n">
        <v>0</v>
      </c>
      <c r="I67" s="104" t="n">
        <v>0</v>
      </c>
      <c r="J67" s="104" t="n">
        <v>44988</v>
      </c>
      <c r="K67" s="104" t="n">
        <v>0</v>
      </c>
      <c r="L67" s="104"/>
    </row>
    <row r="68" customFormat="false" ht="9" hidden="false" customHeight="false" outlineLevel="0" collapsed="false">
      <c r="A68" s="147" t="s">
        <v>634</v>
      </c>
      <c r="B68" s="104" t="n">
        <v>0</v>
      </c>
      <c r="C68" s="104" t="n">
        <v>0</v>
      </c>
      <c r="D68" s="104" t="n">
        <v>0</v>
      </c>
      <c r="E68" s="104" t="n">
        <v>63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/>
    </row>
    <row r="69" customFormat="false" ht="9" hidden="false" customHeight="false" outlineLevel="0" collapsed="false">
      <c r="A69" s="147" t="s">
        <v>635</v>
      </c>
      <c r="B69" s="104" t="n">
        <v>174</v>
      </c>
      <c r="C69" s="104" t="n">
        <v>8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/>
    </row>
    <row r="70" customFormat="false" ht="9" hidden="false" customHeight="false" outlineLevel="0" collapsed="false">
      <c r="A70" s="147" t="s">
        <v>636</v>
      </c>
      <c r="B70" s="104" t="n">
        <v>85493</v>
      </c>
      <c r="C70" s="104" t="n">
        <v>101589</v>
      </c>
      <c r="D70" s="104" t="n">
        <v>4731</v>
      </c>
      <c r="E70" s="104" t="n">
        <v>0</v>
      </c>
      <c r="F70" s="104" t="n">
        <v>0</v>
      </c>
      <c r="G70" s="104" t="n">
        <v>648</v>
      </c>
      <c r="H70" s="104" t="n">
        <v>1417</v>
      </c>
      <c r="I70" s="104" t="n">
        <v>1116</v>
      </c>
      <c r="J70" s="104" t="n">
        <v>26111</v>
      </c>
      <c r="K70" s="104" t="n">
        <v>19251</v>
      </c>
      <c r="L70" s="104"/>
    </row>
    <row r="71" customFormat="false" ht="9" hidden="false" customHeight="false" outlineLevel="0" collapsed="false">
      <c r="A71" s="147" t="s">
        <v>637</v>
      </c>
      <c r="B71" s="104" t="n">
        <v>20761</v>
      </c>
      <c r="C71" s="104" t="n">
        <v>28368</v>
      </c>
      <c r="D71" s="104" t="n">
        <v>830</v>
      </c>
      <c r="E71" s="104" t="n">
        <v>2091</v>
      </c>
      <c r="F71" s="104" t="n">
        <v>0</v>
      </c>
      <c r="G71" s="104" t="n">
        <v>770</v>
      </c>
      <c r="H71" s="104" t="n">
        <v>0</v>
      </c>
      <c r="I71" s="104" t="n">
        <v>0</v>
      </c>
      <c r="J71" s="104" t="n">
        <v>2410</v>
      </c>
      <c r="K71" s="104" t="n">
        <v>4940</v>
      </c>
      <c r="L71" s="104"/>
    </row>
    <row r="72" customFormat="false" ht="9" hidden="false" customHeight="false" outlineLevel="0" collapsed="false">
      <c r="A72" s="147" t="s">
        <v>638</v>
      </c>
      <c r="B72" s="104" t="n">
        <v>5124</v>
      </c>
      <c r="C72" s="104" t="n">
        <v>2245</v>
      </c>
      <c r="D72" s="104" t="n">
        <v>0</v>
      </c>
      <c r="E72" s="104" t="n">
        <v>0</v>
      </c>
      <c r="F72" s="104" t="n">
        <v>0</v>
      </c>
      <c r="G72" s="104" t="n">
        <v>1272</v>
      </c>
      <c r="H72" s="104" t="n">
        <v>1094</v>
      </c>
      <c r="I72" s="104" t="n">
        <v>0</v>
      </c>
      <c r="J72" s="104" t="n">
        <v>280</v>
      </c>
      <c r="K72" s="104" t="n">
        <v>4</v>
      </c>
      <c r="L72" s="104"/>
    </row>
    <row r="73" customFormat="false" ht="9" hidden="false" customHeight="false" outlineLevel="0" collapsed="false">
      <c r="A73" s="147" t="s">
        <v>639</v>
      </c>
      <c r="B73" s="104" t="n">
        <v>1183</v>
      </c>
      <c r="C73" s="104" t="n">
        <v>4991</v>
      </c>
      <c r="D73" s="104" t="n">
        <v>58</v>
      </c>
      <c r="E73" s="104" t="n">
        <v>5414</v>
      </c>
      <c r="F73" s="104" t="n">
        <v>0</v>
      </c>
      <c r="G73" s="104" t="n">
        <v>19</v>
      </c>
      <c r="H73" s="104" t="n">
        <v>0</v>
      </c>
      <c r="I73" s="104" t="n">
        <v>0</v>
      </c>
      <c r="J73" s="104" t="n">
        <v>2802</v>
      </c>
      <c r="K73" s="104" t="n">
        <v>0</v>
      </c>
      <c r="L73" s="104"/>
    </row>
    <row r="74" customFormat="false" ht="9" hidden="false" customHeight="false" outlineLevel="0" collapsed="false">
      <c r="A74" s="147" t="s">
        <v>640</v>
      </c>
      <c r="B74" s="104" t="n">
        <v>246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/>
    </row>
    <row r="75" customFormat="false" ht="9" hidden="false" customHeight="false" outlineLevel="0" collapsed="false">
      <c r="A75" s="147" t="s">
        <v>641</v>
      </c>
      <c r="B75" s="104" t="n">
        <v>509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/>
    </row>
    <row r="76" customFormat="false" ht="9" hidden="false" customHeight="false" outlineLevel="0" collapsed="false">
      <c r="A76" s="147" t="s">
        <v>642</v>
      </c>
      <c r="B76" s="104" t="n">
        <v>68176</v>
      </c>
      <c r="C76" s="104" t="n">
        <v>54697</v>
      </c>
      <c r="D76" s="104" t="n">
        <v>1673</v>
      </c>
      <c r="E76" s="104" t="n">
        <v>4597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286</v>
      </c>
      <c r="L76" s="104"/>
    </row>
    <row r="77" customFormat="false" ht="9" hidden="false" customHeight="false" outlineLevel="0" collapsed="false">
      <c r="A77" s="147" t="s">
        <v>643</v>
      </c>
      <c r="B77" s="104" t="n">
        <v>7026</v>
      </c>
      <c r="C77" s="104" t="n">
        <v>8470</v>
      </c>
      <c r="D77" s="104" t="n">
        <v>0</v>
      </c>
      <c r="E77" s="104" t="n">
        <v>0</v>
      </c>
      <c r="F77" s="104" t="n">
        <v>0</v>
      </c>
      <c r="G77" s="104" t="n">
        <v>97</v>
      </c>
      <c r="H77" s="104" t="n">
        <v>56</v>
      </c>
      <c r="I77" s="104" t="n">
        <v>0</v>
      </c>
      <c r="J77" s="104" t="n">
        <v>28697</v>
      </c>
      <c r="K77" s="104" t="n">
        <v>832</v>
      </c>
      <c r="L77" s="104"/>
    </row>
    <row r="78" customFormat="false" ht="9" hidden="false" customHeight="false" outlineLevel="0" collapsed="false">
      <c r="A78" s="147" t="s">
        <v>644</v>
      </c>
      <c r="B78" s="104" t="n">
        <v>15489</v>
      </c>
      <c r="C78" s="104" t="n">
        <v>14982</v>
      </c>
      <c r="D78" s="104" t="n">
        <v>922</v>
      </c>
      <c r="E78" s="104" t="n">
        <v>0</v>
      </c>
      <c r="F78" s="104" t="n">
        <v>0</v>
      </c>
      <c r="G78" s="104" t="n">
        <v>0</v>
      </c>
      <c r="H78" s="104" t="n">
        <v>10618</v>
      </c>
      <c r="I78" s="104" t="n">
        <v>0</v>
      </c>
      <c r="J78" s="104" t="n">
        <v>36558</v>
      </c>
      <c r="K78" s="104" t="n">
        <v>12868</v>
      </c>
      <c r="L78" s="104"/>
    </row>
    <row r="79" customFormat="false" ht="9" hidden="false" customHeight="false" outlineLevel="0" collapsed="false">
      <c r="A79" s="147" t="s">
        <v>645</v>
      </c>
      <c r="B79" s="104" t="n">
        <v>13853</v>
      </c>
      <c r="C79" s="104" t="n">
        <v>14982</v>
      </c>
      <c r="D79" s="104" t="n">
        <v>922</v>
      </c>
      <c r="E79" s="104" t="n">
        <v>0</v>
      </c>
      <c r="F79" s="104" t="n">
        <v>0</v>
      </c>
      <c r="G79" s="104" t="n">
        <v>0</v>
      </c>
      <c r="H79" s="104" t="n">
        <v>10618</v>
      </c>
      <c r="I79" s="104" t="n">
        <v>0</v>
      </c>
      <c r="J79" s="104" t="n">
        <v>36558</v>
      </c>
      <c r="K79" s="104" t="n">
        <v>2634</v>
      </c>
      <c r="L79" s="104"/>
    </row>
    <row r="82" customFormat="false" ht="9" hidden="false" customHeight="false" outlineLevel="0" collapsed="false">
      <c r="A82" s="155" t="s">
        <v>320</v>
      </c>
    </row>
    <row r="93" customFormat="false" ht="8.45" hidden="false" customHeight="true" outlineLevel="0" collapsed="false">
      <c r="F93" s="192"/>
    </row>
    <row r="96" customFormat="false" ht="9" hidden="false" customHeight="true" outlineLevel="0" collapsed="false">
      <c r="A96" s="105" t="s">
        <v>73</v>
      </c>
      <c r="B96" s="105"/>
      <c r="C96" s="105"/>
      <c r="D96" s="105"/>
      <c r="E96" s="10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143" customFormat="true" ht="13.15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6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8.45" hidden="false" customHeight="true" outlineLevel="0" collapsed="false">
      <c r="A3" s="144" t="s">
        <v>647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5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4"/>
      <c r="B5" s="156" t="s">
        <v>575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408</v>
      </c>
      <c r="B7" s="193" t="n">
        <v>1752283</v>
      </c>
      <c r="C7" s="193" t="n">
        <v>365785</v>
      </c>
      <c r="D7" s="104" t="n">
        <v>3335</v>
      </c>
      <c r="E7" s="104" t="n">
        <v>49698</v>
      </c>
      <c r="F7" s="104" t="n">
        <v>98207</v>
      </c>
      <c r="G7" s="104" t="n">
        <v>108523</v>
      </c>
      <c r="H7" s="193" t="n">
        <v>143402</v>
      </c>
      <c r="I7" s="193" t="n">
        <v>126479</v>
      </c>
      <c r="J7" s="104" t="n">
        <v>1050206</v>
      </c>
      <c r="K7" s="193" t="n">
        <v>218926</v>
      </c>
    </row>
    <row r="8" customFormat="false" ht="9" hidden="false" customHeight="false" outlineLevel="0" collapsed="false">
      <c r="A8" s="147" t="s">
        <v>409</v>
      </c>
      <c r="B8" s="104" t="n">
        <v>116367</v>
      </c>
      <c r="C8" s="104" t="n">
        <v>60442</v>
      </c>
      <c r="D8" s="104" t="n">
        <v>216</v>
      </c>
      <c r="E8" s="104" t="n">
        <v>1193</v>
      </c>
      <c r="F8" s="104" t="n">
        <v>201</v>
      </c>
      <c r="G8" s="104" t="n">
        <v>21912</v>
      </c>
      <c r="H8" s="104" t="n">
        <v>8031</v>
      </c>
      <c r="I8" s="104" t="n">
        <v>4870</v>
      </c>
      <c r="J8" s="104" t="n">
        <v>79347</v>
      </c>
      <c r="K8" s="104" t="n">
        <v>27927</v>
      </c>
    </row>
    <row r="9" customFormat="false" ht="9" hidden="false" customHeight="false" outlineLevel="0" collapsed="false">
      <c r="A9" s="147" t="s">
        <v>410</v>
      </c>
      <c r="B9" s="104" t="n">
        <v>37101</v>
      </c>
      <c r="C9" s="104" t="n">
        <v>40597</v>
      </c>
      <c r="D9" s="104" t="n">
        <v>216</v>
      </c>
      <c r="E9" s="104" t="n">
        <v>275</v>
      </c>
      <c r="F9" s="104" t="n">
        <v>0</v>
      </c>
      <c r="G9" s="104" t="n">
        <v>6665</v>
      </c>
      <c r="H9" s="104" t="n">
        <v>0</v>
      </c>
      <c r="I9" s="104" t="n">
        <v>1176</v>
      </c>
      <c r="J9" s="104" t="n">
        <v>35255</v>
      </c>
      <c r="K9" s="104" t="n">
        <v>3859</v>
      </c>
    </row>
    <row r="10" customFormat="false" ht="9" hidden="false" customHeight="false" outlineLevel="0" collapsed="false">
      <c r="A10" s="147" t="s">
        <v>411</v>
      </c>
      <c r="B10" s="104" t="n">
        <v>29311</v>
      </c>
      <c r="C10" s="104" t="n">
        <v>9139</v>
      </c>
      <c r="D10" s="104" t="n">
        <v>0</v>
      </c>
      <c r="E10" s="104" t="n">
        <v>649</v>
      </c>
      <c r="F10" s="104" t="n">
        <v>6</v>
      </c>
      <c r="G10" s="104" t="n">
        <v>129</v>
      </c>
      <c r="H10" s="104" t="n">
        <v>0</v>
      </c>
      <c r="I10" s="104" t="n">
        <v>0</v>
      </c>
      <c r="J10" s="104" t="n">
        <v>30573</v>
      </c>
      <c r="K10" s="104" t="n">
        <v>18105</v>
      </c>
    </row>
    <row r="11" customFormat="false" ht="9" hidden="false" customHeight="false" outlineLevel="0" collapsed="false">
      <c r="A11" s="147" t="s">
        <v>412</v>
      </c>
      <c r="B11" s="104" t="n">
        <v>27704</v>
      </c>
      <c r="C11" s="104" t="n">
        <v>4747</v>
      </c>
      <c r="D11" s="104" t="n">
        <v>0</v>
      </c>
      <c r="E11" s="104" t="n">
        <v>269</v>
      </c>
      <c r="F11" s="104" t="n">
        <v>195</v>
      </c>
      <c r="G11" s="104" t="n">
        <v>14500</v>
      </c>
      <c r="H11" s="104" t="n">
        <v>8031</v>
      </c>
      <c r="I11" s="104" t="n">
        <v>3694</v>
      </c>
      <c r="J11" s="104" t="n">
        <v>13256</v>
      </c>
      <c r="K11" s="104" t="n">
        <v>5825</v>
      </c>
    </row>
    <row r="12" customFormat="false" ht="9" hidden="false" customHeight="false" outlineLevel="0" collapsed="false">
      <c r="A12" s="147" t="s">
        <v>413</v>
      </c>
      <c r="B12" s="104" t="n">
        <v>22251</v>
      </c>
      <c r="C12" s="104" t="n">
        <v>5959</v>
      </c>
      <c r="D12" s="104" t="n">
        <v>0</v>
      </c>
      <c r="E12" s="104" t="n">
        <v>0</v>
      </c>
      <c r="F12" s="104" t="n">
        <v>0</v>
      </c>
      <c r="G12" s="104" t="n">
        <v>618</v>
      </c>
      <c r="H12" s="104" t="n">
        <v>0</v>
      </c>
      <c r="I12" s="104" t="n">
        <v>0</v>
      </c>
      <c r="J12" s="104" t="n">
        <v>263</v>
      </c>
      <c r="K12" s="104" t="n">
        <v>138</v>
      </c>
    </row>
    <row r="13" customFormat="false" ht="9" hidden="false" customHeight="false" outlineLevel="0" collapsed="false">
      <c r="A13" s="147" t="s">
        <v>414</v>
      </c>
      <c r="B13" s="104" t="n">
        <v>195228</v>
      </c>
      <c r="C13" s="104" t="n">
        <v>74025</v>
      </c>
      <c r="D13" s="104" t="n">
        <v>0</v>
      </c>
      <c r="E13" s="104" t="n">
        <v>4450</v>
      </c>
      <c r="F13" s="104" t="n">
        <v>113</v>
      </c>
      <c r="G13" s="104" t="n">
        <v>3876</v>
      </c>
      <c r="H13" s="104" t="n">
        <v>9511</v>
      </c>
      <c r="I13" s="104" t="n">
        <v>7890</v>
      </c>
      <c r="J13" s="104" t="n">
        <v>78214</v>
      </c>
      <c r="K13" s="104" t="n">
        <v>19833</v>
      </c>
    </row>
    <row r="14" customFormat="false" ht="9" hidden="false" customHeight="false" outlineLevel="0" collapsed="false">
      <c r="A14" s="147" t="s">
        <v>415</v>
      </c>
      <c r="B14" s="104" t="n">
        <v>60010</v>
      </c>
      <c r="C14" s="104" t="n">
        <v>20688</v>
      </c>
      <c r="D14" s="104" t="n">
        <v>0</v>
      </c>
      <c r="E14" s="104" t="n">
        <v>296</v>
      </c>
      <c r="F14" s="104" t="n">
        <v>113</v>
      </c>
      <c r="G14" s="104" t="n">
        <v>0</v>
      </c>
      <c r="H14" s="104" t="n">
        <v>24</v>
      </c>
      <c r="I14" s="104" t="n">
        <v>6338</v>
      </c>
      <c r="J14" s="104" t="n">
        <v>60664</v>
      </c>
      <c r="K14" s="104" t="n">
        <v>5624</v>
      </c>
    </row>
    <row r="15" customFormat="false" ht="9" hidden="false" customHeight="false" outlineLevel="0" collapsed="false">
      <c r="A15" s="147" t="s">
        <v>416</v>
      </c>
      <c r="B15" s="104" t="n">
        <v>34856</v>
      </c>
      <c r="C15" s="104" t="n">
        <v>973</v>
      </c>
      <c r="D15" s="104" t="n">
        <v>0</v>
      </c>
      <c r="E15" s="104" t="n">
        <v>0</v>
      </c>
      <c r="F15" s="104" t="n">
        <v>0</v>
      </c>
      <c r="G15" s="104" t="n">
        <v>174</v>
      </c>
      <c r="H15" s="104" t="n">
        <v>0</v>
      </c>
      <c r="I15" s="104" t="n">
        <v>110</v>
      </c>
      <c r="J15" s="104" t="n">
        <v>9427</v>
      </c>
      <c r="K15" s="104" t="n">
        <v>2755</v>
      </c>
    </row>
    <row r="16" customFormat="false" ht="9" hidden="false" customHeight="false" outlineLevel="0" collapsed="false">
      <c r="A16" s="147" t="s">
        <v>417</v>
      </c>
      <c r="B16" s="104" t="n">
        <v>22646</v>
      </c>
      <c r="C16" s="104" t="n">
        <v>8048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1066</v>
      </c>
      <c r="K16" s="104" t="n">
        <v>745</v>
      </c>
    </row>
    <row r="17" customFormat="false" ht="9" hidden="false" customHeight="false" outlineLevel="0" collapsed="false">
      <c r="A17" s="147" t="s">
        <v>648</v>
      </c>
      <c r="B17" s="104" t="n">
        <v>0</v>
      </c>
      <c r="C17" s="104" t="n">
        <v>1014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135</v>
      </c>
    </row>
    <row r="18" customFormat="false" ht="9" hidden="false" customHeight="false" outlineLevel="0" collapsed="false">
      <c r="A18" s="147" t="s">
        <v>419</v>
      </c>
      <c r="B18" s="104" t="n">
        <v>60973</v>
      </c>
      <c r="C18" s="104" t="n">
        <v>12186</v>
      </c>
      <c r="D18" s="104" t="n">
        <v>0</v>
      </c>
      <c r="E18" s="104" t="n">
        <v>0</v>
      </c>
      <c r="F18" s="104" t="n">
        <v>0</v>
      </c>
      <c r="G18" s="104" t="n">
        <v>989</v>
      </c>
      <c r="H18" s="104" t="n">
        <v>8369</v>
      </c>
      <c r="I18" s="104" t="n">
        <v>0</v>
      </c>
      <c r="J18" s="104" t="n">
        <v>265</v>
      </c>
      <c r="K18" s="104" t="n">
        <v>290</v>
      </c>
    </row>
    <row r="19" customFormat="false" ht="9" hidden="false" customHeight="false" outlineLevel="0" collapsed="false">
      <c r="A19" s="147" t="s">
        <v>420</v>
      </c>
      <c r="B19" s="104" t="n">
        <v>4770</v>
      </c>
      <c r="C19" s="104" t="n">
        <v>16532</v>
      </c>
      <c r="D19" s="104" t="n">
        <v>0</v>
      </c>
      <c r="E19" s="104" t="n">
        <v>0</v>
      </c>
      <c r="F19" s="104" t="n">
        <v>0</v>
      </c>
      <c r="G19" s="104" t="n">
        <v>1376</v>
      </c>
      <c r="H19" s="104" t="n">
        <v>0</v>
      </c>
      <c r="I19" s="104" t="n">
        <v>720</v>
      </c>
      <c r="J19" s="104" t="n">
        <v>0</v>
      </c>
      <c r="K19" s="104" t="n">
        <v>1534</v>
      </c>
    </row>
    <row r="20" customFormat="false" ht="9" hidden="false" customHeight="false" outlineLevel="0" collapsed="false">
      <c r="A20" s="147" t="s">
        <v>421</v>
      </c>
      <c r="B20" s="104" t="n">
        <v>11973</v>
      </c>
      <c r="C20" s="104" t="n">
        <v>5455</v>
      </c>
      <c r="D20" s="104" t="n">
        <v>0</v>
      </c>
      <c r="E20" s="104" t="n">
        <v>4154</v>
      </c>
      <c r="F20" s="104" t="n">
        <v>0</v>
      </c>
      <c r="G20" s="104" t="n">
        <v>1337</v>
      </c>
      <c r="H20" s="104" t="n">
        <v>1118</v>
      </c>
      <c r="I20" s="104" t="n">
        <v>722</v>
      </c>
      <c r="J20" s="104" t="n">
        <v>6792</v>
      </c>
      <c r="K20" s="104" t="n">
        <v>8750</v>
      </c>
    </row>
    <row r="21" customFormat="false" ht="9" hidden="false" customHeight="false" outlineLevel="0" collapsed="false">
      <c r="A21" s="147" t="s">
        <v>422</v>
      </c>
      <c r="B21" s="104" t="n">
        <v>274</v>
      </c>
      <c r="C21" s="104" t="n">
        <v>9887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1243</v>
      </c>
      <c r="I21" s="104" t="n">
        <v>0</v>
      </c>
      <c r="J21" s="104" t="n">
        <v>0</v>
      </c>
      <c r="K21" s="104" t="n">
        <v>91</v>
      </c>
    </row>
    <row r="22" customFormat="false" ht="9" hidden="false" customHeight="false" outlineLevel="0" collapsed="false">
      <c r="A22" s="147" t="s">
        <v>423</v>
      </c>
      <c r="B22" s="104" t="n">
        <v>248217</v>
      </c>
      <c r="C22" s="104" t="n">
        <v>10098</v>
      </c>
      <c r="D22" s="104" t="n">
        <v>0</v>
      </c>
      <c r="E22" s="104" t="n">
        <v>10202</v>
      </c>
      <c r="F22" s="104" t="n">
        <v>0</v>
      </c>
      <c r="G22" s="104" t="n">
        <v>0</v>
      </c>
      <c r="H22" s="104" t="n">
        <v>41464</v>
      </c>
      <c r="I22" s="104" t="n">
        <v>0</v>
      </c>
      <c r="J22" s="104" t="n">
        <v>1625</v>
      </c>
      <c r="K22" s="104" t="n">
        <v>11108</v>
      </c>
    </row>
    <row r="23" customFormat="false" ht="9" hidden="false" customHeight="false" outlineLevel="0" collapsed="false">
      <c r="A23" s="147" t="s">
        <v>424</v>
      </c>
      <c r="B23" s="104" t="n">
        <v>227488</v>
      </c>
      <c r="C23" s="104" t="n">
        <v>2273</v>
      </c>
      <c r="D23" s="104" t="n">
        <v>0</v>
      </c>
      <c r="E23" s="104" t="n">
        <v>9620</v>
      </c>
      <c r="F23" s="104" t="n">
        <v>0</v>
      </c>
      <c r="G23" s="104" t="n">
        <v>0</v>
      </c>
      <c r="H23" s="104" t="n">
        <v>26118</v>
      </c>
      <c r="I23" s="104" t="n">
        <v>0</v>
      </c>
      <c r="J23" s="104" t="n">
        <v>0</v>
      </c>
      <c r="K23" s="104" t="n">
        <v>8064</v>
      </c>
    </row>
    <row r="24" customFormat="false" ht="9" hidden="false" customHeight="false" outlineLevel="0" collapsed="false">
      <c r="A24" s="147" t="s">
        <v>425</v>
      </c>
      <c r="B24" s="104" t="n">
        <v>20729</v>
      </c>
      <c r="C24" s="104" t="n">
        <v>7825</v>
      </c>
      <c r="D24" s="104" t="n">
        <v>0</v>
      </c>
      <c r="E24" s="104" t="n">
        <v>582</v>
      </c>
      <c r="F24" s="104" t="n">
        <v>0</v>
      </c>
      <c r="G24" s="104" t="n">
        <v>0</v>
      </c>
      <c r="H24" s="104" t="n">
        <v>15346</v>
      </c>
      <c r="I24" s="104" t="n">
        <v>0</v>
      </c>
      <c r="J24" s="104" t="n">
        <v>1625</v>
      </c>
      <c r="K24" s="104" t="n">
        <v>3044</v>
      </c>
    </row>
    <row r="25" customFormat="false" ht="9" hidden="false" customHeight="false" outlineLevel="0" collapsed="false">
      <c r="A25" s="147" t="s">
        <v>426</v>
      </c>
      <c r="B25" s="104" t="n">
        <v>104802</v>
      </c>
      <c r="C25" s="104" t="n">
        <v>51380</v>
      </c>
      <c r="D25" s="104" t="n">
        <v>2045</v>
      </c>
      <c r="E25" s="104" t="n">
        <v>0</v>
      </c>
      <c r="F25" s="104" t="n">
        <v>81</v>
      </c>
      <c r="G25" s="104" t="n">
        <v>64</v>
      </c>
      <c r="H25" s="104" t="n">
        <v>0</v>
      </c>
      <c r="I25" s="104" t="n">
        <v>0</v>
      </c>
      <c r="J25" s="104" t="n">
        <v>8</v>
      </c>
      <c r="K25" s="104" t="n">
        <v>0</v>
      </c>
    </row>
    <row r="26" customFormat="false" ht="9" hidden="false" customHeight="false" outlineLevel="0" collapsed="false">
      <c r="A26" s="147" t="s">
        <v>427</v>
      </c>
      <c r="B26" s="104" t="n">
        <v>1727</v>
      </c>
      <c r="C26" s="104" t="n">
        <v>53160</v>
      </c>
      <c r="D26" s="104" t="n">
        <v>622</v>
      </c>
      <c r="E26" s="104" t="n">
        <v>0</v>
      </c>
      <c r="F26" s="104" t="n">
        <v>174</v>
      </c>
      <c r="G26" s="104" t="n">
        <v>39137</v>
      </c>
      <c r="H26" s="104" t="n">
        <v>9972</v>
      </c>
      <c r="I26" s="104" t="n">
        <v>0</v>
      </c>
      <c r="J26" s="104" t="n">
        <v>174</v>
      </c>
      <c r="K26" s="104" t="n">
        <v>310</v>
      </c>
    </row>
    <row r="27" customFormat="false" ht="9" hidden="false" customHeight="false" outlineLevel="0" collapsed="false">
      <c r="A27" s="147" t="s">
        <v>428</v>
      </c>
      <c r="B27" s="104" t="n">
        <v>36748</v>
      </c>
      <c r="C27" s="104" t="n">
        <v>14218</v>
      </c>
      <c r="D27" s="104" t="n">
        <v>0</v>
      </c>
      <c r="E27" s="104" t="n">
        <v>3841</v>
      </c>
      <c r="F27" s="104" t="n">
        <v>8214</v>
      </c>
      <c r="G27" s="104" t="n">
        <v>0</v>
      </c>
      <c r="H27" s="104" t="n">
        <v>1234</v>
      </c>
      <c r="I27" s="104" t="n">
        <v>21140</v>
      </c>
      <c r="J27" s="104" t="n">
        <v>55136</v>
      </c>
      <c r="K27" s="104" t="n">
        <v>12143</v>
      </c>
    </row>
    <row r="28" customFormat="false" ht="9" hidden="false" customHeight="false" outlineLevel="0" collapsed="false">
      <c r="A28" s="147" t="s">
        <v>429</v>
      </c>
      <c r="B28" s="104" t="n">
        <v>24992</v>
      </c>
      <c r="C28" s="104" t="n">
        <v>9305</v>
      </c>
      <c r="D28" s="104" t="n">
        <v>0</v>
      </c>
      <c r="E28" s="104" t="n">
        <v>2013</v>
      </c>
      <c r="F28" s="104" t="n">
        <v>0</v>
      </c>
      <c r="G28" s="104" t="n">
        <v>0</v>
      </c>
      <c r="H28" s="104" t="n">
        <v>1234</v>
      </c>
      <c r="I28" s="104" t="n">
        <v>20170</v>
      </c>
      <c r="J28" s="104" t="n">
        <v>55136</v>
      </c>
      <c r="K28" s="104" t="n">
        <v>11519</v>
      </c>
    </row>
    <row r="29" customFormat="false" ht="9" hidden="false" customHeight="false" outlineLevel="0" collapsed="false">
      <c r="A29" s="147" t="s">
        <v>430</v>
      </c>
      <c r="B29" s="104" t="n">
        <v>1068</v>
      </c>
      <c r="C29" s="104" t="n">
        <v>0</v>
      </c>
      <c r="D29" s="104" t="n">
        <v>0</v>
      </c>
      <c r="E29" s="104" t="n">
        <v>0</v>
      </c>
      <c r="F29" s="104" t="n">
        <v>8214</v>
      </c>
      <c r="G29" s="104" t="n">
        <v>0</v>
      </c>
      <c r="H29" s="104" t="n">
        <v>0</v>
      </c>
      <c r="I29" s="104" t="n">
        <v>384</v>
      </c>
      <c r="J29" s="104" t="n">
        <v>0</v>
      </c>
      <c r="K29" s="104" t="n">
        <v>352</v>
      </c>
    </row>
    <row r="30" customFormat="false" ht="9" hidden="false" customHeight="false" outlineLevel="0" collapsed="false">
      <c r="A30" s="147" t="s">
        <v>431</v>
      </c>
      <c r="B30" s="104" t="n">
        <v>10688</v>
      </c>
      <c r="C30" s="104" t="n">
        <v>4913</v>
      </c>
      <c r="D30" s="104" t="n">
        <v>0</v>
      </c>
      <c r="E30" s="104" t="n">
        <v>1828</v>
      </c>
      <c r="F30" s="104" t="n">
        <v>0</v>
      </c>
      <c r="G30" s="104" t="n">
        <v>0</v>
      </c>
      <c r="H30" s="104" t="n">
        <v>0</v>
      </c>
      <c r="I30" s="104" t="n">
        <v>586</v>
      </c>
      <c r="J30" s="104" t="n">
        <v>0</v>
      </c>
      <c r="K30" s="104" t="n">
        <v>272</v>
      </c>
    </row>
    <row r="31" customFormat="false" ht="9" hidden="false" customHeight="false" outlineLevel="0" collapsed="false">
      <c r="A31" s="147" t="s">
        <v>432</v>
      </c>
      <c r="B31" s="104" t="n">
        <v>11878</v>
      </c>
      <c r="C31" s="104" t="n">
        <v>1967</v>
      </c>
      <c r="D31" s="104" t="n">
        <v>0</v>
      </c>
      <c r="E31" s="104" t="n">
        <v>0</v>
      </c>
      <c r="F31" s="104" t="n">
        <v>0</v>
      </c>
      <c r="G31" s="104" t="n">
        <v>22</v>
      </c>
      <c r="H31" s="104" t="n">
        <v>41842</v>
      </c>
      <c r="I31" s="104" t="n">
        <v>0</v>
      </c>
      <c r="J31" s="104" t="n">
        <v>0</v>
      </c>
      <c r="K31" s="104" t="n">
        <v>886</v>
      </c>
    </row>
    <row r="32" customFormat="false" ht="9" hidden="false" customHeight="false" outlineLevel="0" collapsed="false">
      <c r="A32" s="147" t="s">
        <v>433</v>
      </c>
      <c r="B32" s="104" t="n">
        <v>611694</v>
      </c>
      <c r="C32" s="104" t="n">
        <v>28439</v>
      </c>
      <c r="D32" s="104" t="n">
        <v>452</v>
      </c>
      <c r="E32" s="104" t="n">
        <v>10638</v>
      </c>
      <c r="F32" s="104" t="n">
        <v>24301</v>
      </c>
      <c r="G32" s="104" t="n">
        <v>2775</v>
      </c>
      <c r="H32" s="104" t="n">
        <v>20733</v>
      </c>
      <c r="I32" s="193" t="n">
        <v>1733</v>
      </c>
      <c r="J32" s="104" t="n">
        <v>6459</v>
      </c>
      <c r="K32" s="104" t="n">
        <v>5929</v>
      </c>
    </row>
    <row r="33" customFormat="false" ht="9" hidden="false" customHeight="false" outlineLevel="0" collapsed="false">
      <c r="A33" s="147" t="s">
        <v>434</v>
      </c>
      <c r="B33" s="104" t="n">
        <v>546436</v>
      </c>
      <c r="C33" s="104" t="n">
        <v>2935</v>
      </c>
      <c r="D33" s="104" t="n">
        <v>0</v>
      </c>
      <c r="E33" s="104" t="n">
        <v>1425</v>
      </c>
      <c r="F33" s="104" t="n">
        <v>5119</v>
      </c>
      <c r="G33" s="104" t="n">
        <v>0</v>
      </c>
      <c r="H33" s="104" t="n">
        <v>12505</v>
      </c>
      <c r="I33" s="104" t="n">
        <v>1320</v>
      </c>
      <c r="J33" s="104" t="n">
        <v>701</v>
      </c>
      <c r="K33" s="104" t="n">
        <v>2619</v>
      </c>
    </row>
    <row r="34" customFormat="false" ht="9" hidden="false" customHeight="false" outlineLevel="0" collapsed="false">
      <c r="A34" s="147" t="s">
        <v>435</v>
      </c>
      <c r="B34" s="104" t="n">
        <v>23760</v>
      </c>
      <c r="C34" s="104" t="n">
        <v>6744</v>
      </c>
      <c r="D34" s="104" t="n">
        <v>47</v>
      </c>
      <c r="E34" s="104" t="n">
        <v>6873</v>
      </c>
      <c r="F34" s="104" t="n">
        <v>7399</v>
      </c>
      <c r="G34" s="104" t="n">
        <v>2665</v>
      </c>
      <c r="H34" s="104" t="n">
        <v>49</v>
      </c>
      <c r="I34" s="193" t="n">
        <v>350</v>
      </c>
      <c r="J34" s="104" t="n">
        <v>1147</v>
      </c>
      <c r="K34" s="104" t="n">
        <v>2264</v>
      </c>
    </row>
    <row r="35" customFormat="false" ht="9" hidden="false" customHeight="false" outlineLevel="0" collapsed="false">
      <c r="A35" s="147" t="s">
        <v>436</v>
      </c>
      <c r="B35" s="104" t="n">
        <v>18260</v>
      </c>
      <c r="C35" s="104" t="n">
        <v>13858</v>
      </c>
      <c r="D35" s="104" t="n">
        <v>405</v>
      </c>
      <c r="E35" s="104" t="n">
        <v>0</v>
      </c>
      <c r="F35" s="104" t="n">
        <v>169</v>
      </c>
      <c r="G35" s="104" t="n">
        <v>90</v>
      </c>
      <c r="H35" s="104" t="n">
        <v>0</v>
      </c>
      <c r="I35" s="104" t="n">
        <v>0</v>
      </c>
      <c r="J35" s="104" t="n">
        <v>347</v>
      </c>
      <c r="K35" s="104" t="n">
        <v>739</v>
      </c>
    </row>
    <row r="36" customFormat="false" ht="9" hidden="false" customHeight="false" outlineLevel="0" collapsed="false">
      <c r="A36" s="147" t="s">
        <v>437</v>
      </c>
      <c r="B36" s="104" t="n">
        <v>23238</v>
      </c>
      <c r="C36" s="104" t="n">
        <v>4902</v>
      </c>
      <c r="D36" s="104" t="n">
        <v>0</v>
      </c>
      <c r="E36" s="104" t="n">
        <v>2340</v>
      </c>
      <c r="F36" s="104" t="n">
        <v>11614</v>
      </c>
      <c r="G36" s="104" t="n">
        <v>20</v>
      </c>
      <c r="H36" s="104" t="n">
        <v>8179</v>
      </c>
      <c r="I36" s="104" t="n">
        <v>63</v>
      </c>
      <c r="J36" s="104" t="n">
        <v>4264</v>
      </c>
      <c r="K36" s="104" t="n">
        <v>307</v>
      </c>
    </row>
    <row r="37" customFormat="false" ht="9" hidden="false" customHeight="false" outlineLevel="0" collapsed="false">
      <c r="A37" s="147" t="s">
        <v>438</v>
      </c>
      <c r="B37" s="104" t="n">
        <v>226848</v>
      </c>
      <c r="C37" s="104" t="n">
        <v>28847</v>
      </c>
      <c r="D37" s="104" t="n">
        <v>0</v>
      </c>
      <c r="E37" s="104" t="n">
        <v>11735</v>
      </c>
      <c r="F37" s="104" t="n">
        <v>57872</v>
      </c>
      <c r="G37" s="104" t="n">
        <v>25974</v>
      </c>
      <c r="H37" s="104" t="n">
        <v>1035</v>
      </c>
      <c r="I37" s="193" t="n">
        <v>46122</v>
      </c>
      <c r="J37" s="104" t="n">
        <v>278080</v>
      </c>
      <c r="K37" s="104" t="n">
        <v>52654</v>
      </c>
    </row>
    <row r="38" customFormat="false" ht="9" hidden="false" customHeight="false" outlineLevel="0" collapsed="false">
      <c r="A38" s="147" t="s">
        <v>439</v>
      </c>
      <c r="B38" s="104" t="n">
        <v>25567</v>
      </c>
      <c r="C38" s="104" t="n">
        <v>3288</v>
      </c>
      <c r="D38" s="104" t="n">
        <v>0</v>
      </c>
      <c r="E38" s="104" t="n">
        <v>2947</v>
      </c>
      <c r="F38" s="104" t="n">
        <v>272</v>
      </c>
      <c r="G38" s="104" t="n">
        <v>14532</v>
      </c>
      <c r="H38" s="104" t="n">
        <v>0</v>
      </c>
      <c r="I38" s="193" t="n">
        <v>15792</v>
      </c>
      <c r="J38" s="104" t="n">
        <v>181300</v>
      </c>
      <c r="K38" s="104" t="n">
        <v>24498</v>
      </c>
    </row>
    <row r="39" customFormat="false" ht="9" hidden="false" customHeight="false" outlineLevel="0" collapsed="false">
      <c r="A39" s="147" t="s">
        <v>440</v>
      </c>
      <c r="B39" s="104" t="n">
        <v>40124</v>
      </c>
      <c r="C39" s="104" t="n">
        <v>5222</v>
      </c>
      <c r="D39" s="104" t="n">
        <v>0</v>
      </c>
      <c r="E39" s="104" t="n">
        <v>0</v>
      </c>
      <c r="F39" s="104" t="n">
        <v>0</v>
      </c>
      <c r="G39" s="104" t="n">
        <v>7079</v>
      </c>
      <c r="H39" s="104" t="n">
        <v>0</v>
      </c>
      <c r="I39" s="193" t="n">
        <v>555</v>
      </c>
      <c r="J39" s="104" t="n">
        <v>7291</v>
      </c>
      <c r="K39" s="104" t="n">
        <v>17078</v>
      </c>
    </row>
    <row r="40" customFormat="false" ht="9" hidden="false" customHeight="false" outlineLevel="0" collapsed="false">
      <c r="A40" s="147" t="s">
        <v>441</v>
      </c>
      <c r="B40" s="104" t="n">
        <v>2631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77931</v>
      </c>
      <c r="K40" s="104" t="n">
        <v>993</v>
      </c>
    </row>
    <row r="41" customFormat="false" ht="9" hidden="false" customHeight="false" outlineLevel="0" collapsed="false">
      <c r="A41" s="147" t="s">
        <v>649</v>
      </c>
      <c r="B41" s="104" t="n">
        <v>120345</v>
      </c>
      <c r="C41" s="104" t="n">
        <v>1745</v>
      </c>
      <c r="D41" s="104" t="n">
        <v>0</v>
      </c>
      <c r="E41" s="104" t="n">
        <v>13</v>
      </c>
      <c r="F41" s="104" t="n">
        <v>57600</v>
      </c>
      <c r="G41" s="104" t="n">
        <v>0</v>
      </c>
      <c r="H41" s="104" t="n">
        <v>11</v>
      </c>
      <c r="I41" s="104" t="n">
        <v>3047</v>
      </c>
      <c r="J41" s="104" t="n">
        <v>11429</v>
      </c>
      <c r="K41" s="104" t="n">
        <v>2541</v>
      </c>
    </row>
    <row r="42" customFormat="false" ht="9" hidden="false" customHeight="false" outlineLevel="0" collapsed="false">
      <c r="A42" s="147" t="s">
        <v>443</v>
      </c>
      <c r="B42" s="104" t="n">
        <v>38181</v>
      </c>
      <c r="C42" s="104" t="n">
        <v>18592</v>
      </c>
      <c r="D42" s="104" t="n">
        <v>0</v>
      </c>
      <c r="E42" s="104" t="n">
        <v>8775</v>
      </c>
      <c r="F42" s="104" t="n">
        <v>0</v>
      </c>
      <c r="G42" s="104" t="n">
        <v>4363</v>
      </c>
      <c r="H42" s="104" t="n">
        <v>1024</v>
      </c>
      <c r="I42" s="104" t="n">
        <v>26728</v>
      </c>
      <c r="J42" s="104" t="n">
        <v>129</v>
      </c>
      <c r="K42" s="104" t="n">
        <v>7544</v>
      </c>
    </row>
    <row r="43" customFormat="false" ht="9" hidden="false" customHeight="false" outlineLevel="0" collapsed="false">
      <c r="A43" s="147" t="s">
        <v>444</v>
      </c>
      <c r="B43" s="104" t="n">
        <v>11049</v>
      </c>
      <c r="C43" s="104" t="n">
        <v>8771</v>
      </c>
      <c r="D43" s="104" t="n">
        <v>0</v>
      </c>
      <c r="E43" s="104" t="n">
        <v>0</v>
      </c>
      <c r="F43" s="104" t="n">
        <v>1607</v>
      </c>
      <c r="G43" s="104" t="n">
        <v>12319</v>
      </c>
      <c r="H43" s="104" t="n">
        <v>0</v>
      </c>
      <c r="I43" s="104" t="n">
        <v>391</v>
      </c>
      <c r="J43" s="104" t="n">
        <v>36574</v>
      </c>
      <c r="K43" s="104" t="n">
        <v>53605</v>
      </c>
    </row>
    <row r="44" customFormat="false" ht="9" hidden="false" customHeight="false" outlineLevel="0" collapsed="false">
      <c r="A44" s="147" t="s">
        <v>445</v>
      </c>
      <c r="B44" s="104" t="n">
        <v>1268</v>
      </c>
      <c r="C44" s="104" t="n">
        <v>3541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5107</v>
      </c>
      <c r="K44" s="104" t="n">
        <v>1549</v>
      </c>
    </row>
    <row r="45" customFormat="false" ht="9" hidden="false" customHeight="false" outlineLevel="0" collapsed="false">
      <c r="A45" s="147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7" t="s">
        <v>447</v>
      </c>
      <c r="B46" s="104" t="n">
        <v>9781</v>
      </c>
      <c r="C46" s="104" t="n">
        <v>5230</v>
      </c>
      <c r="D46" s="104" t="n">
        <v>0</v>
      </c>
      <c r="E46" s="104" t="n">
        <v>0</v>
      </c>
      <c r="F46" s="104" t="n">
        <v>1607</v>
      </c>
      <c r="G46" s="104" t="n">
        <v>12319</v>
      </c>
      <c r="H46" s="104" t="n">
        <v>0</v>
      </c>
      <c r="I46" s="104" t="n">
        <v>391</v>
      </c>
      <c r="J46" s="104" t="n">
        <v>1467</v>
      </c>
      <c r="K46" s="104" t="n">
        <v>52056</v>
      </c>
    </row>
    <row r="47" customFormat="false" ht="9" hidden="false" customHeight="false" outlineLevel="0" collapsed="false">
      <c r="A47" s="147" t="s">
        <v>448</v>
      </c>
      <c r="B47" s="104" t="n">
        <v>8587</v>
      </c>
      <c r="C47" s="104" t="n">
        <v>138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0675</v>
      </c>
      <c r="J47" s="104" t="n">
        <v>503679</v>
      </c>
      <c r="K47" s="104" t="n">
        <v>17731</v>
      </c>
    </row>
    <row r="48" customFormat="false" ht="9" hidden="false" customHeight="false" outlineLevel="0" collapsed="false">
      <c r="A48" s="147" t="s">
        <v>449</v>
      </c>
      <c r="B48" s="104" t="n">
        <v>76211</v>
      </c>
      <c r="C48" s="104" t="n">
        <v>7341</v>
      </c>
      <c r="D48" s="104" t="n">
        <v>0</v>
      </c>
      <c r="E48" s="104" t="n">
        <v>5391</v>
      </c>
      <c r="F48" s="104" t="n">
        <v>0</v>
      </c>
      <c r="G48" s="104" t="n">
        <v>317</v>
      </c>
      <c r="H48" s="104" t="n">
        <v>2164</v>
      </c>
      <c r="I48" s="104" t="n">
        <v>2327</v>
      </c>
      <c r="J48" s="104" t="n">
        <v>7160</v>
      </c>
      <c r="K48" s="104" t="n">
        <v>6553</v>
      </c>
    </row>
    <row r="49" customFormat="false" ht="9" hidden="false" customHeight="false" outlineLevel="0" collapsed="false">
      <c r="A49" s="147" t="s">
        <v>450</v>
      </c>
      <c r="B49" s="104" t="n">
        <v>15403</v>
      </c>
      <c r="C49" s="104" t="n">
        <v>450</v>
      </c>
      <c r="D49" s="104" t="n">
        <v>0</v>
      </c>
      <c r="E49" s="104" t="n">
        <v>5391</v>
      </c>
      <c r="F49" s="104" t="n">
        <v>0</v>
      </c>
      <c r="G49" s="104" t="n">
        <v>0</v>
      </c>
      <c r="H49" s="104" t="n">
        <v>0</v>
      </c>
      <c r="I49" s="104" t="n">
        <v>638</v>
      </c>
      <c r="J49" s="104" t="n">
        <v>0</v>
      </c>
      <c r="K49" s="104" t="n">
        <v>1010</v>
      </c>
    </row>
    <row r="50" customFormat="false" ht="9" hidden="false" customHeight="false" outlineLevel="0" collapsed="false">
      <c r="A50" s="147" t="s">
        <v>451</v>
      </c>
      <c r="B50" s="104" t="n">
        <v>46509</v>
      </c>
      <c r="C50" s="104" t="n">
        <v>2838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1144</v>
      </c>
      <c r="I50" s="104" t="n">
        <v>1689</v>
      </c>
      <c r="J50" s="104" t="n">
        <v>7160</v>
      </c>
      <c r="K50" s="104" t="n">
        <v>826</v>
      </c>
    </row>
    <row r="51" customFormat="false" ht="9" hidden="false" customHeight="false" outlineLevel="0" collapsed="false">
      <c r="A51" s="147" t="s">
        <v>452</v>
      </c>
      <c r="B51" s="104" t="n">
        <v>14299</v>
      </c>
      <c r="C51" s="104" t="n">
        <v>4053</v>
      </c>
      <c r="D51" s="104" t="n">
        <v>0</v>
      </c>
      <c r="E51" s="104" t="n">
        <v>0</v>
      </c>
      <c r="F51" s="104" t="n">
        <v>0</v>
      </c>
      <c r="G51" s="104" t="n">
        <v>317</v>
      </c>
      <c r="H51" s="104" t="n">
        <v>1020</v>
      </c>
      <c r="I51" s="104" t="n">
        <v>0</v>
      </c>
      <c r="J51" s="104" t="n">
        <v>0</v>
      </c>
      <c r="K51" s="104" t="n">
        <v>4717</v>
      </c>
    </row>
    <row r="52" customFormat="false" ht="9" hidden="false" customHeight="false" outlineLevel="0" collapsed="false">
      <c r="A52" s="147" t="s">
        <v>453</v>
      </c>
      <c r="B52" s="104" t="n">
        <v>44431</v>
      </c>
      <c r="C52" s="104" t="n">
        <v>8127</v>
      </c>
      <c r="D52" s="104" t="n">
        <v>0</v>
      </c>
      <c r="E52" s="104" t="n">
        <v>28</v>
      </c>
      <c r="F52" s="104" t="n">
        <v>5644</v>
      </c>
      <c r="G52" s="104" t="n">
        <v>935</v>
      </c>
      <c r="H52" s="104" t="n">
        <v>3496</v>
      </c>
      <c r="I52" s="104" t="n">
        <v>0</v>
      </c>
      <c r="J52" s="104" t="n">
        <v>3750</v>
      </c>
      <c r="K52" s="104" t="n">
        <v>8010</v>
      </c>
    </row>
    <row r="53" customFormat="false" ht="9" hidden="false" customHeight="false" outlineLevel="0" collapsed="false">
      <c r="A53" s="147" t="s">
        <v>454</v>
      </c>
      <c r="B53" s="104" t="n">
        <v>1941</v>
      </c>
      <c r="C53" s="104" t="n">
        <v>917</v>
      </c>
      <c r="D53" s="104" t="n">
        <v>0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0</v>
      </c>
      <c r="J53" s="104" t="n">
        <v>698</v>
      </c>
      <c r="K53" s="104" t="n">
        <v>1070</v>
      </c>
    </row>
    <row r="54" customFormat="false" ht="9" hidden="false" customHeight="false" outlineLevel="0" collapsed="false">
      <c r="A54" s="147" t="s">
        <v>455</v>
      </c>
      <c r="B54" s="104" t="n">
        <v>40495</v>
      </c>
      <c r="C54" s="104" t="n">
        <v>4872</v>
      </c>
      <c r="D54" s="104" t="n">
        <v>0</v>
      </c>
      <c r="E54" s="104" t="n">
        <v>0</v>
      </c>
      <c r="F54" s="104" t="n">
        <v>4466</v>
      </c>
      <c r="G54" s="104" t="n">
        <v>895</v>
      </c>
      <c r="H54" s="104" t="n">
        <v>2409</v>
      </c>
      <c r="I54" s="104" t="n">
        <v>0</v>
      </c>
      <c r="J54" s="104" t="n">
        <v>3052</v>
      </c>
      <c r="K54" s="104" t="n">
        <v>6446</v>
      </c>
    </row>
    <row r="55" customFormat="false" ht="9" hidden="false" customHeight="false" outlineLevel="0" collapsed="false">
      <c r="A55" s="147" t="s">
        <v>456</v>
      </c>
      <c r="B55" s="104" t="n">
        <v>1995</v>
      </c>
      <c r="C55" s="104" t="n">
        <v>2338</v>
      </c>
      <c r="D55" s="104" t="n">
        <v>0</v>
      </c>
      <c r="E55" s="104" t="n">
        <v>28</v>
      </c>
      <c r="F55" s="104" t="n">
        <v>1178</v>
      </c>
      <c r="G55" s="104" t="n">
        <v>0</v>
      </c>
      <c r="H55" s="104" t="n">
        <v>1087</v>
      </c>
      <c r="I55" s="104" t="n">
        <v>0</v>
      </c>
      <c r="J55" s="104" t="n">
        <v>0</v>
      </c>
      <c r="K55" s="104" t="n">
        <v>494</v>
      </c>
    </row>
    <row r="56" customFormat="false" ht="9" hidden="false" customHeight="false" outlineLevel="0" collapsed="false">
      <c r="A56" s="147" t="s">
        <v>457</v>
      </c>
      <c r="B56" s="104" t="n">
        <v>46160</v>
      </c>
      <c r="C56" s="104" t="n">
        <v>538</v>
      </c>
      <c r="D56" s="104" t="n">
        <v>0</v>
      </c>
      <c r="E56" s="104" t="n">
        <v>2220</v>
      </c>
      <c r="F56" s="104" t="n">
        <v>0</v>
      </c>
      <c r="G56" s="104" t="n">
        <v>77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7" t="s">
        <v>458</v>
      </c>
      <c r="B57" s="104" t="n">
        <v>12062</v>
      </c>
      <c r="C57" s="104" t="n">
        <v>8407</v>
      </c>
      <c r="D57" s="104" t="n">
        <v>0</v>
      </c>
      <c r="E57" s="104" t="n">
        <v>0</v>
      </c>
      <c r="F57" s="104" t="n">
        <v>0</v>
      </c>
      <c r="G57" s="104" t="n">
        <v>422</v>
      </c>
      <c r="H57" s="104" t="n">
        <v>2677</v>
      </c>
      <c r="I57" s="104" t="n">
        <v>1331</v>
      </c>
      <c r="J57" s="104" t="n">
        <v>0</v>
      </c>
      <c r="K57" s="104" t="n">
        <v>2146</v>
      </c>
    </row>
    <row r="58" customFormat="false" ht="9" hidden="false" customHeight="false" outlineLevel="0" collapsed="false">
      <c r="A58" s="147" t="s">
        <v>459</v>
      </c>
      <c r="B58" s="104" t="n">
        <v>386158</v>
      </c>
      <c r="C58" s="104" t="n">
        <v>248406</v>
      </c>
      <c r="D58" s="104" t="n">
        <v>10208</v>
      </c>
      <c r="E58" s="104" t="n">
        <v>16711</v>
      </c>
      <c r="F58" s="104" t="n">
        <v>651</v>
      </c>
      <c r="G58" s="104" t="n">
        <v>77687</v>
      </c>
      <c r="H58" s="104" t="n">
        <v>69753</v>
      </c>
      <c r="I58" s="104" t="n">
        <v>23605</v>
      </c>
      <c r="J58" s="193" t="n">
        <v>218220</v>
      </c>
      <c r="K58" s="193" t="n">
        <v>193886</v>
      </c>
    </row>
    <row r="59" customFormat="false" ht="9" hidden="false" customHeight="false" outlineLevel="0" collapsed="false">
      <c r="A59" s="147" t="s">
        <v>460</v>
      </c>
      <c r="B59" s="104" t="n">
        <v>355268</v>
      </c>
      <c r="C59" s="104" t="n">
        <v>239825</v>
      </c>
      <c r="D59" s="104" t="n">
        <v>10208</v>
      </c>
      <c r="E59" s="104" t="n">
        <v>14941</v>
      </c>
      <c r="F59" s="104" t="n">
        <v>651</v>
      </c>
      <c r="G59" s="104" t="n">
        <v>64353</v>
      </c>
      <c r="H59" s="104" t="n">
        <v>56440</v>
      </c>
      <c r="I59" s="104" t="n">
        <v>19004</v>
      </c>
      <c r="J59" s="193" t="n">
        <v>185768</v>
      </c>
      <c r="K59" s="193" t="n">
        <v>138302</v>
      </c>
    </row>
    <row r="60" customFormat="false" ht="9" hidden="false" customHeight="false" outlineLevel="0" collapsed="false">
      <c r="A60" s="147" t="s">
        <v>461</v>
      </c>
      <c r="B60" s="104" t="n">
        <v>0</v>
      </c>
      <c r="C60" s="104" t="n">
        <v>16603</v>
      </c>
      <c r="D60" s="104" t="n">
        <v>0</v>
      </c>
      <c r="E60" s="104" t="n">
        <v>242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7" t="s">
        <v>462</v>
      </c>
      <c r="B61" s="104" t="n">
        <v>0</v>
      </c>
      <c r="C61" s="104" t="n">
        <v>714</v>
      </c>
      <c r="D61" s="104" t="n">
        <v>0</v>
      </c>
      <c r="E61" s="104" t="n">
        <v>432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7" t="s">
        <v>463</v>
      </c>
      <c r="B62" s="104" t="n">
        <v>10256</v>
      </c>
      <c r="C62" s="104" t="n">
        <v>3005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425</v>
      </c>
      <c r="I62" s="104" t="n">
        <v>0</v>
      </c>
      <c r="J62" s="104" t="n">
        <v>0</v>
      </c>
      <c r="K62" s="104" t="n">
        <v>178</v>
      </c>
    </row>
    <row r="63" customFormat="false" ht="9" hidden="false" customHeight="false" outlineLevel="0" collapsed="false">
      <c r="A63" s="147" t="s">
        <v>464</v>
      </c>
      <c r="B63" s="104" t="n">
        <v>9025</v>
      </c>
      <c r="C63" s="104" t="n">
        <v>17969</v>
      </c>
      <c r="D63" s="104" t="n">
        <v>0</v>
      </c>
      <c r="E63" s="104" t="n">
        <v>1478</v>
      </c>
      <c r="F63" s="104" t="n">
        <v>0</v>
      </c>
      <c r="G63" s="104" t="n">
        <v>3482</v>
      </c>
      <c r="H63" s="104" t="n">
        <v>0</v>
      </c>
      <c r="I63" s="104" t="n">
        <v>0</v>
      </c>
      <c r="J63" s="104" t="n">
        <v>893</v>
      </c>
      <c r="K63" s="104" t="n">
        <v>0</v>
      </c>
    </row>
    <row r="64" customFormat="false" ht="9" hidden="false" customHeight="false" outlineLevel="0" collapsed="false">
      <c r="A64" s="147" t="s">
        <v>465</v>
      </c>
      <c r="B64" s="104" t="n">
        <v>39137</v>
      </c>
      <c r="C64" s="104" t="n">
        <v>77854</v>
      </c>
      <c r="D64" s="104" t="n">
        <v>7551</v>
      </c>
      <c r="E64" s="104" t="n">
        <v>3080</v>
      </c>
      <c r="F64" s="104" t="n">
        <v>0</v>
      </c>
      <c r="G64" s="104" t="n">
        <v>45978</v>
      </c>
      <c r="H64" s="104" t="n">
        <v>50849</v>
      </c>
      <c r="I64" s="104" t="n">
        <v>5710</v>
      </c>
      <c r="J64" s="104" t="n">
        <v>90665</v>
      </c>
      <c r="K64" s="104" t="n">
        <v>108584</v>
      </c>
    </row>
    <row r="65" customFormat="false" ht="9" hidden="false" customHeight="false" outlineLevel="0" collapsed="false">
      <c r="A65" s="147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7" t="s">
        <v>467</v>
      </c>
      <c r="B66" s="104" t="n">
        <v>895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7" t="s">
        <v>468</v>
      </c>
      <c r="B67" s="104" t="n">
        <v>0</v>
      </c>
      <c r="C67" s="104" t="n">
        <v>1736</v>
      </c>
      <c r="D67" s="104" t="n">
        <v>0</v>
      </c>
      <c r="E67" s="104" t="n">
        <v>199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1412</v>
      </c>
      <c r="K67" s="104" t="n">
        <v>0</v>
      </c>
    </row>
    <row r="68" customFormat="false" ht="9" hidden="false" customHeight="false" outlineLevel="0" collapsed="false">
      <c r="A68" s="147" t="s">
        <v>469</v>
      </c>
      <c r="B68" s="104" t="n">
        <v>0</v>
      </c>
      <c r="C68" s="104" t="n">
        <v>1736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7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7" t="s">
        <v>471</v>
      </c>
      <c r="B70" s="104" t="n">
        <v>75779</v>
      </c>
      <c r="C70" s="104" t="n">
        <v>27628</v>
      </c>
      <c r="D70" s="104" t="n">
        <v>2631</v>
      </c>
      <c r="E70" s="104" t="n">
        <v>2610</v>
      </c>
      <c r="F70" s="104" t="n">
        <v>0</v>
      </c>
      <c r="G70" s="104" t="n">
        <v>10768</v>
      </c>
      <c r="H70" s="104" t="n">
        <v>636</v>
      </c>
      <c r="I70" s="104" t="n">
        <v>8581</v>
      </c>
      <c r="J70" s="104" t="n">
        <v>32498</v>
      </c>
      <c r="K70" s="104" t="n">
        <v>13326</v>
      </c>
    </row>
    <row r="71" customFormat="false" ht="9" hidden="false" customHeight="false" outlineLevel="0" collapsed="false">
      <c r="A71" s="147" t="s">
        <v>472</v>
      </c>
      <c r="B71" s="104" t="n">
        <v>46881</v>
      </c>
      <c r="C71" s="104" t="n">
        <v>20555</v>
      </c>
      <c r="D71" s="104" t="n">
        <v>0</v>
      </c>
      <c r="E71" s="104" t="n">
        <v>1186</v>
      </c>
      <c r="F71" s="104" t="n">
        <v>651</v>
      </c>
      <c r="G71" s="104" t="n">
        <v>0</v>
      </c>
      <c r="H71" s="104" t="n">
        <v>1994</v>
      </c>
      <c r="I71" s="104" t="n">
        <v>1413</v>
      </c>
      <c r="J71" s="104" t="n">
        <v>11842</v>
      </c>
      <c r="K71" s="104" t="n">
        <v>8959</v>
      </c>
    </row>
    <row r="72" customFormat="false" ht="9" hidden="false" customHeight="false" outlineLevel="0" collapsed="false">
      <c r="A72" s="147" t="s">
        <v>473</v>
      </c>
      <c r="B72" s="104" t="n">
        <v>6727</v>
      </c>
      <c r="C72" s="104" t="n">
        <v>5804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1432</v>
      </c>
      <c r="I72" s="104" t="n">
        <v>0</v>
      </c>
      <c r="J72" s="104" t="n">
        <v>0</v>
      </c>
      <c r="K72" s="104" t="n">
        <v>4753</v>
      </c>
    </row>
    <row r="73" customFormat="false" ht="9" hidden="false" customHeight="false" outlineLevel="0" collapsed="false">
      <c r="A73" s="147" t="s">
        <v>474</v>
      </c>
      <c r="B73" s="104" t="n">
        <v>10914</v>
      </c>
      <c r="C73" s="104" t="n">
        <v>5949</v>
      </c>
      <c r="D73" s="104" t="n">
        <v>0</v>
      </c>
      <c r="E73" s="104" t="n">
        <v>796</v>
      </c>
      <c r="F73" s="104" t="n">
        <v>0</v>
      </c>
      <c r="G73" s="104" t="n">
        <v>0</v>
      </c>
      <c r="H73" s="104" t="n">
        <v>0</v>
      </c>
      <c r="I73" s="104" t="n">
        <v>1090</v>
      </c>
      <c r="J73" s="104" t="n">
        <v>13595</v>
      </c>
      <c r="K73" s="104" t="n">
        <v>308</v>
      </c>
    </row>
    <row r="74" customFormat="false" ht="9" hidden="false" customHeight="false" outlineLevel="0" collapsed="false">
      <c r="A74" s="147" t="s">
        <v>475</v>
      </c>
      <c r="B74" s="104" t="n">
        <v>0</v>
      </c>
      <c r="C74" s="104" t="n">
        <v>0</v>
      </c>
      <c r="D74" s="104" t="n">
        <v>0</v>
      </c>
      <c r="E74" s="104" t="n">
        <v>1594</v>
      </c>
      <c r="F74" s="104" t="n">
        <v>0</v>
      </c>
      <c r="G74" s="104" t="n">
        <v>150</v>
      </c>
      <c r="H74" s="104" t="n">
        <v>0</v>
      </c>
      <c r="I74" s="104" t="n">
        <v>0</v>
      </c>
      <c r="J74" s="104" t="n">
        <v>20</v>
      </c>
      <c r="K74" s="104" t="n">
        <v>255</v>
      </c>
    </row>
    <row r="75" customFormat="false" ht="9" hidden="false" customHeight="false" outlineLevel="0" collapsed="false">
      <c r="A75" s="147" t="s">
        <v>476</v>
      </c>
      <c r="B75" s="104" t="n">
        <v>0</v>
      </c>
      <c r="C75" s="104" t="n">
        <v>0</v>
      </c>
      <c r="D75" s="104" t="n">
        <v>0</v>
      </c>
      <c r="E75" s="104" t="n">
        <v>106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7" t="s">
        <v>477</v>
      </c>
      <c r="B76" s="104" t="n">
        <v>135644</v>
      </c>
      <c r="C76" s="104" t="n">
        <v>55361</v>
      </c>
      <c r="D76" s="104" t="n">
        <v>26</v>
      </c>
      <c r="E76" s="104" t="n">
        <v>0</v>
      </c>
      <c r="F76" s="104" t="n">
        <v>0</v>
      </c>
      <c r="G76" s="104" t="n">
        <v>206</v>
      </c>
      <c r="H76" s="104" t="n">
        <v>46</v>
      </c>
      <c r="I76" s="104" t="n">
        <v>2198</v>
      </c>
      <c r="J76" s="104" t="n">
        <v>2867</v>
      </c>
      <c r="K76" s="104" t="n">
        <v>683</v>
      </c>
    </row>
    <row r="77" customFormat="false" ht="9" hidden="false" customHeight="false" outlineLevel="0" collapsed="false">
      <c r="A77" s="147" t="s">
        <v>478</v>
      </c>
      <c r="B77" s="104" t="n">
        <v>20010</v>
      </c>
      <c r="C77" s="104" t="n">
        <v>7195</v>
      </c>
      <c r="D77" s="104" t="n">
        <v>0</v>
      </c>
      <c r="E77" s="104" t="n">
        <v>518</v>
      </c>
      <c r="F77" s="104" t="n">
        <v>0</v>
      </c>
      <c r="G77" s="104" t="n">
        <v>2464</v>
      </c>
      <c r="H77" s="104" t="n">
        <v>1058</v>
      </c>
      <c r="I77" s="104" t="n">
        <v>12</v>
      </c>
      <c r="J77" s="104" t="n">
        <v>31976</v>
      </c>
      <c r="K77" s="104" t="n">
        <v>1256</v>
      </c>
    </row>
    <row r="78" customFormat="false" ht="9" hidden="false" customHeight="false" outlineLevel="0" collapsed="false">
      <c r="A78" s="147" t="s">
        <v>479</v>
      </c>
      <c r="B78" s="104" t="n">
        <v>30890</v>
      </c>
      <c r="C78" s="104" t="n">
        <v>8406</v>
      </c>
      <c r="D78" s="104" t="n">
        <v>0</v>
      </c>
      <c r="E78" s="104" t="n">
        <v>1770</v>
      </c>
      <c r="F78" s="104" t="n">
        <v>0</v>
      </c>
      <c r="G78" s="104" t="n">
        <v>13226</v>
      </c>
      <c r="H78" s="104" t="n">
        <v>13313</v>
      </c>
      <c r="I78" s="104" t="n">
        <v>4601</v>
      </c>
      <c r="J78" s="104" t="n">
        <v>32452</v>
      </c>
      <c r="K78" s="104" t="n">
        <v>55467</v>
      </c>
    </row>
    <row r="79" customFormat="false" ht="9" hidden="false" customHeight="false" outlineLevel="0" collapsed="false">
      <c r="A79" s="147" t="s">
        <v>480</v>
      </c>
      <c r="B79" s="104" t="n">
        <v>30890</v>
      </c>
      <c r="C79" s="104" t="n">
        <v>8336</v>
      </c>
      <c r="D79" s="104" t="n">
        <v>0</v>
      </c>
      <c r="E79" s="104" t="n">
        <v>1259</v>
      </c>
      <c r="F79" s="104" t="n">
        <v>0</v>
      </c>
      <c r="G79" s="104" t="n">
        <v>11128</v>
      </c>
      <c r="H79" s="104" t="n">
        <v>12452</v>
      </c>
      <c r="I79" s="104" t="n">
        <v>3942</v>
      </c>
      <c r="J79" s="104" t="n">
        <v>32027</v>
      </c>
      <c r="K79" s="104" t="n">
        <v>55467</v>
      </c>
    </row>
    <row r="80" customFormat="false" ht="9" hidden="false" customHeight="false" outlineLevel="0" collapsed="false">
      <c r="B80" s="104"/>
      <c r="C80" s="104"/>
    </row>
    <row r="82" customFormat="false" ht="9" hidden="false" customHeight="false" outlineLevel="0" collapsed="false">
      <c r="A82" s="155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5" t="s">
        <v>650</v>
      </c>
      <c r="B96" s="105"/>
      <c r="C96" s="105"/>
      <c r="D96" s="105"/>
      <c r="E96" s="105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51</v>
      </c>
      <c r="B1" s="142"/>
      <c r="C1" s="142"/>
      <c r="D1" s="142"/>
      <c r="E1" s="142"/>
      <c r="F1" s="142"/>
      <c r="G1" s="80"/>
    </row>
    <row r="2" customFormat="false" ht="9" hidden="false" customHeight="true" outlineLevel="0" collapsed="false">
      <c r="A2" s="190" t="s">
        <v>652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4"/>
      <c r="B4" s="92" t="s">
        <v>84</v>
      </c>
      <c r="C4" s="95" t="s">
        <v>655</v>
      </c>
      <c r="D4" s="95" t="s">
        <v>113</v>
      </c>
      <c r="E4" s="95" t="s">
        <v>114</v>
      </c>
      <c r="F4" s="145" t="s">
        <v>115</v>
      </c>
    </row>
    <row r="5" customFormat="false" ht="9" hidden="false" customHeight="false" outlineLevel="0" collapsed="false">
      <c r="A5" s="144"/>
      <c r="B5" s="195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7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6" t="s">
        <v>657</v>
      </c>
      <c r="B9" s="149" t="n">
        <v>357.744</v>
      </c>
      <c r="C9" s="149" t="n">
        <v>170.701</v>
      </c>
      <c r="D9" s="149" t="n">
        <v>75.069</v>
      </c>
      <c r="E9" s="149" t="n">
        <v>71.977</v>
      </c>
      <c r="F9" s="149" t="n">
        <v>39.997</v>
      </c>
      <c r="G9" s="160"/>
      <c r="H9" s="160"/>
      <c r="I9" s="160"/>
      <c r="J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58</v>
      </c>
      <c r="B11" s="197" t="n">
        <v>64.364</v>
      </c>
      <c r="C11" s="197" t="n">
        <v>58.994</v>
      </c>
      <c r="D11" s="197" t="n">
        <v>2.675</v>
      </c>
      <c r="E11" s="197" t="n">
        <v>2.695</v>
      </c>
      <c r="F11" s="197" t="n">
        <v>0</v>
      </c>
    </row>
    <row r="12" customFormat="false" ht="9" hidden="false" customHeight="false" outlineLevel="0" collapsed="false">
      <c r="A12" s="196" t="s">
        <v>659</v>
      </c>
      <c r="B12" s="197" t="n">
        <v>116.882</v>
      </c>
      <c r="C12" s="197" t="n">
        <v>35.493</v>
      </c>
      <c r="D12" s="197" t="n">
        <v>34.078</v>
      </c>
      <c r="E12" s="197" t="n">
        <v>32.686</v>
      </c>
      <c r="F12" s="197" t="n">
        <v>14.625</v>
      </c>
    </row>
    <row r="13" customFormat="false" ht="9" hidden="false" customHeight="false" outlineLevel="0" collapsed="false">
      <c r="A13" s="196" t="s">
        <v>660</v>
      </c>
      <c r="B13" s="197" t="n">
        <v>25.579</v>
      </c>
      <c r="C13" s="197" t="n">
        <v>8.575</v>
      </c>
      <c r="D13" s="197" t="n">
        <v>7.093</v>
      </c>
      <c r="E13" s="197" t="n">
        <v>8.061</v>
      </c>
      <c r="F13" s="197" t="n">
        <v>1.85</v>
      </c>
    </row>
    <row r="14" customFormat="false" ht="9" hidden="false" customHeight="false" outlineLevel="0" collapsed="false">
      <c r="A14" s="196" t="s">
        <v>661</v>
      </c>
      <c r="B14" s="197" t="n">
        <v>150.919</v>
      </c>
      <c r="C14" s="197" t="n">
        <v>67.639</v>
      </c>
      <c r="D14" s="197" t="n">
        <v>31.223</v>
      </c>
      <c r="E14" s="197" t="n">
        <v>28.535</v>
      </c>
      <c r="F14" s="197" t="n">
        <v>23.522</v>
      </c>
    </row>
    <row r="15" customFormat="false" ht="9" hidden="false" customHeight="false" outlineLevel="0" collapsed="false">
      <c r="A15" s="101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62</v>
      </c>
      <c r="B16" s="197" t="n">
        <v>24.675</v>
      </c>
      <c r="C16" s="197" t="n">
        <v>4.975</v>
      </c>
      <c r="D16" s="197" t="n">
        <v>8.938</v>
      </c>
      <c r="E16" s="197" t="n">
        <v>8.579</v>
      </c>
      <c r="F16" s="197" t="n">
        <v>2.183</v>
      </c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</row>
    <row r="18" customFormat="false" ht="9" hidden="false" customHeight="false" outlineLevel="0" collapsed="false">
      <c r="A18" s="196" t="s">
        <v>663</v>
      </c>
      <c r="B18" s="197" t="n">
        <v>21.348</v>
      </c>
      <c r="C18" s="197" t="n">
        <v>4.975</v>
      </c>
      <c r="D18" s="197" t="n">
        <v>7.31</v>
      </c>
      <c r="E18" s="197" t="n">
        <v>6.88</v>
      </c>
      <c r="F18" s="197" t="n">
        <v>2.183</v>
      </c>
    </row>
    <row r="19" customFormat="false" ht="9" hidden="false" customHeight="false" outlineLevel="0" collapsed="false">
      <c r="A19" s="196" t="s">
        <v>664</v>
      </c>
      <c r="B19" s="197" t="n">
        <v>3.327</v>
      </c>
      <c r="C19" s="197" t="n">
        <v>0</v>
      </c>
      <c r="D19" s="197" t="n">
        <v>1.628</v>
      </c>
      <c r="E19" s="197" t="n">
        <v>1.699</v>
      </c>
      <c r="F19" s="197" t="n">
        <v>0</v>
      </c>
    </row>
    <row r="20" customFormat="false" ht="9" hidden="false" customHeight="false" outlineLevel="0" collapsed="false">
      <c r="A20" s="198"/>
      <c r="B20" s="100"/>
      <c r="C20" s="199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6" t="s">
        <v>657</v>
      </c>
      <c r="B23" s="200" t="n">
        <v>521.453</v>
      </c>
      <c r="C23" s="149" t="n">
        <v>242.628</v>
      </c>
      <c r="D23" s="149" t="n">
        <v>109.839</v>
      </c>
      <c r="E23" s="149" t="n">
        <v>104.543</v>
      </c>
      <c r="F23" s="149" t="n">
        <v>64.444</v>
      </c>
    </row>
    <row r="24" customFormat="false" ht="5.45" hidden="false" customHeight="true" outlineLevel="0" collapsed="false">
      <c r="A24" s="198"/>
      <c r="B24" s="200"/>
      <c r="C24" s="149"/>
      <c r="D24" s="149"/>
      <c r="E24" s="149"/>
      <c r="F24" s="149"/>
    </row>
    <row r="25" customFormat="false" ht="9" hidden="false" customHeight="false" outlineLevel="0" collapsed="false">
      <c r="A25" s="196" t="s">
        <v>658</v>
      </c>
      <c r="B25" s="200" t="n">
        <v>64.364</v>
      </c>
      <c r="C25" s="149" t="n">
        <v>58.994</v>
      </c>
      <c r="D25" s="149" t="n">
        <v>2.675</v>
      </c>
      <c r="E25" s="149" t="n">
        <v>2.695</v>
      </c>
      <c r="F25" s="197" t="n">
        <v>0</v>
      </c>
    </row>
    <row r="26" customFormat="false" ht="9" hidden="false" customHeight="false" outlineLevel="0" collapsed="false">
      <c r="A26" s="196" t="s">
        <v>659</v>
      </c>
      <c r="B26" s="200" t="n">
        <v>116.882</v>
      </c>
      <c r="C26" s="149" t="n">
        <v>35.493</v>
      </c>
      <c r="D26" s="149" t="n">
        <v>34.078</v>
      </c>
      <c r="E26" s="149" t="n">
        <v>32.686</v>
      </c>
      <c r="F26" s="149" t="n">
        <v>14.625</v>
      </c>
    </row>
    <row r="27" customFormat="false" ht="9" hidden="false" customHeight="false" outlineLevel="0" collapsed="false">
      <c r="A27" s="196" t="s">
        <v>660</v>
      </c>
      <c r="B27" s="200" t="n">
        <v>38.369</v>
      </c>
      <c r="C27" s="149" t="n">
        <v>12.863</v>
      </c>
      <c r="D27" s="149" t="n">
        <v>10.64</v>
      </c>
      <c r="E27" s="149" t="n">
        <v>12.092</v>
      </c>
      <c r="F27" s="149" t="n">
        <v>2.775</v>
      </c>
    </row>
    <row r="28" customFormat="false" ht="9" hidden="false" customHeight="false" outlineLevel="0" collapsed="false">
      <c r="A28" s="196" t="s">
        <v>661</v>
      </c>
      <c r="B28" s="200" t="n">
        <v>301.838</v>
      </c>
      <c r="C28" s="149" t="n">
        <v>135.278</v>
      </c>
      <c r="D28" s="149" t="n">
        <v>62.446</v>
      </c>
      <c r="E28" s="149" t="n">
        <v>57.07</v>
      </c>
      <c r="F28" s="149" t="n">
        <v>47.044</v>
      </c>
    </row>
    <row r="29" customFormat="false" ht="9" hidden="false" customHeight="false" outlineLevel="0" collapsed="false">
      <c r="A29" s="147"/>
      <c r="B29" s="100"/>
      <c r="C29" s="199"/>
      <c r="D29" s="100"/>
      <c r="E29" s="100"/>
      <c r="F29" s="100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6" t="s">
        <v>667</v>
      </c>
      <c r="B32" s="149" t="n">
        <f aca="false">SUM(B34,B41)</f>
        <v>6623</v>
      </c>
      <c r="C32" s="149" t="n">
        <f aca="false">SUM(C34,C41)</f>
        <v>2655</v>
      </c>
      <c r="D32" s="149" t="n">
        <f aca="false">SUM(D34,D41)</f>
        <v>1687</v>
      </c>
      <c r="E32" s="149" t="n">
        <f aca="false">SUM(E34,E41)</f>
        <v>1315</v>
      </c>
      <c r="F32" s="149" t="n">
        <f aca="false">SUM(F34,F41)</f>
        <v>966</v>
      </c>
      <c r="G32" s="151"/>
    </row>
    <row r="33" customFormat="false" ht="3" hidden="false" customHeight="true" outlineLevel="0" collapsed="false">
      <c r="A33" s="101"/>
      <c r="B33" s="149"/>
      <c r="C33" s="149"/>
      <c r="D33" s="149"/>
      <c r="E33" s="149"/>
      <c r="F33" s="149"/>
    </row>
    <row r="34" customFormat="false" ht="9" hidden="false" customHeight="false" outlineLevel="0" collapsed="false">
      <c r="A34" s="196" t="s">
        <v>657</v>
      </c>
      <c r="B34" s="149" t="n">
        <v>5936</v>
      </c>
      <c r="C34" s="149" t="n">
        <v>2528</v>
      </c>
      <c r="D34" s="149" t="n">
        <v>1437</v>
      </c>
      <c r="E34" s="149" t="n">
        <v>1077</v>
      </c>
      <c r="F34" s="149" t="n">
        <v>894</v>
      </c>
    </row>
    <row r="35" customFormat="false" ht="5.45" hidden="false" customHeight="true" outlineLevel="0" collapsed="false">
      <c r="A35" s="196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196" t="s">
        <v>658</v>
      </c>
      <c r="B36" s="149" t="n">
        <v>956</v>
      </c>
      <c r="C36" s="149" t="n">
        <v>870</v>
      </c>
      <c r="D36" s="149" t="n">
        <v>45</v>
      </c>
      <c r="E36" s="149" t="n">
        <v>41</v>
      </c>
      <c r="F36" s="201" t="n">
        <v>0</v>
      </c>
    </row>
    <row r="37" customFormat="false" ht="9" hidden="false" customHeight="false" outlineLevel="0" collapsed="false">
      <c r="A37" s="196" t="s">
        <v>659</v>
      </c>
      <c r="B37" s="149" t="n">
        <v>1574</v>
      </c>
      <c r="C37" s="149" t="n">
        <v>363</v>
      </c>
      <c r="D37" s="149" t="n">
        <v>578</v>
      </c>
      <c r="E37" s="149" t="n">
        <v>395</v>
      </c>
      <c r="F37" s="149" t="n">
        <v>238</v>
      </c>
    </row>
    <row r="38" customFormat="false" ht="9" hidden="false" customHeight="false" outlineLevel="0" collapsed="false">
      <c r="A38" s="196" t="s">
        <v>660</v>
      </c>
      <c r="B38" s="149" t="n">
        <v>625</v>
      </c>
      <c r="C38" s="149" t="n">
        <v>245</v>
      </c>
      <c r="D38" s="149" t="n">
        <v>188</v>
      </c>
      <c r="E38" s="149" t="n">
        <v>147</v>
      </c>
      <c r="F38" s="149" t="n">
        <v>46</v>
      </c>
    </row>
    <row r="39" customFormat="false" ht="9" hidden="false" customHeight="false" outlineLevel="0" collapsed="false">
      <c r="A39" s="196" t="s">
        <v>661</v>
      </c>
      <c r="B39" s="149" t="n">
        <v>2781</v>
      </c>
      <c r="C39" s="149" t="n">
        <v>1050</v>
      </c>
      <c r="D39" s="149" t="n">
        <v>626</v>
      </c>
      <c r="E39" s="149" t="n">
        <v>494</v>
      </c>
      <c r="F39" s="149" t="n">
        <v>610</v>
      </c>
    </row>
    <row r="40" customFormat="false" ht="9" hidden="false" customHeight="false" outlineLevel="0" collapsed="false">
      <c r="A40" s="101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196" t="s">
        <v>662</v>
      </c>
      <c r="B41" s="149" t="n">
        <v>687</v>
      </c>
      <c r="C41" s="149" t="n">
        <v>127</v>
      </c>
      <c r="D41" s="149" t="n">
        <v>250</v>
      </c>
      <c r="E41" s="149" t="n">
        <v>238</v>
      </c>
      <c r="F41" s="149" t="n">
        <v>72</v>
      </c>
    </row>
    <row r="42" customFormat="false" ht="5.45" hidden="false" customHeight="true" outlineLevel="0" collapsed="false">
      <c r="A42" s="196"/>
    </row>
    <row r="43" customFormat="false" ht="9" hidden="false" customHeight="false" outlineLevel="0" collapsed="false">
      <c r="A43" s="196" t="s">
        <v>663</v>
      </c>
      <c r="B43" s="149" t="n">
        <v>602</v>
      </c>
      <c r="C43" s="149" t="n">
        <v>127</v>
      </c>
      <c r="D43" s="149" t="n">
        <v>211</v>
      </c>
      <c r="E43" s="149" t="n">
        <v>192</v>
      </c>
      <c r="F43" s="149" t="n">
        <v>72</v>
      </c>
    </row>
    <row r="44" customFormat="false" ht="9" hidden="false" customHeight="false" outlineLevel="0" collapsed="false">
      <c r="A44" s="196" t="s">
        <v>664</v>
      </c>
      <c r="B44" s="149" t="n">
        <v>85</v>
      </c>
      <c r="C44" s="201" t="n">
        <v>0</v>
      </c>
      <c r="D44" s="149" t="n">
        <v>39</v>
      </c>
      <c r="E44" s="149" t="n">
        <v>46</v>
      </c>
      <c r="F44" s="201" t="n">
        <v>0</v>
      </c>
    </row>
    <row r="45" customFormat="false" ht="9" hidden="false" customHeight="false" outlineLevel="0" collapsed="false">
      <c r="A45" s="147"/>
      <c r="B45" s="100"/>
      <c r="C45" s="199"/>
      <c r="D45" s="100"/>
      <c r="E45" s="100"/>
      <c r="F45" s="100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6" t="s">
        <v>667</v>
      </c>
      <c r="B48" s="149" t="n">
        <f aca="false">SUM(B50,B57)</f>
        <v>3258698</v>
      </c>
      <c r="C48" s="149" t="n">
        <f aca="false">SUM(C50,C57)</f>
        <v>1273135</v>
      </c>
      <c r="D48" s="149" t="n">
        <f aca="false">SUM(D50,D57)</f>
        <v>807876</v>
      </c>
      <c r="E48" s="149" t="n">
        <f aca="false">SUM(E50,E57)</f>
        <v>667197</v>
      </c>
      <c r="F48" s="149" t="n">
        <f aca="false">SUM(F50,F57)</f>
        <v>510490</v>
      </c>
      <c r="G48" s="151"/>
    </row>
    <row r="49" customFormat="false" ht="3" hidden="false" customHeight="true" outlineLevel="0" collapsed="false">
      <c r="A49" s="101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196" t="s">
        <v>657</v>
      </c>
      <c r="B50" s="149" t="n">
        <f aca="false">SUM(B52:B55)</f>
        <v>2885541</v>
      </c>
      <c r="C50" s="149" t="n">
        <f aca="false">SUM(C52:C55)</f>
        <v>1206743</v>
      </c>
      <c r="D50" s="149" t="n">
        <f aca="false">SUM(D52:D55)</f>
        <v>668840</v>
      </c>
      <c r="E50" s="149" t="n">
        <f aca="false">SUM(E52:E55)</f>
        <v>541766</v>
      </c>
      <c r="F50" s="149" t="n">
        <f aca="false">SUM(F52:F55)</f>
        <v>468193</v>
      </c>
    </row>
    <row r="51" customFormat="false" ht="7.5" hidden="false" customHeight="true" outlineLevel="0" collapsed="false">
      <c r="A51" s="196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6" t="s">
        <v>658</v>
      </c>
      <c r="B52" s="149" t="n">
        <v>469949</v>
      </c>
      <c r="C52" s="149" t="n">
        <v>410042</v>
      </c>
      <c r="D52" s="149" t="n">
        <v>29302</v>
      </c>
      <c r="E52" s="149" t="n">
        <v>30606</v>
      </c>
      <c r="F52" s="201" t="n">
        <v>0</v>
      </c>
    </row>
    <row r="53" customFormat="false" ht="9" hidden="false" customHeight="false" outlineLevel="0" collapsed="false">
      <c r="A53" s="196" t="s">
        <v>659</v>
      </c>
      <c r="B53" s="149" t="n">
        <v>793473</v>
      </c>
      <c r="C53" s="149" t="n">
        <v>194704</v>
      </c>
      <c r="D53" s="149" t="n">
        <v>262685</v>
      </c>
      <c r="E53" s="149" t="n">
        <v>191574</v>
      </c>
      <c r="F53" s="149" t="n">
        <v>144509</v>
      </c>
    </row>
    <row r="54" customFormat="false" ht="9" hidden="false" customHeight="false" outlineLevel="0" collapsed="false">
      <c r="A54" s="196" t="s">
        <v>660</v>
      </c>
      <c r="B54" s="149" t="n">
        <v>258085</v>
      </c>
      <c r="C54" s="149" t="n">
        <v>80710</v>
      </c>
      <c r="D54" s="149" t="n">
        <v>75429</v>
      </c>
      <c r="E54" s="149" t="n">
        <v>72880</v>
      </c>
      <c r="F54" s="149" t="n">
        <v>29067</v>
      </c>
    </row>
    <row r="55" customFormat="false" ht="9" hidden="false" customHeight="false" outlineLevel="0" collapsed="false">
      <c r="A55" s="196" t="s">
        <v>661</v>
      </c>
      <c r="B55" s="149" t="n">
        <v>1364034</v>
      </c>
      <c r="C55" s="149" t="n">
        <v>521287</v>
      </c>
      <c r="D55" s="149" t="n">
        <v>301424</v>
      </c>
      <c r="E55" s="149" t="n">
        <v>246706</v>
      </c>
      <c r="F55" s="149" t="n">
        <v>294617</v>
      </c>
    </row>
    <row r="56" customFormat="false" ht="9" hidden="false" customHeight="false" outlineLevel="0" collapsed="false">
      <c r="A56" s="101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6" t="s">
        <v>662</v>
      </c>
      <c r="B57" s="149" t="n">
        <v>373157</v>
      </c>
      <c r="C57" s="149" t="n">
        <v>66392</v>
      </c>
      <c r="D57" s="149" t="n">
        <v>139036</v>
      </c>
      <c r="E57" s="149" t="n">
        <v>125431</v>
      </c>
      <c r="F57" s="149" t="n">
        <v>42297</v>
      </c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63</v>
      </c>
      <c r="B59" s="149" t="n">
        <v>359734</v>
      </c>
      <c r="C59" s="149" t="n">
        <v>66392</v>
      </c>
      <c r="D59" s="149" t="n">
        <v>132939</v>
      </c>
      <c r="E59" s="149" t="n">
        <v>118106</v>
      </c>
      <c r="F59" s="149" t="n">
        <v>42297</v>
      </c>
    </row>
    <row r="60" customFormat="false" ht="9" hidden="false" customHeight="false" outlineLevel="0" collapsed="false">
      <c r="A60" s="196" t="s">
        <v>664</v>
      </c>
      <c r="B60" s="149" t="n">
        <v>13423</v>
      </c>
      <c r="C60" s="201" t="n">
        <v>0</v>
      </c>
      <c r="D60" s="149" t="n">
        <v>6097</v>
      </c>
      <c r="E60" s="149" t="n">
        <v>7325</v>
      </c>
      <c r="F60" s="201" t="n">
        <v>0</v>
      </c>
    </row>
    <row r="61" customFormat="false" ht="9" hidden="false" customHeight="false" outlineLevel="0" collapsed="false">
      <c r="A61" s="198"/>
      <c r="B61" s="100"/>
      <c r="C61" s="199"/>
      <c r="D61" s="100"/>
      <c r="E61" s="100"/>
      <c r="F61" s="100"/>
    </row>
    <row r="62" customFormat="false" ht="9" hidden="false" customHeight="false" outlineLevel="0" collapsed="false">
      <c r="A62" s="198"/>
      <c r="B62" s="100"/>
      <c r="C62" s="199"/>
      <c r="D62" s="100"/>
      <c r="E62" s="100"/>
      <c r="F62" s="100"/>
    </row>
    <row r="63" customFormat="false" ht="9" hidden="false" customHeight="false" outlineLevel="0" collapsed="false">
      <c r="A63" s="198"/>
      <c r="B63" s="100"/>
      <c r="C63" s="199"/>
      <c r="D63" s="100"/>
      <c r="E63" s="100"/>
      <c r="F63" s="100"/>
    </row>
    <row r="65" customFormat="false" ht="10.5" hidden="false" customHeight="true" outlineLevel="0" collapsed="false">
      <c r="A65" s="141" t="s">
        <v>669</v>
      </c>
    </row>
    <row r="66" customFormat="false" ht="10.5" hidden="false" customHeight="true" outlineLevel="0" collapsed="false">
      <c r="A66" s="147" t="s">
        <v>670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71</v>
      </c>
      <c r="B67" s="147"/>
      <c r="E67" s="100"/>
    </row>
    <row r="68" customFormat="false" ht="10.5" hidden="false" customHeight="true" outlineLevel="0" collapsed="false">
      <c r="A68" s="147" t="s">
        <v>672</v>
      </c>
      <c r="B68" s="147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51</v>
      </c>
      <c r="B1" s="142"/>
      <c r="C1" s="142"/>
      <c r="D1" s="142"/>
      <c r="E1" s="142"/>
      <c r="F1" s="142"/>
      <c r="G1" s="80"/>
    </row>
    <row r="2" customFormat="false" ht="9" hidden="false" customHeight="true" outlineLevel="0" collapsed="false">
      <c r="A2" s="190" t="s">
        <v>674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4"/>
      <c r="B4" s="92" t="s">
        <v>84</v>
      </c>
      <c r="C4" s="95" t="s">
        <v>655</v>
      </c>
      <c r="D4" s="95" t="s">
        <v>113</v>
      </c>
      <c r="E4" s="95" t="s">
        <v>114</v>
      </c>
      <c r="F4" s="145" t="s">
        <v>115</v>
      </c>
    </row>
    <row r="5" customFormat="false" ht="9" hidden="false" customHeight="false" outlineLevel="0" collapsed="false">
      <c r="A5" s="144"/>
      <c r="B5" s="195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7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6" t="s">
        <v>657</v>
      </c>
      <c r="B9" s="149" t="n">
        <v>284.322</v>
      </c>
      <c r="C9" s="149" t="n">
        <v>131.359</v>
      </c>
      <c r="D9" s="149" t="n">
        <v>68.88</v>
      </c>
      <c r="E9" s="149" t="n">
        <v>48.792</v>
      </c>
      <c r="F9" s="149" t="n">
        <v>35.291</v>
      </c>
      <c r="G9" s="160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58</v>
      </c>
      <c r="B11" s="197" t="n">
        <v>47.493</v>
      </c>
      <c r="C11" s="197" t="n">
        <v>42.922</v>
      </c>
      <c r="D11" s="197" t="n">
        <v>2.196</v>
      </c>
      <c r="E11" s="197" t="n">
        <v>2.375</v>
      </c>
      <c r="F11" s="197" t="n">
        <v>0</v>
      </c>
    </row>
    <row r="12" customFormat="false" ht="9" hidden="false" customHeight="false" outlineLevel="0" collapsed="false">
      <c r="A12" s="196" t="s">
        <v>659</v>
      </c>
      <c r="B12" s="197" t="n">
        <v>92.426</v>
      </c>
      <c r="C12" s="197" t="n">
        <v>27.817</v>
      </c>
      <c r="D12" s="197" t="n">
        <v>30.889</v>
      </c>
      <c r="E12" s="197" t="n">
        <v>21.022</v>
      </c>
      <c r="F12" s="197" t="n">
        <v>12.698</v>
      </c>
    </row>
    <row r="13" customFormat="false" ht="9" hidden="false" customHeight="false" outlineLevel="0" collapsed="false">
      <c r="A13" s="196" t="s">
        <v>660</v>
      </c>
      <c r="B13" s="197" t="n">
        <v>18.957</v>
      </c>
      <c r="C13" s="197" t="n">
        <v>6.299</v>
      </c>
      <c r="D13" s="197" t="n">
        <v>6.233</v>
      </c>
      <c r="E13" s="197" t="n">
        <v>4.865</v>
      </c>
      <c r="F13" s="197" t="n">
        <v>1.56</v>
      </c>
    </row>
    <row r="14" customFormat="false" ht="9" hidden="false" customHeight="false" outlineLevel="0" collapsed="false">
      <c r="A14" s="196" t="s">
        <v>661</v>
      </c>
      <c r="B14" s="197" t="n">
        <v>125.446</v>
      </c>
      <c r="C14" s="197" t="n">
        <v>54.321</v>
      </c>
      <c r="D14" s="197" t="n">
        <v>29.562</v>
      </c>
      <c r="E14" s="197" t="n">
        <v>20.53</v>
      </c>
      <c r="F14" s="197" t="n">
        <v>21.033</v>
      </c>
    </row>
    <row r="15" customFormat="false" ht="9" hidden="false" customHeight="false" outlineLevel="0" collapsed="false">
      <c r="A15" s="101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62</v>
      </c>
      <c r="B16" s="197" t="n">
        <v>24.253</v>
      </c>
      <c r="C16" s="197" t="n">
        <v>4.618</v>
      </c>
      <c r="D16" s="197" t="n">
        <v>8.895</v>
      </c>
      <c r="E16" s="197" t="n">
        <v>8.558</v>
      </c>
      <c r="F16" s="197" t="n">
        <v>2.182</v>
      </c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</row>
    <row r="18" customFormat="false" ht="9" hidden="false" customHeight="false" outlineLevel="0" collapsed="false">
      <c r="A18" s="196" t="s">
        <v>663</v>
      </c>
      <c r="B18" s="197" t="n">
        <v>20.943</v>
      </c>
      <c r="C18" s="197" t="n">
        <v>4.618</v>
      </c>
      <c r="D18" s="197" t="n">
        <v>7.277</v>
      </c>
      <c r="E18" s="197" t="n">
        <v>6.866</v>
      </c>
      <c r="F18" s="197" t="n">
        <v>2.182</v>
      </c>
    </row>
    <row r="19" customFormat="false" ht="9" hidden="false" customHeight="false" outlineLevel="0" collapsed="false">
      <c r="A19" s="196" t="s">
        <v>664</v>
      </c>
      <c r="B19" s="197" t="n">
        <v>3.31</v>
      </c>
      <c r="C19" s="197" t="n">
        <v>0</v>
      </c>
      <c r="D19" s="197" t="n">
        <v>1.618</v>
      </c>
      <c r="E19" s="197" t="n">
        <v>1.692</v>
      </c>
      <c r="F19" s="197" t="n">
        <v>0</v>
      </c>
    </row>
    <row r="20" customFormat="false" ht="9" hidden="false" customHeight="false" outlineLevel="0" collapsed="false">
      <c r="A20" s="198"/>
      <c r="B20" s="100"/>
      <c r="C20" s="199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6" t="s">
        <v>657</v>
      </c>
      <c r="B23" s="200" t="n">
        <v>419.247</v>
      </c>
      <c r="C23" s="149" t="n">
        <v>188.83</v>
      </c>
      <c r="D23" s="149" t="n">
        <v>101.559</v>
      </c>
      <c r="E23" s="149" t="n">
        <v>71.755</v>
      </c>
      <c r="F23" s="149" t="n">
        <v>57.104</v>
      </c>
    </row>
    <row r="24" customFormat="false" ht="5.45" hidden="false" customHeight="true" outlineLevel="0" collapsed="false">
      <c r="A24" s="198"/>
      <c r="B24" s="200"/>
      <c r="C24" s="149"/>
      <c r="D24" s="149"/>
      <c r="E24" s="149"/>
      <c r="F24" s="149"/>
    </row>
    <row r="25" customFormat="false" ht="9" hidden="false" customHeight="false" outlineLevel="0" collapsed="false">
      <c r="A25" s="196" t="s">
        <v>658</v>
      </c>
      <c r="B25" s="200" t="n">
        <v>47.493</v>
      </c>
      <c r="C25" s="149" t="n">
        <v>42.922</v>
      </c>
      <c r="D25" s="149" t="n">
        <v>2.196</v>
      </c>
      <c r="E25" s="149" t="n">
        <v>2.375</v>
      </c>
      <c r="F25" s="197" t="n">
        <v>0</v>
      </c>
    </row>
    <row r="26" customFormat="false" ht="9" hidden="false" customHeight="false" outlineLevel="0" collapsed="false">
      <c r="A26" s="196" t="s">
        <v>659</v>
      </c>
      <c r="B26" s="200" t="n">
        <v>92.426</v>
      </c>
      <c r="C26" s="149" t="n">
        <v>27.817</v>
      </c>
      <c r="D26" s="149" t="n">
        <v>30.889</v>
      </c>
      <c r="E26" s="149" t="n">
        <v>21.022</v>
      </c>
      <c r="F26" s="149" t="n">
        <v>12.698</v>
      </c>
    </row>
    <row r="27" customFormat="false" ht="9" hidden="false" customHeight="false" outlineLevel="0" collapsed="false">
      <c r="A27" s="196" t="s">
        <v>660</v>
      </c>
      <c r="B27" s="200" t="n">
        <v>28.436</v>
      </c>
      <c r="C27" s="149" t="n">
        <v>9.449</v>
      </c>
      <c r="D27" s="149" t="n">
        <v>9.35</v>
      </c>
      <c r="E27" s="149" t="n">
        <v>7.298</v>
      </c>
      <c r="F27" s="149" t="n">
        <v>2.34</v>
      </c>
    </row>
    <row r="28" customFormat="false" ht="9" hidden="false" customHeight="false" outlineLevel="0" collapsed="false">
      <c r="A28" s="196" t="s">
        <v>661</v>
      </c>
      <c r="B28" s="200" t="n">
        <v>250.892</v>
      </c>
      <c r="C28" s="149" t="n">
        <v>108.642</v>
      </c>
      <c r="D28" s="149" t="n">
        <v>59.124</v>
      </c>
      <c r="E28" s="149" t="n">
        <v>41.06</v>
      </c>
      <c r="F28" s="149" t="n">
        <v>42.066</v>
      </c>
    </row>
    <row r="29" customFormat="false" ht="9" hidden="false" customHeight="false" outlineLevel="0" collapsed="false">
      <c r="A29" s="147"/>
      <c r="B29" s="100"/>
      <c r="C29" s="201"/>
      <c r="D29" s="149"/>
      <c r="E29" s="149"/>
      <c r="F29" s="149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6" t="s">
        <v>667</v>
      </c>
      <c r="B32" s="149" t="n">
        <f aca="false">SUM(B34,B41)</f>
        <v>6370</v>
      </c>
      <c r="C32" s="149" t="n">
        <f aca="false">SUM(C34,C41)</f>
        <v>2520</v>
      </c>
      <c r="D32" s="149" t="n">
        <f aca="false">SUM(D34,D41)</f>
        <v>1666</v>
      </c>
      <c r="E32" s="149" t="n">
        <f aca="false">SUM(E34,E41)</f>
        <v>1236</v>
      </c>
      <c r="F32" s="149" t="n">
        <f aca="false">SUM(F34,F41)</f>
        <v>948</v>
      </c>
    </row>
    <row r="33" customFormat="false" ht="3" hidden="false" customHeight="true" outlineLevel="0" collapsed="false">
      <c r="A33" s="101"/>
      <c r="B33" s="149"/>
      <c r="C33" s="149"/>
      <c r="D33" s="149"/>
      <c r="E33" s="149"/>
      <c r="F33" s="149"/>
    </row>
    <row r="34" customFormat="false" ht="9" hidden="false" customHeight="false" outlineLevel="0" collapsed="false">
      <c r="A34" s="196" t="s">
        <v>657</v>
      </c>
      <c r="B34" s="149" t="n">
        <v>5686</v>
      </c>
      <c r="C34" s="149" t="n">
        <v>2396</v>
      </c>
      <c r="D34" s="149" t="n">
        <v>1416</v>
      </c>
      <c r="E34" s="149" t="n">
        <v>998</v>
      </c>
      <c r="F34" s="149" t="n">
        <v>876</v>
      </c>
    </row>
    <row r="35" customFormat="false" ht="5.45" hidden="false" customHeight="true" outlineLevel="0" collapsed="false">
      <c r="A35" s="196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196" t="s">
        <v>658</v>
      </c>
      <c r="B36" s="149" t="n">
        <v>907</v>
      </c>
      <c r="C36" s="149" t="n">
        <v>823</v>
      </c>
      <c r="D36" s="149" t="n">
        <v>44</v>
      </c>
      <c r="E36" s="149" t="n">
        <v>40</v>
      </c>
      <c r="F36" s="197" t="n">
        <v>0</v>
      </c>
    </row>
    <row r="37" customFormat="false" ht="9" hidden="false" customHeight="false" outlineLevel="0" collapsed="false">
      <c r="A37" s="196" t="s">
        <v>659</v>
      </c>
      <c r="B37" s="149" t="n">
        <v>1494</v>
      </c>
      <c r="C37" s="149" t="n">
        <v>338</v>
      </c>
      <c r="D37" s="149" t="n">
        <v>567</v>
      </c>
      <c r="E37" s="149" t="n">
        <v>359</v>
      </c>
      <c r="F37" s="149" t="n">
        <v>231</v>
      </c>
    </row>
    <row r="38" customFormat="false" ht="9" hidden="false" customHeight="false" outlineLevel="0" collapsed="false">
      <c r="A38" s="196" t="s">
        <v>660</v>
      </c>
      <c r="B38" s="149" t="n">
        <v>603</v>
      </c>
      <c r="C38" s="149" t="n">
        <v>238</v>
      </c>
      <c r="D38" s="149" t="n">
        <v>185</v>
      </c>
      <c r="E38" s="149" t="n">
        <v>136</v>
      </c>
      <c r="F38" s="149" t="n">
        <v>44</v>
      </c>
    </row>
    <row r="39" customFormat="false" ht="9" hidden="false" customHeight="false" outlineLevel="0" collapsed="false">
      <c r="A39" s="196" t="s">
        <v>661</v>
      </c>
      <c r="B39" s="149" t="n">
        <v>2681</v>
      </c>
      <c r="C39" s="149" t="n">
        <v>998</v>
      </c>
      <c r="D39" s="149" t="n">
        <v>620</v>
      </c>
      <c r="E39" s="149" t="n">
        <v>463</v>
      </c>
      <c r="F39" s="149" t="n">
        <v>600</v>
      </c>
    </row>
    <row r="40" customFormat="false" ht="9" hidden="false" customHeight="false" outlineLevel="0" collapsed="false">
      <c r="A40" s="101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196" t="s">
        <v>662</v>
      </c>
      <c r="B41" s="149" t="n">
        <v>684</v>
      </c>
      <c r="C41" s="149" t="n">
        <v>124</v>
      </c>
      <c r="D41" s="149" t="n">
        <v>250</v>
      </c>
      <c r="E41" s="149" t="n">
        <v>238</v>
      </c>
      <c r="F41" s="149" t="n">
        <v>72</v>
      </c>
    </row>
    <row r="42" customFormat="false" ht="5.45" hidden="false" customHeight="true" outlineLevel="0" collapsed="false">
      <c r="A42" s="196"/>
    </row>
    <row r="43" customFormat="false" ht="9" hidden="false" customHeight="false" outlineLevel="0" collapsed="false">
      <c r="A43" s="196" t="s">
        <v>663</v>
      </c>
      <c r="B43" s="149" t="n">
        <v>598</v>
      </c>
      <c r="C43" s="149" t="n">
        <v>124</v>
      </c>
      <c r="D43" s="149" t="n">
        <v>210</v>
      </c>
      <c r="E43" s="149" t="n">
        <v>192</v>
      </c>
      <c r="F43" s="149" t="n">
        <v>72</v>
      </c>
    </row>
    <row r="44" customFormat="false" ht="9" hidden="false" customHeight="false" outlineLevel="0" collapsed="false">
      <c r="A44" s="196" t="s">
        <v>664</v>
      </c>
      <c r="B44" s="149" t="n">
        <v>85</v>
      </c>
      <c r="C44" s="201" t="n">
        <v>0</v>
      </c>
      <c r="D44" s="149" t="n">
        <v>39</v>
      </c>
      <c r="E44" s="149" t="n">
        <v>46</v>
      </c>
      <c r="F44" s="197" t="n">
        <v>0</v>
      </c>
    </row>
    <row r="45" customFormat="false" ht="9" hidden="false" customHeight="false" outlineLevel="0" collapsed="false">
      <c r="A45" s="147"/>
      <c r="B45" s="100"/>
      <c r="C45" s="199"/>
      <c r="D45" s="100"/>
      <c r="E45" s="100"/>
      <c r="F45" s="100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6" t="s">
        <v>667</v>
      </c>
      <c r="B48" s="149" t="n">
        <f aca="false">SUM(B50,B57)</f>
        <v>3144661</v>
      </c>
      <c r="C48" s="149" t="n">
        <f aca="false">SUM(C50,C57)</f>
        <v>1212651</v>
      </c>
      <c r="D48" s="149" t="n">
        <f aca="false">SUM(D50,D57)</f>
        <v>799611</v>
      </c>
      <c r="E48" s="149" t="n">
        <f aca="false">SUM(E50,E57)</f>
        <v>633804</v>
      </c>
      <c r="F48" s="149" t="n">
        <f aca="false">SUM(F50,F57)</f>
        <v>498594</v>
      </c>
    </row>
    <row r="49" customFormat="false" ht="3" hidden="false" customHeight="true" outlineLevel="0" collapsed="false">
      <c r="A49" s="101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196" t="s">
        <v>657</v>
      </c>
      <c r="B50" s="149" t="n">
        <v>2773068</v>
      </c>
      <c r="C50" s="149" t="n">
        <v>1147589</v>
      </c>
      <c r="D50" s="149" t="n">
        <v>660750</v>
      </c>
      <c r="E50" s="149" t="n">
        <v>508428</v>
      </c>
      <c r="F50" s="149" t="n">
        <v>456301</v>
      </c>
    </row>
    <row r="51" customFormat="false" ht="5.45" hidden="false" customHeight="true" outlineLevel="0" collapsed="false">
      <c r="A51" s="196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6" t="s">
        <v>658</v>
      </c>
      <c r="B52" s="149" t="n">
        <v>447852</v>
      </c>
      <c r="C52" s="149" t="n">
        <v>389234</v>
      </c>
      <c r="D52" s="149" t="n">
        <v>28491</v>
      </c>
      <c r="E52" s="149" t="n">
        <v>30127</v>
      </c>
      <c r="F52" s="197" t="n">
        <v>0</v>
      </c>
    </row>
    <row r="53" customFormat="false" ht="9" hidden="false" customHeight="false" outlineLevel="0" collapsed="false">
      <c r="A53" s="196" t="s">
        <v>659</v>
      </c>
      <c r="B53" s="149" t="n">
        <v>758483</v>
      </c>
      <c r="C53" s="149" t="n">
        <v>183659</v>
      </c>
      <c r="D53" s="149" t="n">
        <v>258982</v>
      </c>
      <c r="E53" s="149" t="n">
        <v>176208</v>
      </c>
      <c r="F53" s="149" t="n">
        <v>139635</v>
      </c>
    </row>
    <row r="54" customFormat="false" ht="9" hidden="false" customHeight="false" outlineLevel="0" collapsed="false">
      <c r="A54" s="196" t="s">
        <v>660</v>
      </c>
      <c r="B54" s="149" t="n">
        <v>248578</v>
      </c>
      <c r="C54" s="149" t="n">
        <v>77862</v>
      </c>
      <c r="D54" s="149" t="n">
        <v>74205</v>
      </c>
      <c r="E54" s="149" t="n">
        <v>68380</v>
      </c>
      <c r="F54" s="149" t="n">
        <v>28131</v>
      </c>
    </row>
    <row r="55" customFormat="false" ht="9" hidden="false" customHeight="false" outlineLevel="0" collapsed="false">
      <c r="A55" s="196" t="s">
        <v>661</v>
      </c>
      <c r="B55" s="149" t="n">
        <v>1318154</v>
      </c>
      <c r="C55" s="149" t="n">
        <v>496834</v>
      </c>
      <c r="D55" s="149" t="n">
        <v>299072</v>
      </c>
      <c r="E55" s="149" t="n">
        <v>233713</v>
      </c>
      <c r="F55" s="149" t="n">
        <v>288535</v>
      </c>
    </row>
    <row r="56" customFormat="false" ht="9" hidden="false" customHeight="false" outlineLevel="0" collapsed="false">
      <c r="A56" s="101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6" t="s">
        <v>662</v>
      </c>
      <c r="B57" s="149" t="n">
        <v>371593</v>
      </c>
      <c r="C57" s="149" t="n">
        <v>65062</v>
      </c>
      <c r="D57" s="149" t="n">
        <v>138861</v>
      </c>
      <c r="E57" s="149" t="n">
        <v>125376</v>
      </c>
      <c r="F57" s="149" t="n">
        <v>42293</v>
      </c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63</v>
      </c>
      <c r="B59" s="149" t="n">
        <v>358175</v>
      </c>
      <c r="C59" s="149" t="n">
        <v>65062</v>
      </c>
      <c r="D59" s="149" t="n">
        <v>132767</v>
      </c>
      <c r="E59" s="149" t="n">
        <v>118053</v>
      </c>
      <c r="F59" s="149" t="n">
        <v>42293</v>
      </c>
    </row>
    <row r="60" customFormat="false" ht="9" hidden="false" customHeight="false" outlineLevel="0" collapsed="false">
      <c r="A60" s="196" t="s">
        <v>664</v>
      </c>
      <c r="B60" s="149" t="n">
        <v>13417</v>
      </c>
      <c r="C60" s="201" t="n">
        <v>0</v>
      </c>
      <c r="D60" s="149" t="n">
        <v>6094</v>
      </c>
      <c r="E60" s="149" t="n">
        <v>7323</v>
      </c>
      <c r="F60" s="197" t="n">
        <v>0</v>
      </c>
    </row>
    <row r="61" customFormat="false" ht="9" hidden="false" customHeight="false" outlineLevel="0" collapsed="false">
      <c r="A61" s="198"/>
      <c r="B61" s="100"/>
      <c r="C61" s="199"/>
      <c r="D61" s="100"/>
      <c r="E61" s="100"/>
      <c r="F61" s="100"/>
    </row>
    <row r="62" customFormat="false" ht="9" hidden="false" customHeight="false" outlineLevel="0" collapsed="false">
      <c r="A62" s="198"/>
      <c r="B62" s="100"/>
      <c r="C62" s="199"/>
      <c r="D62" s="100"/>
      <c r="E62" s="100"/>
      <c r="F62" s="100"/>
    </row>
    <row r="63" customFormat="false" ht="9" hidden="false" customHeight="false" outlineLevel="0" collapsed="false">
      <c r="A63" s="198"/>
      <c r="B63" s="100"/>
      <c r="C63" s="199"/>
      <c r="D63" s="100"/>
      <c r="E63" s="100"/>
      <c r="F63" s="100"/>
    </row>
    <row r="65" customFormat="false" ht="10.5" hidden="false" customHeight="true" outlineLevel="0" collapsed="false">
      <c r="A65" s="141" t="s">
        <v>669</v>
      </c>
    </row>
    <row r="66" customFormat="false" ht="10.5" hidden="false" customHeight="true" outlineLevel="0" collapsed="false">
      <c r="A66" s="147" t="s">
        <v>670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71</v>
      </c>
      <c r="B67" s="147"/>
      <c r="E67" s="100"/>
    </row>
    <row r="68" customFormat="false" ht="10.5" hidden="false" customHeight="true" outlineLevel="0" collapsed="false">
      <c r="A68" s="147" t="s">
        <v>672</v>
      </c>
      <c r="B68" s="147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9" customFormat="false" ht="10.15" hidden="false" customHeight="true" outlineLevel="0" collapsed="false">
      <c r="A89" s="105" t="s">
        <v>73</v>
      </c>
      <c r="B89" s="105"/>
      <c r="C89" s="105"/>
      <c r="D89" s="105"/>
      <c r="E89" s="105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51</v>
      </c>
      <c r="B1" s="142"/>
      <c r="C1" s="142"/>
      <c r="D1" s="142"/>
      <c r="E1" s="142"/>
      <c r="F1" s="142"/>
      <c r="G1" s="80"/>
    </row>
    <row r="2" customFormat="false" ht="9" hidden="false" customHeight="true" outlineLevel="0" collapsed="false">
      <c r="A2" s="190" t="s">
        <v>675</v>
      </c>
      <c r="B2" s="190"/>
      <c r="C2" s="190"/>
      <c r="D2" s="190"/>
      <c r="E2" s="190"/>
      <c r="F2" s="190"/>
    </row>
    <row r="3" customFormat="false" ht="11.25" hidden="false" customHeight="true" outlineLevel="0" collapsed="false">
      <c r="A3" s="144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4"/>
      <c r="B4" s="92" t="s">
        <v>84</v>
      </c>
      <c r="C4" s="95" t="s">
        <v>655</v>
      </c>
      <c r="D4" s="95" t="s">
        <v>113</v>
      </c>
      <c r="E4" s="95" t="s">
        <v>114</v>
      </c>
      <c r="F4" s="145" t="s">
        <v>115</v>
      </c>
    </row>
    <row r="5" customFormat="false" ht="9" hidden="false" customHeight="false" outlineLevel="0" collapsed="false">
      <c r="A5" s="144"/>
      <c r="B5" s="195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7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6" t="s">
        <v>657</v>
      </c>
      <c r="B9" s="149" t="n">
        <v>73.422</v>
      </c>
      <c r="C9" s="149" t="n">
        <v>39.342</v>
      </c>
      <c r="D9" s="149" t="n">
        <v>6.189</v>
      </c>
      <c r="E9" s="149" t="n">
        <v>23.185</v>
      </c>
      <c r="F9" s="149" t="n">
        <v>4.706</v>
      </c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58</v>
      </c>
      <c r="B11" s="197" t="n">
        <v>16.871</v>
      </c>
      <c r="C11" s="197" t="n">
        <v>16.072</v>
      </c>
      <c r="D11" s="197" t="n">
        <v>0.479</v>
      </c>
      <c r="E11" s="197" t="n">
        <v>0.32</v>
      </c>
      <c r="F11" s="197" t="n">
        <v>0</v>
      </c>
    </row>
    <row r="12" customFormat="false" ht="9" hidden="false" customHeight="false" outlineLevel="0" collapsed="false">
      <c r="A12" s="196" t="s">
        <v>659</v>
      </c>
      <c r="B12" s="197" t="n">
        <v>24.456</v>
      </c>
      <c r="C12" s="197" t="n">
        <v>7.676</v>
      </c>
      <c r="D12" s="197" t="n">
        <v>3.189</v>
      </c>
      <c r="E12" s="197" t="n">
        <v>11.664</v>
      </c>
      <c r="F12" s="197" t="n">
        <v>1.927</v>
      </c>
    </row>
    <row r="13" customFormat="false" ht="9" hidden="false" customHeight="false" outlineLevel="0" collapsed="false">
      <c r="A13" s="196" t="s">
        <v>660</v>
      </c>
      <c r="B13" s="197" t="n">
        <v>6.622</v>
      </c>
      <c r="C13" s="197" t="n">
        <v>2.276</v>
      </c>
      <c r="D13" s="197" t="n">
        <v>0.86</v>
      </c>
      <c r="E13" s="197" t="n">
        <v>3.196</v>
      </c>
      <c r="F13" s="197" t="n">
        <v>0.29</v>
      </c>
    </row>
    <row r="14" customFormat="false" ht="9" hidden="false" customHeight="false" outlineLevel="0" collapsed="false">
      <c r="A14" s="196" t="s">
        <v>661</v>
      </c>
      <c r="B14" s="197" t="n">
        <v>25.473</v>
      </c>
      <c r="C14" s="197" t="n">
        <v>13.318</v>
      </c>
      <c r="D14" s="197" t="n">
        <v>1.661</v>
      </c>
      <c r="E14" s="197" t="n">
        <v>8.005</v>
      </c>
      <c r="F14" s="197" t="n">
        <v>2.489</v>
      </c>
    </row>
    <row r="15" customFormat="false" ht="9" hidden="false" customHeight="false" outlineLevel="0" collapsed="false">
      <c r="A15" s="101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62</v>
      </c>
      <c r="B16" s="197" t="n">
        <v>0.422</v>
      </c>
      <c r="C16" s="197" t="n">
        <v>0.357</v>
      </c>
      <c r="D16" s="197" t="n">
        <v>0.043</v>
      </c>
      <c r="E16" s="197" t="n">
        <v>0.021</v>
      </c>
      <c r="F16" s="197" t="n">
        <v>0.001</v>
      </c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</row>
    <row r="18" customFormat="false" ht="9" hidden="false" customHeight="false" outlineLevel="0" collapsed="false">
      <c r="A18" s="196" t="s">
        <v>663</v>
      </c>
      <c r="B18" s="197" t="n">
        <v>0.405</v>
      </c>
      <c r="C18" s="197" t="n">
        <v>0.357</v>
      </c>
      <c r="D18" s="197" t="n">
        <v>0.033</v>
      </c>
      <c r="E18" s="197" t="n">
        <v>0.014</v>
      </c>
      <c r="F18" s="197" t="n">
        <v>0.001</v>
      </c>
    </row>
    <row r="19" customFormat="false" ht="9" hidden="false" customHeight="false" outlineLevel="0" collapsed="false">
      <c r="A19" s="196" t="s">
        <v>664</v>
      </c>
      <c r="B19" s="197" t="n">
        <v>0.017</v>
      </c>
      <c r="C19" s="197" t="n">
        <v>0</v>
      </c>
      <c r="D19" s="197" t="n">
        <v>0.01</v>
      </c>
      <c r="E19" s="197" t="n">
        <v>0.007</v>
      </c>
      <c r="F19" s="197" t="n">
        <v>0</v>
      </c>
    </row>
    <row r="20" customFormat="false" ht="9" hidden="false" customHeight="false" outlineLevel="0" collapsed="false">
      <c r="A20" s="198"/>
      <c r="B20" s="100"/>
      <c r="C20" s="199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6" t="s">
        <v>657</v>
      </c>
      <c r="B23" s="200" t="n">
        <v>102.206</v>
      </c>
      <c r="C23" s="149" t="n">
        <v>53.798</v>
      </c>
      <c r="D23" s="149" t="n">
        <v>8.28</v>
      </c>
      <c r="E23" s="149" t="n">
        <v>32.788</v>
      </c>
      <c r="F23" s="149" t="n">
        <v>7.34</v>
      </c>
    </row>
    <row r="24" customFormat="false" ht="5.45" hidden="false" customHeight="true" outlineLevel="0" collapsed="false">
      <c r="A24" s="198"/>
      <c r="B24" s="197"/>
      <c r="C24" s="197"/>
      <c r="D24" s="197"/>
      <c r="E24" s="197"/>
      <c r="F24" s="197"/>
    </row>
    <row r="25" customFormat="false" ht="9" hidden="false" customHeight="false" outlineLevel="0" collapsed="false">
      <c r="A25" s="196" t="s">
        <v>658</v>
      </c>
      <c r="B25" s="197" t="n">
        <v>16.871</v>
      </c>
      <c r="C25" s="197" t="n">
        <v>16.072</v>
      </c>
      <c r="D25" s="197" t="n">
        <v>0.479</v>
      </c>
      <c r="E25" s="197" t="n">
        <v>0.32</v>
      </c>
      <c r="F25" s="197" t="n">
        <v>0</v>
      </c>
    </row>
    <row r="26" customFormat="false" ht="9" hidden="false" customHeight="false" outlineLevel="0" collapsed="false">
      <c r="A26" s="196" t="s">
        <v>659</v>
      </c>
      <c r="B26" s="197" t="n">
        <v>24.456</v>
      </c>
      <c r="C26" s="197" t="n">
        <v>7.676</v>
      </c>
      <c r="D26" s="197" t="n">
        <v>3.189</v>
      </c>
      <c r="E26" s="197" t="n">
        <v>11.664</v>
      </c>
      <c r="F26" s="197" t="n">
        <v>1.927</v>
      </c>
    </row>
    <row r="27" customFormat="false" ht="9" hidden="false" customHeight="false" outlineLevel="0" collapsed="false">
      <c r="A27" s="196" t="s">
        <v>660</v>
      </c>
      <c r="B27" s="197" t="n">
        <v>9.933</v>
      </c>
      <c r="C27" s="197" t="n">
        <v>3.414</v>
      </c>
      <c r="D27" s="197" t="n">
        <v>1.29</v>
      </c>
      <c r="E27" s="197" t="n">
        <v>4.794</v>
      </c>
      <c r="F27" s="197" t="n">
        <v>0.435</v>
      </c>
    </row>
    <row r="28" customFormat="false" ht="9" hidden="false" customHeight="false" outlineLevel="0" collapsed="false">
      <c r="A28" s="196" t="s">
        <v>661</v>
      </c>
      <c r="B28" s="197" t="n">
        <v>50.946</v>
      </c>
      <c r="C28" s="197" t="n">
        <v>26.636</v>
      </c>
      <c r="D28" s="197" t="n">
        <v>3.322</v>
      </c>
      <c r="E28" s="197" t="n">
        <v>16.01</v>
      </c>
      <c r="F28" s="197" t="n">
        <v>4.978</v>
      </c>
    </row>
    <row r="29" customFormat="false" ht="9" hidden="false" customHeight="false" outlineLevel="0" collapsed="false">
      <c r="A29" s="147"/>
      <c r="B29" s="100"/>
      <c r="C29" s="199"/>
      <c r="D29" s="100"/>
      <c r="E29" s="100"/>
      <c r="F29" s="100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6" t="s">
        <v>667</v>
      </c>
      <c r="B32" s="149" t="n">
        <f aca="false">SUM(B34,B41)</f>
        <v>253</v>
      </c>
      <c r="C32" s="149" t="n">
        <f aca="false">SUM(C34,C41)</f>
        <v>135</v>
      </c>
      <c r="D32" s="149" t="n">
        <f aca="false">SUM(D34,D41)</f>
        <v>21</v>
      </c>
      <c r="E32" s="149" t="n">
        <f aca="false">SUM(E34,E41)</f>
        <v>79</v>
      </c>
      <c r="F32" s="149" t="n">
        <f aca="false">SUM(F34,F41)</f>
        <v>18</v>
      </c>
    </row>
    <row r="33" customFormat="false" ht="3" hidden="false" customHeight="true" outlineLevel="0" collapsed="false">
      <c r="A33" s="101"/>
      <c r="B33" s="100"/>
      <c r="C33" s="100"/>
      <c r="D33" s="100"/>
      <c r="E33" s="100"/>
      <c r="F33" s="100"/>
    </row>
    <row r="34" customFormat="false" ht="9" hidden="false" customHeight="false" outlineLevel="0" collapsed="false">
      <c r="A34" s="196" t="s">
        <v>657</v>
      </c>
      <c r="B34" s="149" t="n">
        <v>250</v>
      </c>
      <c r="C34" s="149" t="n">
        <v>132</v>
      </c>
      <c r="D34" s="149" t="n">
        <v>21</v>
      </c>
      <c r="E34" s="149" t="n">
        <v>79</v>
      </c>
      <c r="F34" s="149" t="n">
        <v>18</v>
      </c>
    </row>
    <row r="35" customFormat="false" ht="5.45" hidden="false" customHeight="true" outlineLevel="0" collapsed="false">
      <c r="A35" s="196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196" t="s">
        <v>658</v>
      </c>
      <c r="B36" s="197" t="n">
        <v>49</v>
      </c>
      <c r="C36" s="197" t="n">
        <v>47</v>
      </c>
      <c r="D36" s="197" t="n">
        <v>1</v>
      </c>
      <c r="E36" s="197" t="n">
        <v>1</v>
      </c>
      <c r="F36" s="197" t="n">
        <v>0</v>
      </c>
    </row>
    <row r="37" customFormat="false" ht="9" hidden="false" customHeight="false" outlineLevel="0" collapsed="false">
      <c r="A37" s="196" t="s">
        <v>659</v>
      </c>
      <c r="B37" s="197" t="n">
        <v>80</v>
      </c>
      <c r="C37" s="197" t="n">
        <v>25</v>
      </c>
      <c r="D37" s="197" t="n">
        <v>11</v>
      </c>
      <c r="E37" s="197" t="n">
        <v>37</v>
      </c>
      <c r="F37" s="197" t="n">
        <v>7</v>
      </c>
    </row>
    <row r="38" customFormat="false" ht="9" hidden="false" customHeight="false" outlineLevel="0" collapsed="false">
      <c r="A38" s="196" t="s">
        <v>660</v>
      </c>
      <c r="B38" s="197" t="n">
        <v>22</v>
      </c>
      <c r="C38" s="197" t="n">
        <v>7</v>
      </c>
      <c r="D38" s="197" t="n">
        <v>2</v>
      </c>
      <c r="E38" s="197" t="n">
        <v>11</v>
      </c>
      <c r="F38" s="197" t="n">
        <v>1</v>
      </c>
    </row>
    <row r="39" customFormat="false" ht="9" hidden="false" customHeight="false" outlineLevel="0" collapsed="false">
      <c r="A39" s="196" t="s">
        <v>661</v>
      </c>
      <c r="B39" s="197" t="n">
        <v>100</v>
      </c>
      <c r="C39" s="197" t="n">
        <v>53</v>
      </c>
      <c r="D39" s="197" t="n">
        <v>7</v>
      </c>
      <c r="E39" s="197" t="n">
        <v>30</v>
      </c>
      <c r="F39" s="197" t="n">
        <v>10</v>
      </c>
    </row>
    <row r="40" customFormat="false" ht="9" hidden="false" customHeight="false" outlineLevel="0" collapsed="false">
      <c r="A40" s="101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196" t="s">
        <v>662</v>
      </c>
      <c r="B41" s="149" t="n">
        <v>3</v>
      </c>
      <c r="C41" s="149" t="n">
        <v>3</v>
      </c>
      <c r="D41" s="149" t="n">
        <v>0</v>
      </c>
      <c r="E41" s="149" t="n">
        <v>0</v>
      </c>
      <c r="F41" s="149" t="n">
        <v>0</v>
      </c>
    </row>
    <row r="42" customFormat="false" ht="5.45" hidden="false" customHeight="true" outlineLevel="0" collapsed="false">
      <c r="A42" s="196"/>
      <c r="D42" s="197"/>
      <c r="E42" s="197"/>
      <c r="F42" s="197"/>
    </row>
    <row r="43" customFormat="false" ht="9" hidden="false" customHeight="false" outlineLevel="0" collapsed="false">
      <c r="A43" s="196" t="s">
        <v>663</v>
      </c>
      <c r="B43" s="149" t="n">
        <v>3</v>
      </c>
      <c r="C43" s="149" t="n">
        <v>3</v>
      </c>
      <c r="D43" s="149" t="n">
        <v>0</v>
      </c>
      <c r="E43" s="149" t="n">
        <v>0</v>
      </c>
      <c r="F43" s="149" t="n">
        <v>0</v>
      </c>
    </row>
    <row r="44" customFormat="false" ht="9" hidden="false" customHeight="false" outlineLevel="0" collapsed="false">
      <c r="A44" s="196" t="s">
        <v>664</v>
      </c>
      <c r="B44" s="201" t="n">
        <v>0</v>
      </c>
      <c r="C44" s="201" t="n">
        <v>0</v>
      </c>
      <c r="D44" s="149" t="n">
        <v>0</v>
      </c>
      <c r="E44" s="149" t="n">
        <v>0</v>
      </c>
      <c r="F44" s="197" t="n">
        <v>0</v>
      </c>
    </row>
    <row r="45" customFormat="false" ht="9" hidden="false" customHeight="false" outlineLevel="0" collapsed="false">
      <c r="A45" s="147"/>
      <c r="B45" s="100"/>
      <c r="C45" s="199"/>
      <c r="D45" s="100"/>
      <c r="E45" s="100"/>
      <c r="F45" s="100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6" t="s">
        <v>667</v>
      </c>
      <c r="B48" s="149" t="n">
        <f aca="false">SUM(B50,B57)</f>
        <v>114037</v>
      </c>
      <c r="C48" s="149" t="n">
        <f aca="false">SUM(C50,C57)</f>
        <v>60482</v>
      </c>
      <c r="D48" s="149" t="n">
        <f aca="false">SUM(D50,D57)</f>
        <v>8265</v>
      </c>
      <c r="E48" s="149" t="n">
        <f aca="false">SUM(E50,E57)</f>
        <v>33393</v>
      </c>
      <c r="F48" s="149" t="n">
        <f aca="false">SUM(F50,F57)</f>
        <v>11898</v>
      </c>
    </row>
    <row r="49" customFormat="false" ht="3" hidden="false" customHeight="true" outlineLevel="0" collapsed="false">
      <c r="A49" s="101"/>
      <c r="B49" s="100"/>
      <c r="C49" s="100"/>
      <c r="D49" s="100"/>
      <c r="E49" s="100"/>
      <c r="F49" s="100"/>
    </row>
    <row r="50" customFormat="false" ht="9" hidden="false" customHeight="false" outlineLevel="0" collapsed="false">
      <c r="A50" s="196" t="s">
        <v>657</v>
      </c>
      <c r="B50" s="149" t="n">
        <v>112473</v>
      </c>
      <c r="C50" s="149" t="n">
        <v>59152</v>
      </c>
      <c r="D50" s="149" t="n">
        <v>8090</v>
      </c>
      <c r="E50" s="149" t="n">
        <v>33338</v>
      </c>
      <c r="F50" s="149" t="n">
        <v>11893</v>
      </c>
    </row>
    <row r="51" customFormat="false" ht="5.45" hidden="false" customHeight="true" outlineLevel="0" collapsed="false">
      <c r="A51" s="196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6" t="s">
        <v>658</v>
      </c>
      <c r="B52" s="149" t="n">
        <v>22096</v>
      </c>
      <c r="C52" s="149" t="n">
        <v>20808</v>
      </c>
      <c r="D52" s="149" t="n">
        <v>810</v>
      </c>
      <c r="E52" s="149" t="n">
        <v>478</v>
      </c>
      <c r="F52" s="201" t="n">
        <v>0</v>
      </c>
    </row>
    <row r="53" customFormat="false" ht="9" hidden="false" customHeight="false" outlineLevel="0" collapsed="false">
      <c r="A53" s="196" t="s">
        <v>659</v>
      </c>
      <c r="B53" s="149" t="n">
        <v>34989</v>
      </c>
      <c r="C53" s="149" t="n">
        <v>11045</v>
      </c>
      <c r="D53" s="149" t="n">
        <v>3703</v>
      </c>
      <c r="E53" s="149" t="n">
        <v>15367</v>
      </c>
      <c r="F53" s="149" t="n">
        <v>4875</v>
      </c>
    </row>
    <row r="54" customFormat="false" ht="9" hidden="false" customHeight="false" outlineLevel="0" collapsed="false">
      <c r="A54" s="196" t="s">
        <v>660</v>
      </c>
      <c r="B54" s="149" t="n">
        <v>9507</v>
      </c>
      <c r="C54" s="149" t="n">
        <v>2847</v>
      </c>
      <c r="D54" s="149" t="n">
        <v>1224</v>
      </c>
      <c r="E54" s="149" t="n">
        <v>4500</v>
      </c>
      <c r="F54" s="149" t="n">
        <v>936</v>
      </c>
    </row>
    <row r="55" customFormat="false" ht="9" hidden="false" customHeight="false" outlineLevel="0" collapsed="false">
      <c r="A55" s="196" t="s">
        <v>661</v>
      </c>
      <c r="B55" s="149" t="n">
        <v>45880</v>
      </c>
      <c r="C55" s="149" t="n">
        <v>24452</v>
      </c>
      <c r="D55" s="149" t="n">
        <v>2352</v>
      </c>
      <c r="E55" s="149" t="n">
        <v>12993</v>
      </c>
      <c r="F55" s="149" t="n">
        <v>6082</v>
      </c>
    </row>
    <row r="56" customFormat="false" ht="9" hidden="false" customHeight="false" outlineLevel="0" collapsed="false">
      <c r="A56" s="101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6" t="s">
        <v>662</v>
      </c>
      <c r="B57" s="149" t="n">
        <v>1564</v>
      </c>
      <c r="C57" s="149" t="n">
        <v>1330</v>
      </c>
      <c r="D57" s="149" t="n">
        <v>175</v>
      </c>
      <c r="E57" s="149" t="n">
        <v>55</v>
      </c>
      <c r="F57" s="149" t="n">
        <v>5</v>
      </c>
    </row>
    <row r="58" customFormat="false" ht="5.45" hidden="false" customHeight="true" outlineLevel="0" collapsed="false">
      <c r="A58" s="196"/>
      <c r="C58" s="149"/>
      <c r="D58" s="149"/>
      <c r="E58" s="149"/>
      <c r="F58" s="149"/>
    </row>
    <row r="59" customFormat="false" ht="9" hidden="false" customHeight="false" outlineLevel="0" collapsed="false">
      <c r="A59" s="196" t="s">
        <v>663</v>
      </c>
      <c r="B59" s="149" t="n">
        <v>1559</v>
      </c>
      <c r="C59" s="149" t="n">
        <v>1330</v>
      </c>
      <c r="D59" s="149" t="n">
        <v>172</v>
      </c>
      <c r="E59" s="149" t="n">
        <v>52</v>
      </c>
      <c r="F59" s="149" t="n">
        <v>5</v>
      </c>
    </row>
    <row r="60" customFormat="false" ht="9" hidden="false" customHeight="false" outlineLevel="0" collapsed="false">
      <c r="A60" s="196" t="s">
        <v>664</v>
      </c>
      <c r="B60" s="149" t="n">
        <v>5</v>
      </c>
      <c r="C60" s="201" t="n">
        <v>0</v>
      </c>
      <c r="D60" s="149" t="n">
        <v>3</v>
      </c>
      <c r="E60" s="149" t="n">
        <v>2</v>
      </c>
      <c r="F60" s="201" t="n">
        <v>0</v>
      </c>
    </row>
    <row r="61" customFormat="false" ht="9" hidden="false" customHeight="false" outlineLevel="0" collapsed="false">
      <c r="A61" s="198"/>
      <c r="B61" s="100"/>
      <c r="C61" s="199"/>
      <c r="D61" s="201"/>
      <c r="E61" s="201"/>
      <c r="F61" s="100"/>
    </row>
    <row r="62" customFormat="false" ht="9" hidden="false" customHeight="false" outlineLevel="0" collapsed="false">
      <c r="A62" s="198"/>
      <c r="B62" s="100"/>
      <c r="C62" s="199"/>
      <c r="D62" s="100"/>
      <c r="E62" s="100"/>
      <c r="F62" s="100"/>
    </row>
    <row r="63" customFormat="false" ht="9" hidden="false" customHeight="false" outlineLevel="0" collapsed="false">
      <c r="A63" s="198"/>
      <c r="B63" s="100"/>
      <c r="C63" s="199"/>
      <c r="D63" s="100"/>
      <c r="E63" s="100"/>
      <c r="F63" s="100"/>
    </row>
    <row r="65" customFormat="false" ht="10.5" hidden="false" customHeight="true" outlineLevel="0" collapsed="false">
      <c r="A65" s="141" t="s">
        <v>669</v>
      </c>
    </row>
    <row r="66" customFormat="false" ht="10.5" hidden="false" customHeight="true" outlineLevel="0" collapsed="false">
      <c r="A66" s="147" t="s">
        <v>670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71</v>
      </c>
      <c r="B67" s="147"/>
      <c r="E67" s="100"/>
    </row>
    <row r="68" customFormat="false" ht="10.5" hidden="false" customHeight="true" outlineLevel="0" collapsed="false">
      <c r="A68" s="147" t="s">
        <v>672</v>
      </c>
      <c r="B68" s="147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false" hidden="false" outlineLevel="0" max="257" min="12" style="141" width="11.56"/>
  </cols>
  <sheetData>
    <row r="1" s="202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676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9" hidden="false" customHeight="true" outlineLevel="0" collapsed="false">
      <c r="A3" s="144" t="s">
        <v>677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5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4"/>
      <c r="B5" s="156" t="s">
        <v>678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576</v>
      </c>
      <c r="B7" s="203" t="n">
        <v>53288</v>
      </c>
      <c r="C7" s="104" t="n">
        <v>39391</v>
      </c>
      <c r="D7" s="104" t="n">
        <v>109</v>
      </c>
      <c r="E7" s="104" t="n">
        <v>34</v>
      </c>
      <c r="F7" s="104" t="n">
        <v>0</v>
      </c>
      <c r="G7" s="104" t="n">
        <v>4811</v>
      </c>
      <c r="H7" s="104" t="n">
        <v>268</v>
      </c>
      <c r="I7" s="104" t="n">
        <v>0</v>
      </c>
      <c r="J7" s="104" t="n">
        <v>10646</v>
      </c>
      <c r="K7" s="104" t="n">
        <v>1457</v>
      </c>
    </row>
    <row r="8" customFormat="false" ht="9" hidden="false" customHeight="false" outlineLevel="0" collapsed="false">
      <c r="A8" s="147" t="s">
        <v>577</v>
      </c>
      <c r="B8" s="104" t="n">
        <v>9480</v>
      </c>
      <c r="C8" s="104" t="n">
        <v>6510</v>
      </c>
      <c r="D8" s="104" t="n">
        <v>0</v>
      </c>
      <c r="E8" s="104" t="n">
        <v>0</v>
      </c>
      <c r="F8" s="104" t="n">
        <v>0</v>
      </c>
      <c r="G8" s="104" t="n">
        <v>235</v>
      </c>
      <c r="H8" s="104" t="n">
        <v>129</v>
      </c>
      <c r="I8" s="104" t="n">
        <v>0</v>
      </c>
      <c r="J8" s="104" t="n">
        <v>961</v>
      </c>
      <c r="K8" s="104" t="n">
        <v>0</v>
      </c>
    </row>
    <row r="9" customFormat="false" ht="9" hidden="false" customHeight="false" outlineLevel="0" collapsed="false">
      <c r="A9" s="147" t="s">
        <v>578</v>
      </c>
      <c r="B9" s="104" t="n">
        <v>2818</v>
      </c>
      <c r="C9" s="104" t="n">
        <v>3768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7" t="s">
        <v>579</v>
      </c>
      <c r="B10" s="104" t="n">
        <v>2682</v>
      </c>
      <c r="C10" s="104" t="n">
        <v>77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961</v>
      </c>
      <c r="K10" s="104" t="n">
        <v>0</v>
      </c>
    </row>
    <row r="11" customFormat="false" ht="9" hidden="false" customHeight="false" outlineLevel="0" collapsed="false">
      <c r="A11" s="147" t="s">
        <v>580</v>
      </c>
      <c r="B11" s="104" t="n">
        <v>1247</v>
      </c>
      <c r="C11" s="104" t="n">
        <v>339</v>
      </c>
      <c r="D11" s="104" t="n">
        <v>0</v>
      </c>
      <c r="E11" s="104" t="n">
        <v>0</v>
      </c>
      <c r="F11" s="104" t="n">
        <v>0</v>
      </c>
      <c r="G11" s="104" t="n">
        <v>235</v>
      </c>
      <c r="H11" s="104" t="n">
        <v>129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7" t="s">
        <v>581</v>
      </c>
      <c r="B12" s="104" t="n">
        <v>2734</v>
      </c>
      <c r="C12" s="104" t="n">
        <v>163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7" t="s">
        <v>582</v>
      </c>
      <c r="B13" s="104" t="n">
        <v>17994</v>
      </c>
      <c r="C13" s="104" t="n">
        <v>12538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1728</v>
      </c>
      <c r="K13" s="104" t="n">
        <v>33</v>
      </c>
    </row>
    <row r="14" customFormat="false" ht="9" hidden="false" customHeight="false" outlineLevel="0" collapsed="false">
      <c r="A14" s="147" t="s">
        <v>583</v>
      </c>
      <c r="B14" s="104" t="n">
        <v>7821</v>
      </c>
      <c r="C14" s="104" t="n">
        <v>3006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194</v>
      </c>
      <c r="K14" s="104" t="n">
        <v>0</v>
      </c>
    </row>
    <row r="15" customFormat="false" ht="9" hidden="false" customHeight="false" outlineLevel="0" collapsed="false">
      <c r="A15" s="147" t="s">
        <v>584</v>
      </c>
      <c r="B15" s="104" t="n">
        <v>2630</v>
      </c>
      <c r="C15" s="104" t="n">
        <v>1329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468</v>
      </c>
      <c r="K15" s="104" t="n">
        <v>0</v>
      </c>
    </row>
    <row r="16" customFormat="false" ht="9" hidden="false" customHeight="false" outlineLevel="0" collapsed="false">
      <c r="A16" s="147" t="s">
        <v>585</v>
      </c>
      <c r="B16" s="104" t="n">
        <v>2498</v>
      </c>
      <c r="C16" s="104" t="n">
        <v>3042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18</v>
      </c>
      <c r="K16" s="104" t="n">
        <v>30</v>
      </c>
    </row>
    <row r="17" customFormat="false" ht="9" hidden="false" customHeight="false" outlineLevel="0" collapsed="false">
      <c r="A17" s="147" t="s">
        <v>586</v>
      </c>
      <c r="B17" s="104" t="n">
        <v>0</v>
      </c>
      <c r="C17" s="104" t="n">
        <v>1516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7" t="s">
        <v>587</v>
      </c>
      <c r="B18" s="104" t="n">
        <v>4573</v>
      </c>
      <c r="C18" s="104" t="n">
        <v>1852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16</v>
      </c>
      <c r="K18" s="104" t="n">
        <v>0</v>
      </c>
    </row>
    <row r="19" customFormat="false" ht="9" hidden="false" customHeight="false" outlineLevel="0" collapsed="false">
      <c r="A19" s="147" t="s">
        <v>588</v>
      </c>
      <c r="B19" s="104" t="n">
        <v>0</v>
      </c>
      <c r="C19" s="104" t="n">
        <v>110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7" t="s">
        <v>589</v>
      </c>
      <c r="B20" s="104" t="n">
        <v>473</v>
      </c>
      <c r="C20" s="104" t="n">
        <v>689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32</v>
      </c>
      <c r="K20" s="104" t="n">
        <v>3</v>
      </c>
    </row>
    <row r="21" customFormat="false" ht="9" hidden="false" customHeight="false" outlineLevel="0" collapsed="false">
      <c r="A21" s="147" t="s">
        <v>590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7" t="s">
        <v>679</v>
      </c>
      <c r="B22" s="104" t="n">
        <v>2008</v>
      </c>
      <c r="C22" s="104" t="n">
        <v>827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7" t="s">
        <v>680</v>
      </c>
      <c r="B23" s="104" t="n">
        <v>907</v>
      </c>
      <c r="C23" s="104" t="n">
        <v>327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7" t="s">
        <v>681</v>
      </c>
      <c r="B24" s="104" t="n">
        <v>1101</v>
      </c>
      <c r="C24" s="104" t="n">
        <v>50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7" t="s">
        <v>591</v>
      </c>
      <c r="B25" s="104" t="n">
        <v>4878</v>
      </c>
      <c r="C25" s="104" t="n">
        <v>323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7" t="s">
        <v>592</v>
      </c>
      <c r="B26" s="104" t="n">
        <v>18</v>
      </c>
      <c r="C26" s="104" t="n">
        <v>8324</v>
      </c>
      <c r="D26" s="104" t="n">
        <v>0</v>
      </c>
      <c r="E26" s="104" t="n">
        <v>33</v>
      </c>
      <c r="F26" s="104" t="n">
        <v>0</v>
      </c>
      <c r="G26" s="104" t="n">
        <v>2323</v>
      </c>
      <c r="H26" s="104" t="n">
        <v>122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7" t="s">
        <v>593</v>
      </c>
      <c r="B27" s="104" t="n">
        <v>3753</v>
      </c>
      <c r="C27" s="104" t="n">
        <v>1595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7" t="s">
        <v>594</v>
      </c>
      <c r="B28" s="104" t="n">
        <v>1894</v>
      </c>
      <c r="C28" s="104" t="n">
        <v>909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7" t="s">
        <v>595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7" t="s">
        <v>596</v>
      </c>
      <c r="B30" s="104" t="n">
        <v>1859</v>
      </c>
      <c r="C30" s="104" t="n">
        <v>68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7" t="s">
        <v>597</v>
      </c>
      <c r="B31" s="104" t="n">
        <v>27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7" t="s">
        <v>598</v>
      </c>
      <c r="B32" s="104" t="n">
        <v>2072</v>
      </c>
      <c r="C32" s="104" t="n">
        <v>1535</v>
      </c>
      <c r="D32" s="104" t="n">
        <v>107</v>
      </c>
      <c r="E32" s="104" t="n">
        <v>0</v>
      </c>
      <c r="F32" s="104" t="n">
        <v>0</v>
      </c>
      <c r="G32" s="104" t="n">
        <v>38</v>
      </c>
      <c r="H32" s="104" t="n">
        <v>0</v>
      </c>
      <c r="I32" s="104" t="n">
        <v>0</v>
      </c>
      <c r="J32" s="104" t="n">
        <v>0</v>
      </c>
      <c r="K32" s="104" t="n">
        <v>1</v>
      </c>
    </row>
    <row r="33" customFormat="false" ht="9" hidden="false" customHeight="false" outlineLevel="0" collapsed="false">
      <c r="A33" s="147" t="s">
        <v>599</v>
      </c>
      <c r="B33" s="104" t="n">
        <v>917</v>
      </c>
      <c r="C33" s="104" t="n">
        <v>1104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7" t="s">
        <v>600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7" t="s">
        <v>601</v>
      </c>
      <c r="B35" s="104" t="n">
        <v>1155</v>
      </c>
      <c r="C35" s="104" t="n">
        <v>431</v>
      </c>
      <c r="D35" s="104" t="n">
        <v>107</v>
      </c>
      <c r="E35" s="104" t="n">
        <v>0</v>
      </c>
      <c r="F35" s="104" t="n">
        <v>0</v>
      </c>
      <c r="G35" s="104" t="n">
        <v>28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7" t="s">
        <v>602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10</v>
      </c>
      <c r="H36" s="104" t="n">
        <v>0</v>
      </c>
      <c r="I36" s="104" t="n">
        <v>0</v>
      </c>
      <c r="J36" s="104" t="n">
        <v>0</v>
      </c>
      <c r="K36" s="104" t="n">
        <v>1</v>
      </c>
    </row>
    <row r="37" customFormat="false" ht="9" hidden="false" customHeight="false" outlineLevel="0" collapsed="false">
      <c r="A37" s="147" t="s">
        <v>603</v>
      </c>
      <c r="B37" s="104" t="n">
        <v>5440</v>
      </c>
      <c r="C37" s="104" t="n">
        <v>1596</v>
      </c>
      <c r="D37" s="104" t="n">
        <v>0</v>
      </c>
      <c r="E37" s="104" t="n">
        <v>0</v>
      </c>
      <c r="F37" s="104" t="n">
        <v>0</v>
      </c>
      <c r="G37" s="104" t="n">
        <v>1332</v>
      </c>
      <c r="H37" s="104" t="n">
        <v>0</v>
      </c>
      <c r="I37" s="104" t="n">
        <v>0</v>
      </c>
      <c r="J37" s="104" t="n">
        <v>5999</v>
      </c>
      <c r="K37" s="104" t="n">
        <v>1423</v>
      </c>
    </row>
    <row r="38" customFormat="false" ht="9" hidden="false" customHeight="false" outlineLevel="0" collapsed="false">
      <c r="A38" s="147" t="s">
        <v>604</v>
      </c>
      <c r="B38" s="104" t="n">
        <v>1671</v>
      </c>
      <c r="C38" s="104" t="n">
        <v>62</v>
      </c>
      <c r="D38" s="104" t="n">
        <v>0</v>
      </c>
      <c r="E38" s="104" t="n">
        <v>0</v>
      </c>
      <c r="F38" s="104" t="n">
        <v>0</v>
      </c>
      <c r="G38" s="104" t="n">
        <v>783</v>
      </c>
      <c r="H38" s="104" t="n">
        <v>0</v>
      </c>
      <c r="I38" s="104" t="n">
        <v>0</v>
      </c>
      <c r="J38" s="104" t="n">
        <v>5429</v>
      </c>
      <c r="K38" s="104" t="n">
        <v>1072</v>
      </c>
    </row>
    <row r="39" customFormat="false" ht="9" hidden="false" customHeight="false" outlineLevel="0" collapsed="false">
      <c r="A39" s="147" t="s">
        <v>605</v>
      </c>
      <c r="B39" s="104" t="n">
        <v>1853</v>
      </c>
      <c r="C39" s="104" t="n">
        <v>340</v>
      </c>
      <c r="D39" s="104" t="n">
        <v>0</v>
      </c>
      <c r="E39" s="104" t="n">
        <v>0</v>
      </c>
      <c r="F39" s="104" t="n">
        <v>0</v>
      </c>
      <c r="G39" s="104" t="n">
        <v>521</v>
      </c>
      <c r="H39" s="104" t="n">
        <v>0</v>
      </c>
      <c r="I39" s="104" t="n">
        <v>0</v>
      </c>
      <c r="J39" s="104" t="n">
        <v>570</v>
      </c>
      <c r="K39" s="104" t="n">
        <v>351</v>
      </c>
    </row>
    <row r="40" customFormat="false" ht="9" hidden="false" customHeight="false" outlineLevel="0" collapsed="false">
      <c r="A40" s="147" t="s">
        <v>606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7" t="s">
        <v>607</v>
      </c>
      <c r="B41" s="104" t="n">
        <v>0</v>
      </c>
      <c r="C41" s="104" t="n">
        <v>29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7" t="s">
        <v>608</v>
      </c>
      <c r="B42" s="104" t="n">
        <v>1917</v>
      </c>
      <c r="C42" s="104" t="n">
        <v>904</v>
      </c>
      <c r="D42" s="104" t="n">
        <v>0</v>
      </c>
      <c r="E42" s="104" t="n">
        <v>0</v>
      </c>
      <c r="F42" s="104" t="n">
        <v>0</v>
      </c>
      <c r="G42" s="104" t="n">
        <v>28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7" t="s">
        <v>609</v>
      </c>
      <c r="B43" s="104" t="n">
        <v>543</v>
      </c>
      <c r="C43" s="104" t="n">
        <v>990</v>
      </c>
      <c r="D43" s="104" t="n">
        <v>0</v>
      </c>
      <c r="E43" s="104" t="n">
        <v>0</v>
      </c>
      <c r="F43" s="104" t="n">
        <v>0</v>
      </c>
      <c r="G43" s="104" t="n">
        <v>806</v>
      </c>
      <c r="H43" s="104" t="n">
        <v>0</v>
      </c>
      <c r="I43" s="104" t="n">
        <v>0</v>
      </c>
      <c r="J43" s="104" t="n">
        <v>1958</v>
      </c>
      <c r="K43" s="104" t="n">
        <v>0</v>
      </c>
    </row>
    <row r="44" customFormat="false" ht="9" hidden="false" customHeight="false" outlineLevel="0" collapsed="false">
      <c r="A44" s="147" t="s">
        <v>610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1958</v>
      </c>
      <c r="K44" s="104" t="n">
        <v>0</v>
      </c>
    </row>
    <row r="45" customFormat="false" ht="9" hidden="false" customHeight="false" outlineLevel="0" collapsed="false">
      <c r="A45" s="147" t="s">
        <v>611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7" t="s">
        <v>612</v>
      </c>
      <c r="B46" s="104" t="n">
        <v>543</v>
      </c>
      <c r="C46" s="104" t="n">
        <v>990</v>
      </c>
      <c r="D46" s="104" t="n">
        <v>0</v>
      </c>
      <c r="E46" s="104" t="n">
        <v>0</v>
      </c>
      <c r="F46" s="104" t="n">
        <v>0</v>
      </c>
      <c r="G46" s="104" t="n">
        <v>806</v>
      </c>
      <c r="H46" s="104" t="n">
        <v>0</v>
      </c>
      <c r="I46" s="104" t="n">
        <v>0</v>
      </c>
      <c r="J46" s="104" t="n">
        <v>0</v>
      </c>
      <c r="K46" s="104" t="n">
        <v>0</v>
      </c>
    </row>
    <row r="47" customFormat="false" ht="9" hidden="false" customHeight="false" outlineLevel="0" collapsed="false">
      <c r="A47" s="147" t="s">
        <v>613</v>
      </c>
      <c r="B47" s="104" t="n">
        <v>517</v>
      </c>
      <c r="C47" s="104" t="n">
        <v>1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7" t="s">
        <v>614</v>
      </c>
      <c r="B48" s="104" t="n">
        <v>2625</v>
      </c>
      <c r="C48" s="104" t="n">
        <v>905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9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7" t="s">
        <v>615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7" t="s">
        <v>616</v>
      </c>
      <c r="B50" s="104" t="n">
        <v>912</v>
      </c>
      <c r="C50" s="104" t="n">
        <v>339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7" t="s">
        <v>617</v>
      </c>
      <c r="B51" s="104" t="n">
        <v>1713</v>
      </c>
      <c r="C51" s="104" t="n">
        <v>566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9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7" t="s">
        <v>618</v>
      </c>
      <c r="B52" s="104" t="n">
        <v>896</v>
      </c>
      <c r="C52" s="104" t="n">
        <v>446</v>
      </c>
      <c r="D52" s="104" t="n">
        <v>0</v>
      </c>
      <c r="E52" s="104" t="n">
        <v>0</v>
      </c>
      <c r="F52" s="104" t="n">
        <v>0</v>
      </c>
      <c r="G52" s="104" t="n">
        <v>78</v>
      </c>
      <c r="H52" s="104" t="n">
        <v>0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7" t="s">
        <v>619</v>
      </c>
      <c r="B53" s="104" t="n">
        <v>1</v>
      </c>
      <c r="C53" s="104" t="n">
        <v>204</v>
      </c>
      <c r="D53" s="104" t="n">
        <v>0</v>
      </c>
      <c r="E53" s="104" t="n">
        <v>0</v>
      </c>
      <c r="F53" s="104" t="n">
        <v>0</v>
      </c>
      <c r="G53" s="104" t="n">
        <v>8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7" t="s">
        <v>620</v>
      </c>
      <c r="B54" s="104" t="n">
        <v>863</v>
      </c>
      <c r="C54" s="104" t="n">
        <v>216</v>
      </c>
      <c r="D54" s="104" t="n">
        <v>0</v>
      </c>
      <c r="E54" s="104" t="n">
        <v>0</v>
      </c>
      <c r="F54" s="104" t="n">
        <v>0</v>
      </c>
      <c r="G54" s="104" t="n">
        <v>68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7" t="s">
        <v>621</v>
      </c>
      <c r="B55" s="104" t="n">
        <v>32</v>
      </c>
      <c r="C55" s="104" t="n">
        <v>26</v>
      </c>
      <c r="D55" s="104" t="n">
        <v>0</v>
      </c>
      <c r="E55" s="104" t="n">
        <v>0</v>
      </c>
      <c r="F55" s="104" t="n">
        <v>0</v>
      </c>
      <c r="G55" s="104" t="n">
        <v>2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7" t="s">
        <v>622</v>
      </c>
      <c r="B56" s="104" t="n">
        <v>2788</v>
      </c>
      <c r="C56" s="104" t="n">
        <v>0</v>
      </c>
      <c r="D56" s="104" t="n">
        <v>2</v>
      </c>
      <c r="E56" s="104" t="n">
        <v>1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7" t="s">
        <v>623</v>
      </c>
      <c r="B57" s="104" t="n">
        <v>8</v>
      </c>
      <c r="C57" s="104" t="n">
        <v>876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7" t="s">
        <v>624</v>
      </c>
      <c r="B58" s="104" t="n">
        <v>24344</v>
      </c>
      <c r="C58" s="104" t="n">
        <v>15835</v>
      </c>
      <c r="D58" s="104" t="n">
        <v>0</v>
      </c>
      <c r="E58" s="104" t="n">
        <v>0</v>
      </c>
      <c r="F58" s="104" t="n">
        <v>0</v>
      </c>
      <c r="G58" s="104" t="n">
        <v>105</v>
      </c>
      <c r="H58" s="104" t="n">
        <v>821</v>
      </c>
      <c r="I58" s="104" t="n">
        <v>32</v>
      </c>
      <c r="J58" s="104" t="n">
        <v>13417</v>
      </c>
      <c r="K58" s="104" t="n">
        <v>6393</v>
      </c>
    </row>
    <row r="59" customFormat="false" ht="9" hidden="false" customHeight="false" outlineLevel="0" collapsed="false">
      <c r="A59" s="147" t="s">
        <v>625</v>
      </c>
      <c r="B59" s="104" t="n">
        <v>22942</v>
      </c>
      <c r="C59" s="104" t="n">
        <v>15284</v>
      </c>
      <c r="D59" s="104" t="n">
        <v>0</v>
      </c>
      <c r="E59" s="104" t="n">
        <v>0</v>
      </c>
      <c r="F59" s="104" t="n">
        <v>0</v>
      </c>
      <c r="G59" s="104" t="n">
        <v>105</v>
      </c>
      <c r="H59" s="104" t="n">
        <v>517</v>
      </c>
      <c r="I59" s="104" t="n">
        <v>32</v>
      </c>
      <c r="J59" s="104" t="n">
        <v>9954</v>
      </c>
      <c r="K59" s="104" t="n">
        <v>6393</v>
      </c>
    </row>
    <row r="60" customFormat="false" ht="9" hidden="false" customHeight="false" outlineLevel="0" collapsed="false">
      <c r="A60" s="147" t="s">
        <v>626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7" t="s">
        <v>627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7" t="s">
        <v>628</v>
      </c>
      <c r="B62" s="104" t="n">
        <v>1288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7" t="s">
        <v>629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7" t="s">
        <v>630</v>
      </c>
      <c r="B64" s="104" t="n">
        <v>1693</v>
      </c>
      <c r="C64" s="104" t="n">
        <v>860</v>
      </c>
      <c r="D64" s="104" t="n">
        <v>0</v>
      </c>
      <c r="E64" s="104" t="n">
        <v>0</v>
      </c>
      <c r="F64" s="104" t="n">
        <v>0</v>
      </c>
      <c r="G64" s="104" t="n">
        <v>105</v>
      </c>
      <c r="H64" s="104" t="n">
        <v>517</v>
      </c>
      <c r="I64" s="104" t="n">
        <v>0</v>
      </c>
      <c r="J64" s="104" t="n">
        <v>5298</v>
      </c>
      <c r="K64" s="104" t="n">
        <v>6101</v>
      </c>
    </row>
    <row r="65" customFormat="false" ht="9" hidden="false" customHeight="false" outlineLevel="0" collapsed="false">
      <c r="A65" s="147" t="s">
        <v>631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7" t="s">
        <v>632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7" t="s">
        <v>633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2250</v>
      </c>
      <c r="K67" s="104" t="n">
        <v>0</v>
      </c>
    </row>
    <row r="68" customFormat="false" ht="9" hidden="false" customHeight="false" outlineLevel="0" collapsed="false">
      <c r="A68" s="147" t="s">
        <v>634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7" t="s">
        <v>635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7" t="s">
        <v>636</v>
      </c>
      <c r="B70" s="104" t="n">
        <v>5677</v>
      </c>
      <c r="C70" s="104" t="n">
        <v>4569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32</v>
      </c>
      <c r="J70" s="104" t="n">
        <v>2181</v>
      </c>
      <c r="K70" s="104" t="n">
        <v>0</v>
      </c>
    </row>
    <row r="71" customFormat="false" ht="9" hidden="false" customHeight="false" outlineLevel="0" collapsed="false">
      <c r="A71" s="147" t="s">
        <v>637</v>
      </c>
      <c r="B71" s="104" t="n">
        <v>4493</v>
      </c>
      <c r="C71" s="104" t="n">
        <v>716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225</v>
      </c>
      <c r="K71" s="104" t="n">
        <v>292</v>
      </c>
    </row>
    <row r="72" customFormat="false" ht="9" hidden="false" customHeight="false" outlineLevel="0" collapsed="false">
      <c r="A72" s="147" t="s">
        <v>638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7" t="s">
        <v>639</v>
      </c>
      <c r="B73" s="104" t="n">
        <v>0</v>
      </c>
      <c r="C73" s="104" t="n">
        <v>304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7" t="s">
        <v>640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7" t="s">
        <v>641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7" t="s">
        <v>642</v>
      </c>
      <c r="B76" s="104" t="n">
        <v>8839</v>
      </c>
      <c r="C76" s="104" t="n">
        <v>7986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</row>
    <row r="77" customFormat="false" ht="9" hidden="false" customHeight="false" outlineLevel="0" collapsed="false">
      <c r="A77" s="147" t="s">
        <v>643</v>
      </c>
      <c r="B77" s="104" t="n">
        <v>953</v>
      </c>
      <c r="C77" s="104" t="n">
        <v>849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7" t="s">
        <v>644</v>
      </c>
      <c r="B78" s="104" t="n">
        <v>1402</v>
      </c>
      <c r="C78" s="104" t="n">
        <v>552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304</v>
      </c>
      <c r="I78" s="104" t="n">
        <v>0</v>
      </c>
      <c r="J78" s="104" t="n">
        <v>3464</v>
      </c>
      <c r="K78" s="104" t="n">
        <v>0</v>
      </c>
    </row>
    <row r="79" customFormat="false" ht="9" hidden="false" customHeight="false" outlineLevel="0" collapsed="false">
      <c r="A79" s="147" t="s">
        <v>645</v>
      </c>
      <c r="B79" s="104" t="n">
        <v>1402</v>
      </c>
      <c r="C79" s="104" t="n">
        <v>552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04</v>
      </c>
      <c r="I79" s="104" t="n">
        <v>0</v>
      </c>
      <c r="J79" s="104" t="n">
        <v>3464</v>
      </c>
      <c r="K79" s="104" t="n">
        <v>0</v>
      </c>
    </row>
    <row r="80" customFormat="false" ht="9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2" customFormat="false" ht="9" hidden="false" customHeight="false" outlineLevel="0" collapsed="false">
      <c r="A82" s="155" t="s">
        <v>320</v>
      </c>
    </row>
    <row r="83" customFormat="false" ht="9" hidden="false" customHeight="false" outlineLevel="0" collapsed="false">
      <c r="A83" s="155" t="s">
        <v>682</v>
      </c>
    </row>
    <row r="96" customFormat="false" ht="9" hidden="false" customHeight="true" outlineLevel="0" collapsed="false">
      <c r="A96" s="105" t="s">
        <v>73</v>
      </c>
      <c r="B96" s="105"/>
      <c r="C96" s="105"/>
      <c r="D96" s="105"/>
      <c r="E96" s="105"/>
    </row>
    <row r="105" customFormat="false" ht="9" hidden="false" customHeight="false" outlineLevel="0" collapsed="false">
      <c r="F105" s="192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F40"/>
    </sheetView>
  </sheetViews>
  <sheetFormatPr defaultColWidth="11.41796875" defaultRowHeight="12" zeroHeight="false" outlineLevelRow="0" outlineLevelCol="0"/>
  <cols>
    <col collapsed="false" customWidth="false" hidden="false" outlineLevel="0" max="7" min="1" style="25" width="11.42"/>
    <col collapsed="false" customWidth="true" hidden="false" outlineLevel="0" max="8" min="8" style="25" width="15.28"/>
    <col collapsed="false" customWidth="false" hidden="false" outlineLevel="0" max="257" min="9" style="25" width="11.42"/>
  </cols>
  <sheetData>
    <row r="1" customFormat="false" ht="12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</row>
    <row r="2" customFormat="false" ht="12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2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2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2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" hidden="false" customHeight="false" outlineLevel="0" collapsed="false">
      <c r="A6" s="28" t="s">
        <v>14</v>
      </c>
    </row>
    <row r="9" customFormat="false" ht="12" hidden="false" customHeight="false" outlineLevel="0" collapsed="false">
      <c r="A9" s="29" t="s">
        <v>15</v>
      </c>
    </row>
    <row r="13" customFormat="false" ht="13.15" hidden="false" customHeight="true" outlineLevel="0" collapsed="false">
      <c r="A13" s="30" t="s">
        <v>16</v>
      </c>
      <c r="B13" s="30"/>
    </row>
    <row r="14" customFormat="false" ht="9" hidden="false" customHeight="true" outlineLevel="0" collapsed="false">
      <c r="A14" s="30"/>
      <c r="B14" s="30"/>
    </row>
    <row r="15" customFormat="false" ht="13.15" hidden="false" customHeight="true" outlineLevel="0" collapsed="false">
      <c r="A15" s="25" t="s">
        <v>17</v>
      </c>
    </row>
    <row r="16" customFormat="false" ht="13.15" hidden="false" customHeight="true" outlineLevel="0" collapsed="false">
      <c r="A16" s="30" t="s">
        <v>18</v>
      </c>
      <c r="B16" s="30"/>
      <c r="C16" s="30"/>
      <c r="D16" s="30"/>
      <c r="E16" s="30"/>
      <c r="F16" s="30"/>
    </row>
    <row r="17" customFormat="false" ht="13.15" hidden="false" customHeight="true" outlineLevel="0" collapsed="false">
      <c r="A17" s="30" t="s">
        <v>19</v>
      </c>
      <c r="B17" s="30"/>
      <c r="C17" s="30"/>
      <c r="D17" s="30"/>
      <c r="E17" s="30"/>
      <c r="F17" s="30"/>
    </row>
    <row r="18" customFormat="false" ht="13.15" hidden="false" customHeight="true" outlineLevel="0" collapsed="false">
      <c r="A18" s="30" t="s">
        <v>20</v>
      </c>
      <c r="B18" s="30"/>
      <c r="C18" s="30"/>
      <c r="D18" s="30"/>
      <c r="E18" s="30"/>
    </row>
    <row r="19" customFormat="false" ht="13.15" hidden="false" customHeight="true" outlineLevel="0" collapsed="false">
      <c r="A19" s="30" t="s">
        <v>21</v>
      </c>
      <c r="B19" s="30"/>
      <c r="C19" s="30"/>
      <c r="D19" s="30"/>
      <c r="E19" s="30"/>
      <c r="F19" s="30"/>
    </row>
    <row r="20" customFormat="false" ht="13.15" hidden="false" customHeight="true" outlineLevel="0" collapsed="false">
      <c r="A20" s="30" t="s">
        <v>22</v>
      </c>
      <c r="B20" s="30"/>
      <c r="C20" s="30"/>
      <c r="D20" s="30"/>
      <c r="E20" s="30"/>
    </row>
    <row r="21" customFormat="false" ht="13.15" hidden="false" customHeight="true" outlineLevel="0" collapsed="false">
      <c r="A21" s="30" t="s">
        <v>23</v>
      </c>
      <c r="B21" s="30"/>
      <c r="C21" s="30"/>
      <c r="D21" s="30"/>
    </row>
    <row r="22" customFormat="false" ht="13.15" hidden="false" customHeight="true" outlineLevel="0" collapsed="false">
      <c r="A22" s="30" t="s">
        <v>24</v>
      </c>
      <c r="B22" s="30"/>
      <c r="C22" s="30"/>
      <c r="D22" s="30"/>
      <c r="E22" s="30"/>
    </row>
    <row r="23" customFormat="false" ht="13.15" hidden="false" customHeight="true" outlineLevel="0" collapsed="false">
      <c r="A23" s="30" t="s">
        <v>25</v>
      </c>
      <c r="B23" s="30"/>
      <c r="C23" s="30"/>
      <c r="D23" s="30"/>
      <c r="E23" s="30"/>
    </row>
    <row r="24" customFormat="false" ht="13.15" hidden="false" customHeight="true" outlineLevel="0" collapsed="false">
      <c r="A24" s="30" t="s">
        <v>26</v>
      </c>
      <c r="B24" s="30"/>
      <c r="C24" s="30"/>
      <c r="D24" s="30"/>
      <c r="E24" s="30"/>
      <c r="F24" s="30"/>
    </row>
    <row r="25" customFormat="false" ht="13.15" hidden="false" customHeight="true" outlineLevel="0" collapsed="false">
      <c r="A25" s="30" t="s">
        <v>27</v>
      </c>
      <c r="B25" s="30"/>
      <c r="C25" s="30"/>
      <c r="D25" s="30"/>
      <c r="E25" s="30"/>
      <c r="F25" s="30"/>
      <c r="G25" s="30"/>
    </row>
    <row r="26" customFormat="false" ht="9" hidden="false" customHeight="true" outlineLevel="0" collapsed="false">
      <c r="A26" s="30"/>
      <c r="B26" s="30"/>
      <c r="C26" s="30"/>
      <c r="D26" s="30"/>
      <c r="E26" s="30"/>
      <c r="F26" s="30"/>
    </row>
    <row r="27" customFormat="false" ht="12" hidden="false" customHeight="false" outlineLevel="0" collapsed="false">
      <c r="A27" s="25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13.15" hidden="false" customHeight="true" outlineLevel="0" collapsed="false">
      <c r="A30" s="30" t="s">
        <v>30</v>
      </c>
      <c r="B30" s="30"/>
      <c r="C30" s="30"/>
      <c r="D30" s="30"/>
    </row>
    <row r="31" customFormat="false" ht="13.15" hidden="false" customHeight="true" outlineLevel="0" collapsed="false">
      <c r="A31" s="30" t="s">
        <v>31</v>
      </c>
      <c r="B31" s="30"/>
      <c r="C31" s="30"/>
      <c r="D31" s="30"/>
      <c r="E31" s="30"/>
    </row>
    <row r="32" customFormat="false" ht="13.15" hidden="false" customHeight="true" outlineLevel="0" collapsed="false">
      <c r="A32" s="28" t="s">
        <v>32</v>
      </c>
      <c r="B32" s="28"/>
      <c r="C32" s="28"/>
      <c r="D32" s="28"/>
      <c r="E32" s="28"/>
      <c r="F32" s="28"/>
      <c r="G32" s="28"/>
    </row>
    <row r="33" customFormat="false" ht="13.1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/>
    </row>
    <row r="34" customFormat="false" ht="13.15" hidden="false" customHeight="true" outlineLevel="0" collapsed="false">
      <c r="A34" s="30" t="s">
        <v>34</v>
      </c>
      <c r="B34" s="30"/>
      <c r="C34" s="30"/>
      <c r="D34" s="30"/>
      <c r="E34" s="30"/>
      <c r="F34" s="30"/>
      <c r="G34" s="30"/>
    </row>
    <row r="35" customFormat="false" ht="13.15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</row>
    <row r="36" customFormat="false" ht="13.15" hidden="false" customHeight="true" outlineLevel="0" collapsed="false">
      <c r="A36" s="28" t="s">
        <v>36</v>
      </c>
      <c r="B36" s="28"/>
      <c r="C36" s="28"/>
      <c r="D36" s="28"/>
      <c r="E36" s="28"/>
      <c r="F36" s="28"/>
    </row>
    <row r="37" customFormat="false" ht="9" hidden="false" customHeight="true" outlineLevel="0" collapsed="false">
      <c r="A37" s="28"/>
      <c r="B37" s="28"/>
      <c r="C37" s="28"/>
      <c r="D37" s="28"/>
      <c r="E37" s="28"/>
      <c r="F37" s="28"/>
    </row>
    <row r="38" customFormat="false" ht="13.15" hidden="false" customHeight="true" outlineLevel="0" collapsed="false">
      <c r="A38" s="28" t="s">
        <v>37</v>
      </c>
      <c r="B38" s="28"/>
      <c r="C38" s="28"/>
      <c r="D38" s="28"/>
      <c r="E38" s="28"/>
      <c r="F38" s="28"/>
    </row>
    <row r="39" customFormat="false" ht="11.45" hidden="false" customHeight="true" outlineLevel="0" collapsed="false">
      <c r="A39" s="25" t="s">
        <v>38</v>
      </c>
    </row>
    <row r="40" customFormat="false" ht="13.15" hidden="false" customHeight="true" outlineLevel="0" collapsed="false">
      <c r="A40" s="28" t="s">
        <v>39</v>
      </c>
      <c r="B40" s="28"/>
      <c r="C40" s="28"/>
      <c r="D40" s="28"/>
      <c r="E40" s="28"/>
      <c r="F40" s="28"/>
    </row>
    <row r="41" customFormat="false" ht="13.15" hidden="false" customHeight="true" outlineLevel="0" collapsed="false">
      <c r="A41" s="28" t="s">
        <v>40</v>
      </c>
      <c r="B41" s="28"/>
      <c r="C41" s="28"/>
      <c r="D41" s="28"/>
      <c r="E41" s="28"/>
      <c r="F41" s="28"/>
    </row>
    <row r="42" customFormat="false" ht="12" hidden="false" customHeight="false" outlineLevel="0" collapsed="false">
      <c r="A42" s="26" t="s">
        <v>41</v>
      </c>
      <c r="B42" s="26"/>
      <c r="C42" s="26"/>
      <c r="D42" s="26"/>
      <c r="E42" s="26"/>
      <c r="F42" s="26"/>
      <c r="G42" s="26"/>
      <c r="H42" s="26"/>
    </row>
    <row r="43" customFormat="false" ht="1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" hidden="false" customHeight="false" outlineLevel="0" collapsed="false">
      <c r="A46" s="27" t="s">
        <v>42</v>
      </c>
      <c r="B46" s="27"/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" hidden="false" customHeight="false" outlineLevel="0" collapsed="false">
      <c r="A50" s="29" t="s">
        <v>43</v>
      </c>
      <c r="F50" s="29" t="s">
        <v>44</v>
      </c>
    </row>
    <row r="51" customFormat="false" ht="12" hidden="false" customHeight="false" outlineLevel="0" collapsed="false">
      <c r="A51" s="29"/>
      <c r="F51" s="29"/>
    </row>
    <row r="52" customFormat="false" ht="12" hidden="false" customHeight="false" outlineLevel="0" collapsed="false">
      <c r="A52" s="31" t="s">
        <v>45</v>
      </c>
      <c r="B52" s="31"/>
      <c r="C52" s="31"/>
      <c r="D52" s="32"/>
      <c r="F52" s="25" t="s">
        <v>46</v>
      </c>
    </row>
    <row r="53" customFormat="false" ht="12" hidden="false" customHeight="false" outlineLevel="0" collapsed="false">
      <c r="A53" s="33" t="s">
        <v>47</v>
      </c>
      <c r="B53" s="33"/>
      <c r="C53" s="33"/>
      <c r="D53" s="33"/>
    </row>
    <row r="54" customFormat="false" ht="3" hidden="false" customHeight="true" outlineLevel="0" collapsed="false">
      <c r="F54" s="25" t="s">
        <v>48</v>
      </c>
    </row>
    <row r="55" customFormat="false" ht="12" hidden="false" customHeight="false" outlineLevel="0" collapsed="false">
      <c r="A55" s="31" t="s">
        <v>49</v>
      </c>
      <c r="B55" s="31"/>
      <c r="C55" s="31"/>
      <c r="D55" s="31"/>
      <c r="F55" s="25" t="s">
        <v>48</v>
      </c>
    </row>
    <row r="56" customFormat="false" ht="12" hidden="false" customHeight="false" outlineLevel="0" collapsed="false">
      <c r="A56" s="31" t="s">
        <v>50</v>
      </c>
      <c r="B56" s="31"/>
      <c r="C56" s="31"/>
      <c r="D56" s="31"/>
    </row>
    <row r="57" customFormat="false" ht="12" hidden="false" customHeight="false" outlineLevel="0" collapsed="false">
      <c r="A57" s="31" t="s">
        <v>51</v>
      </c>
      <c r="B57" s="31"/>
      <c r="C57" s="31"/>
      <c r="D57" s="31"/>
      <c r="F57" s="25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31" t="s">
        <v>53</v>
      </c>
      <c r="B59" s="31"/>
      <c r="C59" s="31"/>
      <c r="D59" s="31"/>
    </row>
    <row r="60" customFormat="false" ht="12" hidden="false" customHeight="false" outlineLevel="0" collapsed="false">
      <c r="A60" s="31" t="s">
        <v>54</v>
      </c>
      <c r="B60" s="31"/>
      <c r="C60" s="31"/>
      <c r="D60" s="31"/>
      <c r="F60" s="25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31" t="s">
        <v>56</v>
      </c>
      <c r="B62" s="31"/>
      <c r="C62" s="31"/>
      <c r="D62" s="31"/>
    </row>
    <row r="63" customFormat="false" ht="3.75" hidden="false" customHeight="true" outlineLevel="0" collapsed="false"/>
    <row r="64" customFormat="false" ht="12" hidden="false" customHeight="false" outlineLevel="0" collapsed="false">
      <c r="A64" s="31" t="s">
        <v>57</v>
      </c>
      <c r="B64" s="31"/>
      <c r="C64" s="31"/>
      <c r="D64" s="31"/>
      <c r="F64" s="25" t="s">
        <v>58</v>
      </c>
    </row>
    <row r="65" customFormat="false" ht="12" hidden="false" customHeight="false" outlineLevel="0" collapsed="false">
      <c r="A65" s="31" t="s">
        <v>59</v>
      </c>
      <c r="B65" s="31"/>
      <c r="C65" s="31"/>
      <c r="D65" s="31"/>
    </row>
    <row r="70" customFormat="false" ht="12" hidden="false" customHeight="false" outlineLevel="0" collapsed="false">
      <c r="A70" s="27" t="s">
        <v>60</v>
      </c>
      <c r="B70" s="27"/>
      <c r="C70" s="27"/>
      <c r="D70" s="27"/>
      <c r="E70" s="27"/>
      <c r="F70" s="27"/>
      <c r="G70" s="27"/>
      <c r="H70" s="27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2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68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84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4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46"/>
    </row>
    <row r="5" customFormat="false" ht="13.15" hidden="false" customHeight="true" outlineLevel="0" collapsed="false">
      <c r="A5" s="144"/>
      <c r="B5" s="88" t="s">
        <v>678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408</v>
      </c>
      <c r="B7" s="104" t="n">
        <v>66290</v>
      </c>
      <c r="C7" s="104" t="n">
        <v>30948</v>
      </c>
      <c r="D7" s="104" t="n">
        <v>65</v>
      </c>
      <c r="E7" s="104" t="n">
        <v>0</v>
      </c>
      <c r="F7" s="104" t="n">
        <v>1</v>
      </c>
      <c r="G7" s="104" t="n">
        <v>4054</v>
      </c>
      <c r="H7" s="104" t="n">
        <v>271</v>
      </c>
      <c r="I7" s="104" t="n">
        <v>0</v>
      </c>
      <c r="J7" s="104" t="n">
        <v>11623</v>
      </c>
      <c r="K7" s="104" t="n">
        <v>531</v>
      </c>
    </row>
    <row r="8" customFormat="false" ht="9" hidden="false" customHeight="false" outlineLevel="0" collapsed="false">
      <c r="A8" s="147" t="s">
        <v>409</v>
      </c>
      <c r="B8" s="104" t="n">
        <v>12679</v>
      </c>
      <c r="C8" s="104" t="n">
        <v>5981</v>
      </c>
      <c r="D8" s="104" t="n">
        <v>0</v>
      </c>
      <c r="E8" s="104" t="n">
        <v>0</v>
      </c>
      <c r="F8" s="104" t="n">
        <v>1</v>
      </c>
      <c r="G8" s="104" t="n">
        <v>121</v>
      </c>
      <c r="H8" s="104" t="n">
        <v>157</v>
      </c>
      <c r="I8" s="104" t="n">
        <v>0</v>
      </c>
      <c r="J8" s="104" t="n">
        <v>1007</v>
      </c>
      <c r="K8" s="104" t="n">
        <v>0</v>
      </c>
    </row>
    <row r="9" customFormat="false" ht="9" hidden="false" customHeight="false" outlineLevel="0" collapsed="false">
      <c r="A9" s="147" t="s">
        <v>410</v>
      </c>
      <c r="B9" s="104" t="n">
        <v>4001</v>
      </c>
      <c r="C9" s="104" t="n">
        <v>3442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7" t="s">
        <v>411</v>
      </c>
      <c r="B10" s="104" t="n">
        <v>2568</v>
      </c>
      <c r="C10" s="104" t="n">
        <v>1086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1007</v>
      </c>
      <c r="K10" s="104" t="n">
        <v>0</v>
      </c>
    </row>
    <row r="11" customFormat="false" ht="9" hidden="false" customHeight="false" outlineLevel="0" collapsed="false">
      <c r="A11" s="147" t="s">
        <v>412</v>
      </c>
      <c r="B11" s="104" t="n">
        <v>2774</v>
      </c>
      <c r="C11" s="104" t="n">
        <v>451</v>
      </c>
      <c r="D11" s="104" t="n">
        <v>0</v>
      </c>
      <c r="E11" s="104" t="n">
        <v>0</v>
      </c>
      <c r="F11" s="104" t="n">
        <v>0</v>
      </c>
      <c r="G11" s="104" t="n">
        <v>121</v>
      </c>
      <c r="H11" s="104" t="n">
        <v>157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7" t="s">
        <v>413</v>
      </c>
      <c r="B12" s="104" t="n">
        <v>3337</v>
      </c>
      <c r="C12" s="104" t="n">
        <v>1002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7" t="s">
        <v>414</v>
      </c>
      <c r="B13" s="104" t="n">
        <v>18517</v>
      </c>
      <c r="C13" s="104" t="n">
        <v>9659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1425</v>
      </c>
      <c r="K13" s="104" t="n">
        <v>0</v>
      </c>
    </row>
    <row r="14" customFormat="false" ht="9" hidden="false" customHeight="false" outlineLevel="0" collapsed="false">
      <c r="A14" s="147" t="s">
        <v>415</v>
      </c>
      <c r="B14" s="104" t="n">
        <v>7446</v>
      </c>
      <c r="C14" s="104" t="n">
        <v>1981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376</v>
      </c>
      <c r="K14" s="104" t="n">
        <v>0</v>
      </c>
    </row>
    <row r="15" customFormat="false" ht="9" hidden="false" customHeight="false" outlineLevel="0" collapsed="false">
      <c r="A15" s="147" t="s">
        <v>416</v>
      </c>
      <c r="B15" s="104" t="n">
        <v>2255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894</v>
      </c>
      <c r="K15" s="104" t="n">
        <v>0</v>
      </c>
    </row>
    <row r="16" customFormat="false" ht="9" hidden="false" customHeight="false" outlineLevel="0" collapsed="false">
      <c r="A16" s="147" t="s">
        <v>417</v>
      </c>
      <c r="B16" s="104" t="n">
        <v>2211</v>
      </c>
      <c r="C16" s="104" t="n">
        <v>2411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58</v>
      </c>
      <c r="K16" s="104" t="n">
        <v>0</v>
      </c>
    </row>
    <row r="17" customFormat="false" ht="9" hidden="false" customHeight="false" outlineLevel="0" collapsed="false">
      <c r="A17" s="147" t="s">
        <v>648</v>
      </c>
      <c r="B17" s="104" t="n">
        <v>0</v>
      </c>
      <c r="C17" s="104" t="n">
        <v>1279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7" t="s">
        <v>419</v>
      </c>
      <c r="B18" s="104" t="n">
        <v>5992</v>
      </c>
      <c r="C18" s="104" t="n">
        <v>17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16</v>
      </c>
      <c r="K18" s="104" t="n">
        <v>0</v>
      </c>
    </row>
    <row r="19" customFormat="false" ht="9" hidden="false" customHeight="false" outlineLevel="0" collapsed="false">
      <c r="A19" s="147" t="s">
        <v>420</v>
      </c>
      <c r="B19" s="104" t="n">
        <v>0</v>
      </c>
      <c r="C19" s="104" t="n">
        <v>1465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7" t="s">
        <v>421</v>
      </c>
      <c r="B20" s="104" t="n">
        <v>614</v>
      </c>
      <c r="C20" s="104" t="n">
        <v>774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82</v>
      </c>
      <c r="K20" s="104" t="n">
        <v>0</v>
      </c>
    </row>
    <row r="21" customFormat="false" ht="9" hidden="false" customHeight="false" outlineLevel="0" collapsed="false">
      <c r="A21" s="147" t="s">
        <v>422</v>
      </c>
      <c r="B21" s="104" t="n">
        <v>12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7" t="s">
        <v>423</v>
      </c>
      <c r="B22" s="104" t="n">
        <v>2319</v>
      </c>
      <c r="C22" s="104" t="n">
        <v>495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7" t="s">
        <v>424</v>
      </c>
      <c r="B23" s="104" t="n">
        <v>1140</v>
      </c>
      <c r="C23" s="104" t="n">
        <v>42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7" t="s">
        <v>425</v>
      </c>
      <c r="B24" s="104" t="n">
        <v>1179</v>
      </c>
      <c r="C24" s="104" t="n">
        <v>453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7" t="s">
        <v>426</v>
      </c>
      <c r="B25" s="104" t="n">
        <v>8324</v>
      </c>
      <c r="C25" s="104" t="n">
        <v>323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7" t="s">
        <v>427</v>
      </c>
      <c r="B26" s="104" t="n">
        <v>18</v>
      </c>
      <c r="C26" s="104" t="n">
        <v>4878</v>
      </c>
      <c r="D26" s="104" t="n">
        <v>0</v>
      </c>
      <c r="E26" s="104" t="n">
        <v>0</v>
      </c>
      <c r="F26" s="104" t="n">
        <v>0</v>
      </c>
      <c r="G26" s="104" t="n">
        <v>2097</v>
      </c>
      <c r="H26" s="104" t="n">
        <v>100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7" t="s">
        <v>428</v>
      </c>
      <c r="B27" s="104" t="n">
        <v>5207</v>
      </c>
      <c r="C27" s="104" t="n">
        <v>1727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7" t="s">
        <v>429</v>
      </c>
      <c r="B28" s="104" t="n">
        <v>2928</v>
      </c>
      <c r="C28" s="104" t="n">
        <v>958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7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7" t="s">
        <v>431</v>
      </c>
      <c r="B30" s="104" t="n">
        <v>2279</v>
      </c>
      <c r="C30" s="104" t="n">
        <v>769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7" t="s">
        <v>432</v>
      </c>
      <c r="B31" s="104" t="n">
        <v>16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7" t="s">
        <v>433</v>
      </c>
      <c r="B32" s="104" t="n">
        <v>2216</v>
      </c>
      <c r="C32" s="104" t="n">
        <v>949</v>
      </c>
      <c r="D32" s="104" t="n">
        <v>65</v>
      </c>
      <c r="E32" s="104" t="n">
        <v>0</v>
      </c>
      <c r="F32" s="104" t="n">
        <v>0</v>
      </c>
      <c r="G32" s="104" t="n">
        <v>24</v>
      </c>
      <c r="H32" s="104" t="n">
        <v>0</v>
      </c>
      <c r="I32" s="104" t="n">
        <v>0</v>
      </c>
      <c r="J32" s="104" t="n">
        <v>0</v>
      </c>
      <c r="K32" s="104" t="n">
        <v>3</v>
      </c>
    </row>
    <row r="33" customFormat="false" ht="9" hidden="false" customHeight="false" outlineLevel="0" collapsed="false">
      <c r="A33" s="147" t="s">
        <v>434</v>
      </c>
      <c r="B33" s="104" t="n">
        <v>1240</v>
      </c>
      <c r="C33" s="104" t="n">
        <v>642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</row>
    <row r="34" customFormat="false" ht="9" hidden="false" customHeight="false" outlineLevel="0" collapsed="false">
      <c r="A34" s="147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7" t="s">
        <v>436</v>
      </c>
      <c r="B35" s="104" t="n">
        <v>943</v>
      </c>
      <c r="C35" s="104" t="n">
        <v>308</v>
      </c>
      <c r="D35" s="104" t="n">
        <v>65</v>
      </c>
      <c r="E35" s="104" t="n">
        <v>0</v>
      </c>
      <c r="F35" s="104" t="n">
        <v>0</v>
      </c>
      <c r="G35" s="104" t="n">
        <v>18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7" t="s">
        <v>437</v>
      </c>
      <c r="B36" s="104" t="n">
        <v>33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6</v>
      </c>
      <c r="H36" s="104" t="n">
        <v>0</v>
      </c>
      <c r="I36" s="104" t="n">
        <v>0</v>
      </c>
      <c r="J36" s="104" t="n">
        <v>0</v>
      </c>
      <c r="K36" s="104" t="n">
        <v>2</v>
      </c>
    </row>
    <row r="37" customFormat="false" ht="9" hidden="false" customHeight="false" outlineLevel="0" collapsed="false">
      <c r="A37" s="147" t="s">
        <v>438</v>
      </c>
      <c r="B37" s="104" t="n">
        <v>8314</v>
      </c>
      <c r="C37" s="104" t="n">
        <v>1058</v>
      </c>
      <c r="D37" s="104" t="n">
        <v>0</v>
      </c>
      <c r="E37" s="104" t="n">
        <v>0</v>
      </c>
      <c r="F37" s="104" t="n">
        <v>0</v>
      </c>
      <c r="G37" s="104" t="n">
        <v>1211</v>
      </c>
      <c r="H37" s="104" t="n">
        <v>0</v>
      </c>
      <c r="I37" s="104" t="n">
        <v>0</v>
      </c>
      <c r="J37" s="104" t="n">
        <v>7435</v>
      </c>
      <c r="K37" s="104" t="n">
        <v>528</v>
      </c>
    </row>
    <row r="38" customFormat="false" ht="9" hidden="false" customHeight="false" outlineLevel="0" collapsed="false">
      <c r="A38" s="147" t="s">
        <v>439</v>
      </c>
      <c r="B38" s="104" t="n">
        <v>1567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21</v>
      </c>
      <c r="H38" s="104" t="n">
        <v>0</v>
      </c>
      <c r="I38" s="104" t="n">
        <v>0</v>
      </c>
      <c r="J38" s="104" t="n">
        <v>6831</v>
      </c>
      <c r="K38" s="104" t="n">
        <v>0</v>
      </c>
    </row>
    <row r="39" customFormat="false" ht="9" hidden="false" customHeight="false" outlineLevel="0" collapsed="false">
      <c r="A39" s="147" t="s">
        <v>440</v>
      </c>
      <c r="B39" s="104" t="n">
        <v>2210</v>
      </c>
      <c r="C39" s="104" t="n">
        <v>412</v>
      </c>
      <c r="D39" s="104" t="n">
        <v>0</v>
      </c>
      <c r="E39" s="104" t="n">
        <v>0</v>
      </c>
      <c r="F39" s="104" t="n">
        <v>0</v>
      </c>
      <c r="G39" s="104" t="n">
        <v>565</v>
      </c>
      <c r="H39" s="104" t="n">
        <v>0</v>
      </c>
      <c r="I39" s="104" t="n">
        <v>0</v>
      </c>
      <c r="J39" s="104" t="n">
        <v>604</v>
      </c>
      <c r="K39" s="104" t="n">
        <v>528</v>
      </c>
    </row>
    <row r="40" customFormat="false" ht="9" hidden="false" customHeight="false" outlineLevel="0" collapsed="false">
      <c r="A40" s="147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7" t="s">
        <v>649</v>
      </c>
      <c r="B41" s="104" t="n">
        <v>27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7" t="s">
        <v>443</v>
      </c>
      <c r="B42" s="104" t="n">
        <v>4263</v>
      </c>
      <c r="C42" s="104" t="n">
        <v>646</v>
      </c>
      <c r="D42" s="104" t="n">
        <v>0</v>
      </c>
      <c r="E42" s="104" t="n">
        <v>0</v>
      </c>
      <c r="F42" s="104" t="n">
        <v>0</v>
      </c>
      <c r="G42" s="104" t="n">
        <v>2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7" t="s">
        <v>444</v>
      </c>
      <c r="B43" s="104" t="n">
        <v>853</v>
      </c>
      <c r="C43" s="104" t="n">
        <v>805</v>
      </c>
      <c r="D43" s="104" t="n">
        <v>0</v>
      </c>
      <c r="E43" s="104" t="n">
        <v>0</v>
      </c>
      <c r="F43" s="104" t="n">
        <v>0</v>
      </c>
      <c r="G43" s="104" t="n">
        <v>531</v>
      </c>
      <c r="H43" s="104" t="n">
        <v>0</v>
      </c>
      <c r="I43" s="104" t="n">
        <v>0</v>
      </c>
      <c r="J43" s="104" t="n">
        <v>1756</v>
      </c>
      <c r="K43" s="104" t="n">
        <v>0</v>
      </c>
    </row>
    <row r="44" customFormat="false" ht="9" hidden="false" customHeight="false" outlineLevel="0" collapsed="false">
      <c r="A44" s="147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1756</v>
      </c>
      <c r="K44" s="104" t="n">
        <v>0</v>
      </c>
    </row>
    <row r="45" customFormat="false" ht="9" hidden="false" customHeight="false" outlineLevel="0" collapsed="false">
      <c r="A45" s="147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7" t="s">
        <v>447</v>
      </c>
      <c r="B46" s="104" t="n">
        <v>853</v>
      </c>
      <c r="C46" s="104" t="n">
        <v>805</v>
      </c>
      <c r="D46" s="104" t="n">
        <v>0</v>
      </c>
      <c r="E46" s="104" t="n">
        <v>0</v>
      </c>
      <c r="F46" s="104" t="n">
        <v>0</v>
      </c>
      <c r="G46" s="104" t="n">
        <v>531</v>
      </c>
      <c r="H46" s="104" t="n">
        <v>0</v>
      </c>
      <c r="I46" s="104" t="n">
        <v>0</v>
      </c>
      <c r="J46" s="104" t="n">
        <v>0</v>
      </c>
      <c r="K46" s="104" t="n">
        <v>0</v>
      </c>
    </row>
    <row r="47" customFormat="false" ht="9" hidden="false" customHeight="false" outlineLevel="0" collapsed="false">
      <c r="A47" s="147" t="s">
        <v>448</v>
      </c>
      <c r="B47" s="104" t="n">
        <v>1002</v>
      </c>
      <c r="C47" s="104" t="n">
        <v>17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7" t="s">
        <v>449</v>
      </c>
      <c r="B48" s="104" t="n">
        <v>2866</v>
      </c>
      <c r="C48" s="104" t="n">
        <v>715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7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7" t="s">
        <v>451</v>
      </c>
      <c r="B50" s="104" t="n">
        <v>1108</v>
      </c>
      <c r="C50" s="104" t="n">
        <v>253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7" t="s">
        <v>452</v>
      </c>
      <c r="B51" s="104" t="n">
        <v>1758</v>
      </c>
      <c r="C51" s="104" t="n">
        <v>462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7" t="s">
        <v>453</v>
      </c>
      <c r="B52" s="104" t="n">
        <v>827</v>
      </c>
      <c r="C52" s="104" t="n">
        <v>489</v>
      </c>
      <c r="D52" s="104" t="n">
        <v>0</v>
      </c>
      <c r="E52" s="104" t="n">
        <v>0</v>
      </c>
      <c r="F52" s="104" t="n">
        <v>0</v>
      </c>
      <c r="G52" s="104" t="n">
        <v>70</v>
      </c>
      <c r="H52" s="104" t="n">
        <v>2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7" t="s">
        <v>454</v>
      </c>
      <c r="B53" s="104" t="n">
        <v>27</v>
      </c>
      <c r="C53" s="104" t="n">
        <v>223</v>
      </c>
      <c r="D53" s="104" t="n">
        <v>0</v>
      </c>
      <c r="E53" s="104" t="n">
        <v>0</v>
      </c>
      <c r="F53" s="104" t="n">
        <v>0</v>
      </c>
      <c r="G53" s="104" t="n">
        <v>11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7" t="s">
        <v>455</v>
      </c>
      <c r="B54" s="104" t="n">
        <v>769</v>
      </c>
      <c r="C54" s="104" t="n">
        <v>265</v>
      </c>
      <c r="D54" s="104" t="n">
        <v>0</v>
      </c>
      <c r="E54" s="104" t="n">
        <v>0</v>
      </c>
      <c r="F54" s="104" t="n">
        <v>0</v>
      </c>
      <c r="G54" s="104" t="n">
        <v>59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7" t="s">
        <v>456</v>
      </c>
      <c r="B55" s="104" t="n">
        <v>31</v>
      </c>
      <c r="C55" s="104" t="n">
        <v>1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7" t="s">
        <v>457</v>
      </c>
      <c r="B56" s="104" t="n">
        <v>296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7" t="s">
        <v>458</v>
      </c>
      <c r="B57" s="104" t="n">
        <v>10</v>
      </c>
      <c r="C57" s="104" t="n">
        <v>936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2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7" t="s">
        <v>459</v>
      </c>
      <c r="B58" s="104" t="n">
        <v>32238</v>
      </c>
      <c r="C58" s="104" t="n">
        <v>11483</v>
      </c>
      <c r="D58" s="104" t="n">
        <v>0</v>
      </c>
      <c r="E58" s="104" t="n">
        <v>0</v>
      </c>
      <c r="F58" s="104" t="n">
        <v>0</v>
      </c>
      <c r="G58" s="104" t="n">
        <v>184</v>
      </c>
      <c r="H58" s="104" t="n">
        <v>1075</v>
      </c>
      <c r="I58" s="104" t="n">
        <v>52</v>
      </c>
      <c r="J58" s="104" t="n">
        <v>9153</v>
      </c>
      <c r="K58" s="104" t="n">
        <v>8661</v>
      </c>
    </row>
    <row r="59" customFormat="false" ht="9" hidden="false" customHeight="false" outlineLevel="0" collapsed="false">
      <c r="A59" s="147" t="s">
        <v>460</v>
      </c>
      <c r="B59" s="104" t="n">
        <v>28242</v>
      </c>
      <c r="C59" s="104" t="n">
        <v>10922</v>
      </c>
      <c r="D59" s="104" t="n">
        <v>0</v>
      </c>
      <c r="E59" s="104" t="n">
        <v>0</v>
      </c>
      <c r="F59" s="104" t="n">
        <v>0</v>
      </c>
      <c r="G59" s="104" t="n">
        <v>184</v>
      </c>
      <c r="H59" s="104" t="n">
        <v>705</v>
      </c>
      <c r="I59" s="104" t="n">
        <v>52</v>
      </c>
      <c r="J59" s="104" t="n">
        <v>7067</v>
      </c>
      <c r="K59" s="104" t="n">
        <v>8661</v>
      </c>
    </row>
    <row r="60" customFormat="false" ht="9" hidden="false" customHeight="false" outlineLevel="0" collapsed="false">
      <c r="A60" s="147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7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7" t="s">
        <v>463</v>
      </c>
      <c r="B62" s="104" t="n">
        <v>962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7" t="s">
        <v>464</v>
      </c>
      <c r="B63" s="104" t="n">
        <v>2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7" t="s">
        <v>465</v>
      </c>
      <c r="B64" s="104" t="n">
        <v>1467</v>
      </c>
      <c r="C64" s="104" t="n">
        <v>812</v>
      </c>
      <c r="D64" s="104" t="n">
        <v>0</v>
      </c>
      <c r="E64" s="104" t="n">
        <v>0</v>
      </c>
      <c r="F64" s="104" t="n">
        <v>0</v>
      </c>
      <c r="G64" s="104" t="n">
        <v>184</v>
      </c>
      <c r="H64" s="104" t="n">
        <v>705</v>
      </c>
      <c r="I64" s="104" t="n">
        <v>0</v>
      </c>
      <c r="J64" s="104" t="n">
        <v>4849</v>
      </c>
      <c r="K64" s="104" t="n">
        <v>7337</v>
      </c>
    </row>
    <row r="65" customFormat="false" ht="9" hidden="false" customHeight="false" outlineLevel="0" collapsed="false">
      <c r="A65" s="147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7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7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70</v>
      </c>
      <c r="K67" s="104" t="n">
        <v>0</v>
      </c>
    </row>
    <row r="68" customFormat="false" ht="9" hidden="false" customHeight="false" outlineLevel="0" collapsed="false">
      <c r="A68" s="147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7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7" t="s">
        <v>471</v>
      </c>
      <c r="B70" s="104" t="n">
        <v>5704</v>
      </c>
      <c r="C70" s="104" t="n">
        <v>193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52</v>
      </c>
      <c r="J70" s="104" t="n">
        <v>1481</v>
      </c>
      <c r="K70" s="104" t="n">
        <v>951</v>
      </c>
    </row>
    <row r="71" customFormat="false" ht="9" hidden="false" customHeight="false" outlineLevel="0" collapsed="false">
      <c r="A71" s="147" t="s">
        <v>472</v>
      </c>
      <c r="B71" s="104" t="n">
        <v>4904</v>
      </c>
      <c r="C71" s="104" t="n">
        <v>1380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668</v>
      </c>
      <c r="K71" s="104" t="n">
        <v>373</v>
      </c>
    </row>
    <row r="72" customFormat="false" ht="9" hidden="false" customHeight="false" outlineLevel="0" collapsed="false">
      <c r="A72" s="147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7" t="s">
        <v>474</v>
      </c>
      <c r="B73" s="104" t="n">
        <v>1149</v>
      </c>
      <c r="C73" s="104" t="n">
        <v>561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7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7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7" t="s">
        <v>477</v>
      </c>
      <c r="B76" s="104" t="n">
        <v>11966</v>
      </c>
      <c r="C76" s="104" t="n">
        <v>5457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</row>
    <row r="77" customFormat="false" ht="9" hidden="false" customHeight="false" outlineLevel="0" collapsed="false">
      <c r="A77" s="147" t="s">
        <v>478</v>
      </c>
      <c r="B77" s="104" t="n">
        <v>2089</v>
      </c>
      <c r="C77" s="104" t="n">
        <v>782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7" t="s">
        <v>479</v>
      </c>
      <c r="B78" s="104" t="n">
        <v>3996</v>
      </c>
      <c r="C78" s="104" t="n">
        <v>561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370</v>
      </c>
      <c r="I78" s="104" t="n">
        <v>0</v>
      </c>
      <c r="J78" s="104" t="n">
        <v>2086</v>
      </c>
      <c r="K78" s="104" t="n">
        <v>0</v>
      </c>
    </row>
    <row r="79" customFormat="false" ht="9" hidden="false" customHeight="false" outlineLevel="0" collapsed="false">
      <c r="A79" s="147" t="s">
        <v>480</v>
      </c>
      <c r="B79" s="104" t="n">
        <v>3996</v>
      </c>
      <c r="C79" s="104" t="n">
        <v>561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70</v>
      </c>
      <c r="I79" s="104" t="n">
        <v>0</v>
      </c>
      <c r="J79" s="104" t="n">
        <v>2086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3" customFormat="false" ht="9" hidden="false" customHeight="false" outlineLevel="0" collapsed="false">
      <c r="A83" s="155" t="s">
        <v>682</v>
      </c>
    </row>
    <row r="91" customFormat="false" ht="9" hidden="false" customHeight="true" outlineLevel="0" collapsed="false">
      <c r="A91" s="105" t="s">
        <v>73</v>
      </c>
      <c r="B91" s="105"/>
      <c r="C91" s="105"/>
      <c r="D91" s="105"/>
      <c r="E91" s="105"/>
    </row>
    <row r="93" customFormat="false" ht="9" hidden="false" customHeight="false" outlineLevel="0" collapsed="false">
      <c r="F93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2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68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84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4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46"/>
    </row>
    <row r="5" customFormat="false" ht="13.15" hidden="false" customHeight="true" outlineLevel="0" collapsed="false">
      <c r="A5" s="144"/>
      <c r="B5" s="88" t="s">
        <v>686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408</v>
      </c>
      <c r="B7" s="104" t="n">
        <v>591008</v>
      </c>
      <c r="C7" s="104" t="n">
        <v>406284</v>
      </c>
      <c r="D7" s="104" t="n">
        <v>2913</v>
      </c>
      <c r="E7" s="104" t="n">
        <v>96</v>
      </c>
      <c r="F7" s="104" t="n">
        <v>0</v>
      </c>
      <c r="G7" s="104" t="n">
        <v>83063</v>
      </c>
      <c r="H7" s="104" t="n">
        <v>3170</v>
      </c>
      <c r="I7" s="104" t="n">
        <v>0</v>
      </c>
      <c r="J7" s="104" t="n">
        <v>161596</v>
      </c>
      <c r="K7" s="104" t="n">
        <v>21354</v>
      </c>
    </row>
    <row r="8" customFormat="false" ht="9" hidden="false" customHeight="false" outlineLevel="0" collapsed="false">
      <c r="A8" s="147" t="s">
        <v>409</v>
      </c>
      <c r="B8" s="104" t="n">
        <v>96101</v>
      </c>
      <c r="C8" s="104" t="n">
        <v>64687</v>
      </c>
      <c r="D8" s="104" t="n">
        <v>0</v>
      </c>
      <c r="E8" s="104" t="n">
        <v>0</v>
      </c>
      <c r="F8" s="104" t="n">
        <v>0</v>
      </c>
      <c r="G8" s="104" t="n">
        <v>4112</v>
      </c>
      <c r="H8" s="104" t="n">
        <v>1585</v>
      </c>
      <c r="I8" s="104" t="n">
        <v>0</v>
      </c>
      <c r="J8" s="104" t="n">
        <v>13831</v>
      </c>
      <c r="K8" s="104" t="n">
        <v>0</v>
      </c>
    </row>
    <row r="9" customFormat="false" ht="9" hidden="false" customHeight="false" outlineLevel="0" collapsed="false">
      <c r="A9" s="147" t="s">
        <v>410</v>
      </c>
      <c r="B9" s="104" t="n">
        <v>22042</v>
      </c>
      <c r="C9" s="104" t="n">
        <v>35894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7" t="s">
        <v>411</v>
      </c>
      <c r="B10" s="104" t="n">
        <v>36141</v>
      </c>
      <c r="C10" s="104" t="n">
        <v>1013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13831</v>
      </c>
      <c r="K10" s="104" t="n">
        <v>0</v>
      </c>
    </row>
    <row r="11" customFormat="false" ht="9" hidden="false" customHeight="false" outlineLevel="0" collapsed="false">
      <c r="A11" s="147" t="s">
        <v>412</v>
      </c>
      <c r="B11" s="104" t="n">
        <v>13131</v>
      </c>
      <c r="C11" s="104" t="n">
        <v>3315</v>
      </c>
      <c r="D11" s="104" t="n">
        <v>0</v>
      </c>
      <c r="E11" s="104" t="n">
        <v>0</v>
      </c>
      <c r="F11" s="104" t="n">
        <v>0</v>
      </c>
      <c r="G11" s="104" t="n">
        <v>4112</v>
      </c>
      <c r="H11" s="104" t="n">
        <v>1585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7" t="s">
        <v>413</v>
      </c>
      <c r="B12" s="104" t="n">
        <v>24787</v>
      </c>
      <c r="C12" s="104" t="n">
        <v>15342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7" t="s">
        <v>414</v>
      </c>
      <c r="B13" s="104" t="n">
        <v>172280</v>
      </c>
      <c r="C13" s="104" t="n">
        <v>106071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6427</v>
      </c>
      <c r="K13" s="104" t="n">
        <v>307</v>
      </c>
    </row>
    <row r="14" customFormat="false" ht="9" hidden="false" customHeight="false" outlineLevel="0" collapsed="false">
      <c r="A14" s="147" t="s">
        <v>415</v>
      </c>
      <c r="B14" s="104" t="n">
        <v>78433</v>
      </c>
      <c r="C14" s="104" t="n">
        <v>3206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2484</v>
      </c>
      <c r="K14" s="104" t="n">
        <v>0</v>
      </c>
    </row>
    <row r="15" customFormat="false" ht="9" hidden="false" customHeight="false" outlineLevel="0" collapsed="false">
      <c r="A15" s="147" t="s">
        <v>416</v>
      </c>
      <c r="B15" s="104" t="n">
        <v>31415</v>
      </c>
      <c r="C15" s="104" t="n">
        <v>536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23138</v>
      </c>
      <c r="K15" s="104" t="n">
        <v>0</v>
      </c>
    </row>
    <row r="16" customFormat="false" ht="9" hidden="false" customHeight="false" outlineLevel="0" collapsed="false">
      <c r="A16" s="147" t="s">
        <v>417</v>
      </c>
      <c r="B16" s="104" t="n">
        <v>16090</v>
      </c>
      <c r="C16" s="104" t="n">
        <v>1857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36</v>
      </c>
      <c r="K16" s="104" t="n">
        <v>296</v>
      </c>
    </row>
    <row r="17" customFormat="false" ht="9" hidden="false" customHeight="false" outlineLevel="0" collapsed="false">
      <c r="A17" s="147" t="s">
        <v>648</v>
      </c>
      <c r="B17" s="104" t="n">
        <v>0</v>
      </c>
      <c r="C17" s="104" t="n">
        <v>1500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7" t="s">
        <v>419</v>
      </c>
      <c r="B18" s="104" t="n">
        <v>41798</v>
      </c>
      <c r="C18" s="104" t="n">
        <v>1774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149</v>
      </c>
      <c r="K18" s="104" t="n">
        <v>0</v>
      </c>
    </row>
    <row r="19" customFormat="false" ht="9" hidden="false" customHeight="false" outlineLevel="0" collapsed="false">
      <c r="A19" s="147" t="s">
        <v>420</v>
      </c>
      <c r="B19" s="104" t="n">
        <v>0</v>
      </c>
      <c r="C19" s="104" t="n">
        <v>10925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7" t="s">
        <v>421</v>
      </c>
      <c r="B20" s="104" t="n">
        <v>4544</v>
      </c>
      <c r="C20" s="104" t="n">
        <v>6396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620</v>
      </c>
      <c r="K20" s="104" t="n">
        <v>11</v>
      </c>
    </row>
    <row r="21" customFormat="false" ht="9" hidden="false" customHeight="false" outlineLevel="0" collapsed="false">
      <c r="A21" s="147" t="s">
        <v>422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7" t="s">
        <v>423</v>
      </c>
      <c r="B22" s="104" t="n">
        <v>19160</v>
      </c>
      <c r="C22" s="104" t="n">
        <v>8642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7" t="s">
        <v>424</v>
      </c>
      <c r="B23" s="104" t="n">
        <v>11167</v>
      </c>
      <c r="C23" s="104" t="n">
        <v>395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7" t="s">
        <v>425</v>
      </c>
      <c r="B24" s="104" t="n">
        <v>7993</v>
      </c>
      <c r="C24" s="104" t="n">
        <v>4692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7" t="s">
        <v>426</v>
      </c>
      <c r="B25" s="104" t="n">
        <v>50622</v>
      </c>
      <c r="C25" s="104" t="n">
        <v>3335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7" t="s">
        <v>427</v>
      </c>
      <c r="B26" s="104" t="n">
        <v>239</v>
      </c>
      <c r="C26" s="104" t="n">
        <v>104661</v>
      </c>
      <c r="D26" s="104" t="n">
        <v>0</v>
      </c>
      <c r="E26" s="104" t="n">
        <v>76</v>
      </c>
      <c r="F26" s="104" t="n">
        <v>0</v>
      </c>
      <c r="G26" s="104" t="n">
        <v>29783</v>
      </c>
      <c r="H26" s="104" t="n">
        <v>1532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7" t="s">
        <v>428</v>
      </c>
      <c r="B27" s="104" t="n">
        <v>31955</v>
      </c>
      <c r="C27" s="104" t="n">
        <v>10604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7" t="s">
        <v>429</v>
      </c>
      <c r="B28" s="104" t="n">
        <v>16931</v>
      </c>
      <c r="C28" s="104" t="n">
        <v>5486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7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7" t="s">
        <v>431</v>
      </c>
      <c r="B30" s="104" t="n">
        <v>15024</v>
      </c>
      <c r="C30" s="104" t="n">
        <v>511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7" t="s">
        <v>432</v>
      </c>
      <c r="B31" s="104" t="n">
        <v>638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7" t="s">
        <v>433</v>
      </c>
      <c r="B32" s="104" t="n">
        <v>52855</v>
      </c>
      <c r="C32" s="104" t="n">
        <v>26008</v>
      </c>
      <c r="D32" s="104" t="n">
        <v>2853</v>
      </c>
      <c r="E32" s="104" t="n">
        <v>0</v>
      </c>
      <c r="F32" s="104" t="n">
        <v>0</v>
      </c>
      <c r="G32" s="104" t="n">
        <v>932</v>
      </c>
      <c r="H32" s="104" t="n">
        <v>0</v>
      </c>
      <c r="I32" s="104" t="n">
        <v>0</v>
      </c>
      <c r="J32" s="104" t="n">
        <v>0</v>
      </c>
      <c r="K32" s="104" t="n">
        <v>4</v>
      </c>
    </row>
    <row r="33" customFormat="false" ht="9" hidden="false" customHeight="false" outlineLevel="0" collapsed="false">
      <c r="A33" s="147" t="s">
        <v>434</v>
      </c>
      <c r="B33" s="104" t="n">
        <v>19393</v>
      </c>
      <c r="C33" s="104" t="n">
        <v>12466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7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7" t="s">
        <v>436</v>
      </c>
      <c r="B35" s="104" t="n">
        <v>33462</v>
      </c>
      <c r="C35" s="104" t="n">
        <v>13542</v>
      </c>
      <c r="D35" s="104" t="n">
        <v>2853</v>
      </c>
      <c r="E35" s="104" t="n">
        <v>0</v>
      </c>
      <c r="F35" s="104" t="n">
        <v>0</v>
      </c>
      <c r="G35" s="104" t="n">
        <v>691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7" t="s">
        <v>437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241</v>
      </c>
      <c r="H36" s="104" t="n">
        <v>0</v>
      </c>
      <c r="I36" s="104" t="n">
        <v>0</v>
      </c>
      <c r="J36" s="104" t="n">
        <v>0</v>
      </c>
      <c r="K36" s="104" t="n">
        <v>4</v>
      </c>
    </row>
    <row r="37" customFormat="false" ht="9" hidden="false" customHeight="false" outlineLevel="0" collapsed="false">
      <c r="A37" s="147" t="s">
        <v>438</v>
      </c>
      <c r="B37" s="104" t="n">
        <v>60212</v>
      </c>
      <c r="C37" s="104" t="n">
        <v>16413</v>
      </c>
      <c r="D37" s="104" t="n">
        <v>0</v>
      </c>
      <c r="E37" s="104" t="n">
        <v>0</v>
      </c>
      <c r="F37" s="104" t="n">
        <v>0</v>
      </c>
      <c r="G37" s="104" t="n">
        <v>28602</v>
      </c>
      <c r="H37" s="104" t="n">
        <v>0</v>
      </c>
      <c r="I37" s="104" t="n">
        <v>0</v>
      </c>
      <c r="J37" s="104" t="n">
        <v>82183</v>
      </c>
      <c r="K37" s="104" t="n">
        <v>21043</v>
      </c>
    </row>
    <row r="38" customFormat="false" ht="9" hidden="false" customHeight="false" outlineLevel="0" collapsed="false">
      <c r="A38" s="147" t="s">
        <v>439</v>
      </c>
      <c r="B38" s="104" t="n">
        <v>28486</v>
      </c>
      <c r="C38" s="104" t="n">
        <v>1645</v>
      </c>
      <c r="D38" s="104" t="n">
        <v>0</v>
      </c>
      <c r="E38" s="104" t="n">
        <v>0</v>
      </c>
      <c r="F38" s="104" t="n">
        <v>0</v>
      </c>
      <c r="G38" s="104" t="n">
        <v>16967</v>
      </c>
      <c r="H38" s="104" t="n">
        <v>0</v>
      </c>
      <c r="I38" s="104" t="n">
        <v>0</v>
      </c>
      <c r="J38" s="104" t="n">
        <v>76475</v>
      </c>
      <c r="K38" s="104" t="n">
        <v>17184</v>
      </c>
    </row>
    <row r="39" customFormat="false" ht="9" hidden="false" customHeight="false" outlineLevel="0" collapsed="false">
      <c r="A39" s="147" t="s">
        <v>440</v>
      </c>
      <c r="B39" s="104" t="n">
        <v>16477</v>
      </c>
      <c r="C39" s="104" t="n">
        <v>4127</v>
      </c>
      <c r="D39" s="104" t="n">
        <v>0</v>
      </c>
      <c r="E39" s="104" t="n">
        <v>0</v>
      </c>
      <c r="F39" s="104" t="n">
        <v>0</v>
      </c>
      <c r="G39" s="104" t="n">
        <v>10971</v>
      </c>
      <c r="H39" s="104" t="n">
        <v>0</v>
      </c>
      <c r="I39" s="104" t="n">
        <v>0</v>
      </c>
      <c r="J39" s="104" t="n">
        <v>5708</v>
      </c>
      <c r="K39" s="104" t="n">
        <v>3859</v>
      </c>
    </row>
    <row r="40" customFormat="false" ht="9" hidden="false" customHeight="false" outlineLevel="0" collapsed="false">
      <c r="A40" s="147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7" t="s">
        <v>649</v>
      </c>
      <c r="B41" s="104" t="n">
        <v>0</v>
      </c>
      <c r="C41" s="104" t="n">
        <v>3168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7" t="s">
        <v>443</v>
      </c>
      <c r="B42" s="104" t="n">
        <v>15249</v>
      </c>
      <c r="C42" s="104" t="n">
        <v>7473</v>
      </c>
      <c r="D42" s="104" t="n">
        <v>0</v>
      </c>
      <c r="E42" s="104" t="n">
        <v>0</v>
      </c>
      <c r="F42" s="104" t="n">
        <v>0</v>
      </c>
      <c r="G42" s="104" t="n">
        <v>664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7" t="s">
        <v>444</v>
      </c>
      <c r="B43" s="104" t="n">
        <v>9356</v>
      </c>
      <c r="C43" s="104" t="n">
        <v>11590</v>
      </c>
      <c r="D43" s="104" t="n">
        <v>0</v>
      </c>
      <c r="E43" s="104" t="n">
        <v>0</v>
      </c>
      <c r="F43" s="104" t="n">
        <v>0</v>
      </c>
      <c r="G43" s="104" t="n">
        <v>18031</v>
      </c>
      <c r="H43" s="104" t="n">
        <v>0</v>
      </c>
      <c r="I43" s="104" t="n">
        <v>0</v>
      </c>
      <c r="J43" s="104" t="n">
        <v>39155</v>
      </c>
      <c r="K43" s="104" t="n">
        <v>0</v>
      </c>
    </row>
    <row r="44" customFormat="false" ht="9" hidden="false" customHeight="false" outlineLevel="0" collapsed="false">
      <c r="A44" s="147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9155</v>
      </c>
      <c r="K44" s="104" t="n">
        <v>0</v>
      </c>
    </row>
    <row r="45" customFormat="false" ht="9" hidden="false" customHeight="false" outlineLevel="0" collapsed="false">
      <c r="A45" s="147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7" t="s">
        <v>447</v>
      </c>
      <c r="B46" s="104" t="n">
        <v>9356</v>
      </c>
      <c r="C46" s="104" t="n">
        <v>11590</v>
      </c>
      <c r="D46" s="104" t="n">
        <v>0</v>
      </c>
      <c r="E46" s="104" t="n">
        <v>0</v>
      </c>
      <c r="F46" s="104" t="n">
        <v>0</v>
      </c>
      <c r="G46" s="104" t="n">
        <v>18031</v>
      </c>
      <c r="H46" s="104" t="n">
        <v>0</v>
      </c>
      <c r="I46" s="104" t="n">
        <v>0</v>
      </c>
      <c r="J46" s="104" t="n">
        <v>0</v>
      </c>
      <c r="K46" s="104" t="n">
        <v>0</v>
      </c>
    </row>
    <row r="47" customFormat="false" ht="9" hidden="false" customHeight="false" outlineLevel="0" collapsed="false">
      <c r="A47" s="147" t="s">
        <v>448</v>
      </c>
      <c r="B47" s="104" t="n">
        <v>2953</v>
      </c>
      <c r="C47" s="104" t="n">
        <v>231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7" t="s">
        <v>449</v>
      </c>
      <c r="B48" s="104" t="n">
        <v>30964</v>
      </c>
      <c r="C48" s="104" t="n">
        <v>11373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37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7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7" t="s">
        <v>451</v>
      </c>
      <c r="B50" s="104" t="n">
        <v>10364</v>
      </c>
      <c r="C50" s="104" t="n">
        <v>4411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7" t="s">
        <v>452</v>
      </c>
      <c r="B51" s="104" t="n">
        <v>20600</v>
      </c>
      <c r="C51" s="104" t="n">
        <v>6962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37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7" t="s">
        <v>453</v>
      </c>
      <c r="B52" s="104" t="n">
        <v>11526</v>
      </c>
      <c r="C52" s="104" t="n">
        <v>5554</v>
      </c>
      <c r="D52" s="104" t="n">
        <v>0</v>
      </c>
      <c r="E52" s="104" t="n">
        <v>0</v>
      </c>
      <c r="F52" s="104" t="n">
        <v>0</v>
      </c>
      <c r="G52" s="104" t="n">
        <v>1603</v>
      </c>
      <c r="H52" s="104" t="n">
        <v>0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7" t="s">
        <v>454</v>
      </c>
      <c r="B53" s="104" t="n">
        <v>2</v>
      </c>
      <c r="C53" s="104" t="n">
        <v>3050</v>
      </c>
      <c r="D53" s="104" t="n">
        <v>0</v>
      </c>
      <c r="E53" s="104" t="n">
        <v>0</v>
      </c>
      <c r="F53" s="104" t="n">
        <v>0</v>
      </c>
      <c r="G53" s="104" t="n">
        <v>254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7" t="s">
        <v>455</v>
      </c>
      <c r="B54" s="104" t="n">
        <v>10684</v>
      </c>
      <c r="C54" s="104" t="n">
        <v>2088</v>
      </c>
      <c r="D54" s="104" t="n">
        <v>0</v>
      </c>
      <c r="E54" s="104" t="n">
        <v>0</v>
      </c>
      <c r="F54" s="104" t="n">
        <v>0</v>
      </c>
      <c r="G54" s="104" t="n">
        <v>1341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7" t="s">
        <v>456</v>
      </c>
      <c r="B55" s="104" t="n">
        <v>840</v>
      </c>
      <c r="C55" s="104" t="n">
        <v>416</v>
      </c>
      <c r="D55" s="104" t="n">
        <v>0</v>
      </c>
      <c r="E55" s="104" t="n">
        <v>0</v>
      </c>
      <c r="F55" s="104" t="n">
        <v>0</v>
      </c>
      <c r="G55" s="104" t="n">
        <v>8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7" t="s">
        <v>457</v>
      </c>
      <c r="B56" s="104" t="n">
        <v>46322</v>
      </c>
      <c r="C56" s="104" t="n">
        <v>0</v>
      </c>
      <c r="D56" s="104" t="n">
        <v>60</v>
      </c>
      <c r="E56" s="104" t="n">
        <v>2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7" t="s">
        <v>458</v>
      </c>
      <c r="B57" s="104" t="n">
        <v>83</v>
      </c>
      <c r="C57" s="104" t="n">
        <v>710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6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7" t="s">
        <v>459</v>
      </c>
      <c r="B58" s="104" t="n">
        <v>195902</v>
      </c>
      <c r="C58" s="104" t="n">
        <v>142910</v>
      </c>
      <c r="D58" s="104" t="n">
        <v>0</v>
      </c>
      <c r="E58" s="104" t="n">
        <v>0</v>
      </c>
      <c r="F58" s="104" t="n">
        <v>0</v>
      </c>
      <c r="G58" s="104" t="n">
        <v>1439</v>
      </c>
      <c r="H58" s="104" t="n">
        <v>10426</v>
      </c>
      <c r="I58" s="104" t="n">
        <v>76</v>
      </c>
      <c r="J58" s="104" t="n">
        <v>176584</v>
      </c>
      <c r="K58" s="104" t="n">
        <v>60912</v>
      </c>
    </row>
    <row r="59" customFormat="false" ht="9" hidden="false" customHeight="false" outlineLevel="0" collapsed="false">
      <c r="A59" s="147" t="s">
        <v>460</v>
      </c>
      <c r="B59" s="104" t="n">
        <v>182436</v>
      </c>
      <c r="C59" s="104" t="n">
        <v>136668</v>
      </c>
      <c r="D59" s="104" t="n">
        <v>0</v>
      </c>
      <c r="E59" s="104" t="n">
        <v>0</v>
      </c>
      <c r="F59" s="104" t="n">
        <v>0</v>
      </c>
      <c r="G59" s="104" t="n">
        <v>1439</v>
      </c>
      <c r="H59" s="104" t="n">
        <v>6861</v>
      </c>
      <c r="I59" s="104" t="n">
        <v>76</v>
      </c>
      <c r="J59" s="104" t="n">
        <v>140277</v>
      </c>
      <c r="K59" s="104" t="n">
        <v>60912</v>
      </c>
    </row>
    <row r="60" customFormat="false" ht="9" hidden="false" customHeight="false" outlineLevel="0" collapsed="false">
      <c r="A60" s="147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7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7" t="s">
        <v>463</v>
      </c>
      <c r="B62" s="104" t="n">
        <v>5603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7" t="s">
        <v>464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7" t="s">
        <v>465</v>
      </c>
      <c r="B64" s="104" t="n">
        <v>21328</v>
      </c>
      <c r="C64" s="104" t="n">
        <v>9649</v>
      </c>
      <c r="D64" s="104" t="n">
        <v>0</v>
      </c>
      <c r="E64" s="104" t="n">
        <v>0</v>
      </c>
      <c r="F64" s="104" t="n">
        <v>0</v>
      </c>
      <c r="G64" s="104" t="n">
        <v>1439</v>
      </c>
      <c r="H64" s="104" t="n">
        <v>6861</v>
      </c>
      <c r="I64" s="104" t="n">
        <v>0</v>
      </c>
      <c r="J64" s="104" t="n">
        <v>69008</v>
      </c>
      <c r="K64" s="104" t="n">
        <v>60315</v>
      </c>
    </row>
    <row r="65" customFormat="false" ht="9" hidden="false" customHeight="false" outlineLevel="0" collapsed="false">
      <c r="A65" s="147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7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7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44988</v>
      </c>
      <c r="K67" s="104" t="n">
        <v>0</v>
      </c>
    </row>
    <row r="68" customFormat="false" ht="9" hidden="false" customHeight="false" outlineLevel="0" collapsed="false">
      <c r="A68" s="147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7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7" t="s">
        <v>471</v>
      </c>
      <c r="B70" s="104" t="n">
        <v>69109</v>
      </c>
      <c r="C70" s="104" t="n">
        <v>59653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76</v>
      </c>
      <c r="J70" s="104" t="n">
        <v>25003</v>
      </c>
      <c r="K70" s="104" t="n">
        <v>0</v>
      </c>
    </row>
    <row r="71" customFormat="false" ht="9" hidden="false" customHeight="false" outlineLevel="0" collapsed="false">
      <c r="A71" s="147" t="s">
        <v>472</v>
      </c>
      <c r="B71" s="104" t="n">
        <v>16926</v>
      </c>
      <c r="C71" s="104" t="n">
        <v>4172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1278</v>
      </c>
      <c r="K71" s="104" t="n">
        <v>597</v>
      </c>
    </row>
    <row r="72" customFormat="false" ht="9" hidden="false" customHeight="false" outlineLevel="0" collapsed="false">
      <c r="A72" s="147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7" t="s">
        <v>474</v>
      </c>
      <c r="B73" s="104" t="n">
        <v>0</v>
      </c>
      <c r="C73" s="104" t="n">
        <v>2627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7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7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7" t="s">
        <v>477</v>
      </c>
      <c r="B76" s="104" t="n">
        <v>62507</v>
      </c>
      <c r="C76" s="104" t="n">
        <v>52428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</row>
    <row r="77" customFormat="false" ht="9" hidden="false" customHeight="false" outlineLevel="0" collapsed="false">
      <c r="A77" s="147" t="s">
        <v>478</v>
      </c>
      <c r="B77" s="104" t="n">
        <v>6963</v>
      </c>
      <c r="C77" s="104" t="n">
        <v>8139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7" t="s">
        <v>479</v>
      </c>
      <c r="B78" s="104" t="n">
        <v>13466</v>
      </c>
      <c r="C78" s="104" t="n">
        <v>6242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3565</v>
      </c>
      <c r="I78" s="104" t="n">
        <v>0</v>
      </c>
      <c r="J78" s="104" t="n">
        <v>36307</v>
      </c>
      <c r="K78" s="104" t="n">
        <v>0</v>
      </c>
    </row>
    <row r="79" customFormat="false" ht="9" hidden="false" customHeight="false" outlineLevel="0" collapsed="false">
      <c r="A79" s="147" t="s">
        <v>480</v>
      </c>
      <c r="B79" s="104" t="n">
        <v>13466</v>
      </c>
      <c r="C79" s="104" t="n">
        <v>6242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565</v>
      </c>
      <c r="I79" s="104" t="n">
        <v>0</v>
      </c>
      <c r="J79" s="104" t="n">
        <v>36307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3</v>
      </c>
      <c r="B92" s="105"/>
      <c r="C92" s="105"/>
      <c r="D92" s="105"/>
      <c r="E92" s="105"/>
    </row>
    <row r="93" customFormat="false" ht="9" hidden="false" customHeight="false" outlineLevel="0" collapsed="false">
      <c r="F93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85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2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0" t="s">
        <v>68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9" hidden="false" customHeight="true" outlineLevel="0" collapsed="false">
      <c r="A3" s="144" t="s">
        <v>684</v>
      </c>
      <c r="B3" s="94" t="s">
        <v>202</v>
      </c>
      <c r="C3" s="94" t="s">
        <v>204</v>
      </c>
      <c r="D3" s="94" t="s">
        <v>570</v>
      </c>
      <c r="E3" s="94" t="s">
        <v>571</v>
      </c>
      <c r="F3" s="94" t="s">
        <v>572</v>
      </c>
      <c r="G3" s="94" t="s">
        <v>573</v>
      </c>
      <c r="H3" s="94" t="s">
        <v>574</v>
      </c>
      <c r="I3" s="94" t="s">
        <v>407</v>
      </c>
      <c r="J3" s="94" t="s">
        <v>399</v>
      </c>
      <c r="K3" s="146" t="s">
        <v>406</v>
      </c>
    </row>
    <row r="4" customFormat="false" ht="9" hidden="false" customHeight="false" outlineLevel="0" collapsed="false">
      <c r="A4" s="144"/>
      <c r="B4" s="94"/>
      <c r="C4" s="94"/>
      <c r="D4" s="94"/>
      <c r="E4" s="94"/>
      <c r="F4" s="94"/>
      <c r="G4" s="94"/>
      <c r="H4" s="94"/>
      <c r="I4" s="94"/>
      <c r="J4" s="94"/>
      <c r="K4" s="146"/>
    </row>
    <row r="5" customFormat="false" ht="13.15" hidden="false" customHeight="true" outlineLevel="0" collapsed="false">
      <c r="A5" s="144"/>
      <c r="B5" s="88" t="s">
        <v>686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9" hidden="false" customHeight="false" outlineLevel="0" collapsed="false">
      <c r="A7" s="147" t="s">
        <v>408</v>
      </c>
      <c r="B7" s="104" t="n">
        <v>596715</v>
      </c>
      <c r="C7" s="104" t="n">
        <v>258009</v>
      </c>
      <c r="D7" s="104" t="n">
        <v>405</v>
      </c>
      <c r="E7" s="104" t="n">
        <v>0</v>
      </c>
      <c r="F7" s="104" t="n">
        <v>6</v>
      </c>
      <c r="G7" s="104" t="n">
        <v>59495</v>
      </c>
      <c r="H7" s="104" t="n">
        <v>3682</v>
      </c>
      <c r="I7" s="104" t="n">
        <v>0</v>
      </c>
      <c r="J7" s="104" t="n">
        <v>160908</v>
      </c>
      <c r="K7" s="104" t="n">
        <v>1655</v>
      </c>
    </row>
    <row r="8" customFormat="false" ht="9" hidden="false" customHeight="false" outlineLevel="0" collapsed="false">
      <c r="A8" s="147" t="s">
        <v>409</v>
      </c>
      <c r="B8" s="104" t="n">
        <v>103508</v>
      </c>
      <c r="C8" s="104" t="n">
        <v>42352</v>
      </c>
      <c r="D8" s="104" t="n">
        <v>0</v>
      </c>
      <c r="E8" s="104" t="n">
        <v>0</v>
      </c>
      <c r="F8" s="104" t="n">
        <v>6</v>
      </c>
      <c r="G8" s="104" t="n">
        <v>1744</v>
      </c>
      <c r="H8" s="104" t="n">
        <v>2169</v>
      </c>
      <c r="I8" s="104" t="n">
        <v>0</v>
      </c>
      <c r="J8" s="104" t="n">
        <v>11272</v>
      </c>
      <c r="K8" s="104" t="n">
        <v>0</v>
      </c>
    </row>
    <row r="9" customFormat="false" ht="9" hidden="false" customHeight="false" outlineLevel="0" collapsed="false">
      <c r="A9" s="147" t="s">
        <v>410</v>
      </c>
      <c r="B9" s="104" t="n">
        <v>33397</v>
      </c>
      <c r="C9" s="104" t="n">
        <v>25974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7" t="s">
        <v>411</v>
      </c>
      <c r="B10" s="104" t="n">
        <v>21068</v>
      </c>
      <c r="C10" s="104" t="n">
        <v>7151</v>
      </c>
      <c r="D10" s="104" t="n">
        <v>0</v>
      </c>
      <c r="E10" s="104" t="n">
        <v>0</v>
      </c>
      <c r="F10" s="104" t="n">
        <v>6</v>
      </c>
      <c r="G10" s="104" t="n">
        <v>0</v>
      </c>
      <c r="H10" s="104" t="n">
        <v>0</v>
      </c>
      <c r="I10" s="104" t="n">
        <v>0</v>
      </c>
      <c r="J10" s="104" t="n">
        <v>11272</v>
      </c>
      <c r="K10" s="104" t="n">
        <v>0</v>
      </c>
    </row>
    <row r="11" customFormat="false" ht="9" hidden="false" customHeight="false" outlineLevel="0" collapsed="false">
      <c r="A11" s="147" t="s">
        <v>412</v>
      </c>
      <c r="B11" s="104" t="n">
        <v>26792</v>
      </c>
      <c r="C11" s="104" t="n">
        <v>3281</v>
      </c>
      <c r="D11" s="104" t="n">
        <v>0</v>
      </c>
      <c r="E11" s="104" t="n">
        <v>0</v>
      </c>
      <c r="F11" s="104" t="n">
        <v>0</v>
      </c>
      <c r="G11" s="104" t="n">
        <v>1744</v>
      </c>
      <c r="H11" s="104" t="n">
        <v>2169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7" t="s">
        <v>413</v>
      </c>
      <c r="B12" s="104" t="n">
        <v>22251</v>
      </c>
      <c r="C12" s="104" t="n">
        <v>5946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7" t="s">
        <v>414</v>
      </c>
      <c r="B13" s="104" t="n">
        <v>158815</v>
      </c>
      <c r="C13" s="104" t="n">
        <v>63218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18420</v>
      </c>
      <c r="K13" s="104" t="n">
        <v>0</v>
      </c>
    </row>
    <row r="14" customFormat="false" ht="9" hidden="false" customHeight="false" outlineLevel="0" collapsed="false">
      <c r="A14" s="147" t="s">
        <v>415</v>
      </c>
      <c r="B14" s="104" t="n">
        <v>55586</v>
      </c>
      <c r="C14" s="104" t="n">
        <v>14144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6009</v>
      </c>
      <c r="K14" s="104" t="n">
        <v>0</v>
      </c>
    </row>
    <row r="15" customFormat="false" ht="9" hidden="false" customHeight="false" outlineLevel="0" collapsed="false">
      <c r="A15" s="147" t="s">
        <v>416</v>
      </c>
      <c r="B15" s="104" t="n">
        <v>3190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9427</v>
      </c>
      <c r="K15" s="104" t="n">
        <v>0</v>
      </c>
    </row>
    <row r="16" customFormat="false" ht="9" hidden="false" customHeight="false" outlineLevel="0" collapsed="false">
      <c r="A16" s="147" t="s">
        <v>417</v>
      </c>
      <c r="B16" s="104" t="n">
        <v>12749</v>
      </c>
      <c r="C16" s="104" t="n">
        <v>7496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1066</v>
      </c>
      <c r="K16" s="104" t="n">
        <v>0</v>
      </c>
    </row>
    <row r="17" customFormat="false" ht="9" hidden="false" customHeight="false" outlineLevel="0" collapsed="false">
      <c r="A17" s="147" t="s">
        <v>648</v>
      </c>
      <c r="B17" s="104" t="n">
        <v>0</v>
      </c>
      <c r="C17" s="104" t="n">
        <v>1014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7" t="s">
        <v>419</v>
      </c>
      <c r="B18" s="104" t="n">
        <v>54984</v>
      </c>
      <c r="C18" s="104" t="n">
        <v>12136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265</v>
      </c>
      <c r="K18" s="104" t="n">
        <v>0</v>
      </c>
    </row>
    <row r="19" customFormat="false" ht="9" hidden="false" customHeight="false" outlineLevel="0" collapsed="false">
      <c r="A19" s="147" t="s">
        <v>420</v>
      </c>
      <c r="B19" s="104" t="n">
        <v>0</v>
      </c>
      <c r="C19" s="104" t="n">
        <v>13851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7" t="s">
        <v>421</v>
      </c>
      <c r="B20" s="104" t="n">
        <v>3588</v>
      </c>
      <c r="C20" s="104" t="n">
        <v>5448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1653</v>
      </c>
      <c r="K20" s="104" t="n">
        <v>0</v>
      </c>
    </row>
    <row r="21" customFormat="false" ht="9" hidden="false" customHeight="false" outlineLevel="0" collapsed="false">
      <c r="A21" s="147" t="s">
        <v>422</v>
      </c>
      <c r="B21" s="104" t="n">
        <v>27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7" t="s">
        <v>423</v>
      </c>
      <c r="B22" s="104" t="n">
        <v>11879</v>
      </c>
      <c r="C22" s="104" t="n">
        <v>7235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7" t="s">
        <v>424</v>
      </c>
      <c r="B23" s="104" t="n">
        <v>4868</v>
      </c>
      <c r="C23" s="104" t="n">
        <v>837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7" t="s">
        <v>425</v>
      </c>
      <c r="B24" s="104" t="n">
        <v>7011</v>
      </c>
      <c r="C24" s="104" t="n">
        <v>6398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7" t="s">
        <v>426</v>
      </c>
      <c r="B25" s="104" t="n">
        <v>104661</v>
      </c>
      <c r="C25" s="104" t="n">
        <v>3335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7" t="s">
        <v>427</v>
      </c>
      <c r="B26" s="104" t="n">
        <v>239</v>
      </c>
      <c r="C26" s="104" t="n">
        <v>50622</v>
      </c>
      <c r="D26" s="104" t="n">
        <v>0</v>
      </c>
      <c r="E26" s="104" t="n">
        <v>0</v>
      </c>
      <c r="F26" s="104" t="n">
        <v>0</v>
      </c>
      <c r="G26" s="104" t="n">
        <v>35628</v>
      </c>
      <c r="H26" s="104" t="n">
        <v>1064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7" t="s">
        <v>428</v>
      </c>
      <c r="B27" s="104" t="n">
        <v>33925</v>
      </c>
      <c r="C27" s="104" t="n">
        <v>12453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7" t="s">
        <v>429</v>
      </c>
      <c r="B28" s="104" t="n">
        <v>23836</v>
      </c>
      <c r="C28" s="104" t="n">
        <v>8406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7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7" t="s">
        <v>431</v>
      </c>
      <c r="B30" s="104" t="n">
        <v>10089</v>
      </c>
      <c r="C30" s="104" t="n">
        <v>4047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7" t="s">
        <v>432</v>
      </c>
      <c r="B31" s="104" t="n">
        <v>227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7" t="s">
        <v>433</v>
      </c>
      <c r="B32" s="104" t="n">
        <v>21719</v>
      </c>
      <c r="C32" s="104" t="n">
        <v>13959</v>
      </c>
      <c r="D32" s="104" t="n">
        <v>405</v>
      </c>
      <c r="E32" s="104" t="n">
        <v>0</v>
      </c>
      <c r="F32" s="104" t="n">
        <v>0</v>
      </c>
      <c r="G32" s="104" t="n">
        <v>90</v>
      </c>
      <c r="H32" s="104" t="n">
        <v>0</v>
      </c>
      <c r="I32" s="104" t="n">
        <v>0</v>
      </c>
      <c r="J32" s="104" t="n">
        <v>0</v>
      </c>
      <c r="K32" s="104" t="n">
        <v>72</v>
      </c>
    </row>
    <row r="33" customFormat="false" ht="9" hidden="false" customHeight="false" outlineLevel="0" collapsed="false">
      <c r="A33" s="147" t="s">
        <v>434</v>
      </c>
      <c r="B33" s="104" t="n">
        <v>5862</v>
      </c>
      <c r="C33" s="104" t="n">
        <v>2267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24</v>
      </c>
    </row>
    <row r="34" customFormat="false" ht="9" hidden="false" customHeight="false" outlineLevel="0" collapsed="false">
      <c r="A34" s="147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7" t="s">
        <v>436</v>
      </c>
      <c r="B35" s="104" t="n">
        <v>15781</v>
      </c>
      <c r="C35" s="104" t="n">
        <v>11692</v>
      </c>
      <c r="D35" s="104" t="n">
        <v>405</v>
      </c>
      <c r="E35" s="104" t="n">
        <v>0</v>
      </c>
      <c r="F35" s="104" t="n">
        <v>0</v>
      </c>
      <c r="G35" s="104" t="n">
        <v>70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7" t="s">
        <v>437</v>
      </c>
      <c r="B36" s="104" t="n">
        <v>76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20</v>
      </c>
      <c r="H36" s="104" t="n">
        <v>0</v>
      </c>
      <c r="I36" s="104" t="n">
        <v>0</v>
      </c>
      <c r="J36" s="104" t="n">
        <v>0</v>
      </c>
      <c r="K36" s="104" t="n">
        <v>48</v>
      </c>
    </row>
    <row r="37" customFormat="false" ht="9" hidden="false" customHeight="false" outlineLevel="0" collapsed="false">
      <c r="A37" s="147" t="s">
        <v>438</v>
      </c>
      <c r="B37" s="104" t="n">
        <v>69726</v>
      </c>
      <c r="C37" s="104" t="n">
        <v>9661</v>
      </c>
      <c r="D37" s="104" t="n">
        <v>0</v>
      </c>
      <c r="E37" s="104" t="n">
        <v>0</v>
      </c>
      <c r="F37" s="104" t="n">
        <v>0</v>
      </c>
      <c r="G37" s="104" t="n">
        <v>13253</v>
      </c>
      <c r="H37" s="104" t="n">
        <v>0</v>
      </c>
      <c r="I37" s="104" t="n">
        <v>0</v>
      </c>
      <c r="J37" s="104" t="n">
        <v>96109</v>
      </c>
      <c r="K37" s="104" t="n">
        <v>1583</v>
      </c>
    </row>
    <row r="38" customFormat="false" ht="9" hidden="false" customHeight="false" outlineLevel="0" collapsed="false">
      <c r="A38" s="147" t="s">
        <v>439</v>
      </c>
      <c r="B38" s="104" t="n">
        <v>16439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7104</v>
      </c>
      <c r="H38" s="104" t="n">
        <v>0</v>
      </c>
      <c r="I38" s="104" t="n">
        <v>0</v>
      </c>
      <c r="J38" s="104" t="n">
        <v>90122</v>
      </c>
      <c r="K38" s="104" t="n">
        <v>0</v>
      </c>
    </row>
    <row r="39" customFormat="false" ht="9" hidden="false" customHeight="false" outlineLevel="0" collapsed="false">
      <c r="A39" s="147" t="s">
        <v>440</v>
      </c>
      <c r="B39" s="104" t="n">
        <v>16140</v>
      </c>
      <c r="C39" s="104" t="n">
        <v>3843</v>
      </c>
      <c r="D39" s="104" t="n">
        <v>0</v>
      </c>
      <c r="E39" s="104" t="n">
        <v>0</v>
      </c>
      <c r="F39" s="104" t="n">
        <v>0</v>
      </c>
      <c r="G39" s="104" t="n">
        <v>6006</v>
      </c>
      <c r="H39" s="104" t="n">
        <v>0</v>
      </c>
      <c r="I39" s="104" t="n">
        <v>0</v>
      </c>
      <c r="J39" s="104" t="n">
        <v>5987</v>
      </c>
      <c r="K39" s="104" t="n">
        <v>1583</v>
      </c>
    </row>
    <row r="40" customFormat="false" ht="9" hidden="false" customHeight="false" outlineLevel="0" collapsed="false">
      <c r="A40" s="147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7" t="s">
        <v>649</v>
      </c>
      <c r="B41" s="104" t="n">
        <v>2239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7" t="s">
        <v>443</v>
      </c>
      <c r="B42" s="104" t="n">
        <v>34908</v>
      </c>
      <c r="C42" s="104" t="n">
        <v>5818</v>
      </c>
      <c r="D42" s="104" t="n">
        <v>0</v>
      </c>
      <c r="E42" s="104" t="n">
        <v>0</v>
      </c>
      <c r="F42" s="104" t="n">
        <v>0</v>
      </c>
      <c r="G42" s="104" t="n">
        <v>143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7" t="s">
        <v>444</v>
      </c>
      <c r="B43" s="104" t="n">
        <v>9354</v>
      </c>
      <c r="C43" s="104" t="n">
        <v>4328</v>
      </c>
      <c r="D43" s="104" t="n">
        <v>0</v>
      </c>
      <c r="E43" s="104" t="n">
        <v>0</v>
      </c>
      <c r="F43" s="104" t="n">
        <v>0</v>
      </c>
      <c r="G43" s="104" t="n">
        <v>7845</v>
      </c>
      <c r="H43" s="104" t="n">
        <v>0</v>
      </c>
      <c r="I43" s="104" t="n">
        <v>0</v>
      </c>
      <c r="J43" s="104" t="n">
        <v>35107</v>
      </c>
      <c r="K43" s="104" t="n">
        <v>0</v>
      </c>
    </row>
    <row r="44" customFormat="false" ht="9" hidden="false" customHeight="false" outlineLevel="0" collapsed="false">
      <c r="A44" s="147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5107</v>
      </c>
      <c r="K44" s="104" t="n">
        <v>0</v>
      </c>
    </row>
    <row r="45" customFormat="false" ht="9" hidden="false" customHeight="false" outlineLevel="0" collapsed="false">
      <c r="A45" s="147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7" t="s">
        <v>447</v>
      </c>
      <c r="B46" s="104" t="n">
        <v>9354</v>
      </c>
      <c r="C46" s="104" t="n">
        <v>4328</v>
      </c>
      <c r="D46" s="104" t="n">
        <v>0</v>
      </c>
      <c r="E46" s="104" t="n">
        <v>0</v>
      </c>
      <c r="F46" s="104" t="n">
        <v>0</v>
      </c>
      <c r="G46" s="104" t="n">
        <v>7845</v>
      </c>
      <c r="H46" s="104" t="n">
        <v>0</v>
      </c>
      <c r="I46" s="104" t="n">
        <v>0</v>
      </c>
      <c r="J46" s="104" t="n">
        <v>0</v>
      </c>
      <c r="K46" s="104" t="n">
        <v>0</v>
      </c>
    </row>
    <row r="47" customFormat="false" ht="9" hidden="false" customHeight="false" outlineLevel="0" collapsed="false">
      <c r="A47" s="147" t="s">
        <v>448</v>
      </c>
      <c r="B47" s="104" t="n">
        <v>8267</v>
      </c>
      <c r="C47" s="104" t="n">
        <v>41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7" t="s">
        <v>449</v>
      </c>
      <c r="B48" s="104" t="n">
        <v>23331</v>
      </c>
      <c r="C48" s="104" t="n">
        <v>6891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7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7" t="s">
        <v>451</v>
      </c>
      <c r="B50" s="104" t="n">
        <v>11339</v>
      </c>
      <c r="C50" s="104" t="n">
        <v>2838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7" t="s">
        <v>452</v>
      </c>
      <c r="B51" s="104" t="n">
        <v>11992</v>
      </c>
      <c r="C51" s="104" t="n">
        <v>4053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7" t="s">
        <v>453</v>
      </c>
      <c r="B52" s="104" t="n">
        <v>7888</v>
      </c>
      <c r="C52" s="104" t="n">
        <v>5492</v>
      </c>
      <c r="D52" s="104" t="n">
        <v>0</v>
      </c>
      <c r="E52" s="104" t="n">
        <v>0</v>
      </c>
      <c r="F52" s="104" t="n">
        <v>0</v>
      </c>
      <c r="G52" s="104" t="n">
        <v>935</v>
      </c>
      <c r="H52" s="104" t="n">
        <v>64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7" t="s">
        <v>454</v>
      </c>
      <c r="B53" s="104" t="n">
        <v>60</v>
      </c>
      <c r="C53" s="104" t="n">
        <v>591</v>
      </c>
      <c r="D53" s="104" t="n">
        <v>0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7" t="s">
        <v>455</v>
      </c>
      <c r="B54" s="104" t="n">
        <v>7760</v>
      </c>
      <c r="C54" s="104" t="n">
        <v>4872</v>
      </c>
      <c r="D54" s="104" t="n">
        <v>0</v>
      </c>
      <c r="E54" s="104" t="n">
        <v>0</v>
      </c>
      <c r="F54" s="104" t="n">
        <v>0</v>
      </c>
      <c r="G54" s="104" t="n">
        <v>895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7" t="s">
        <v>456</v>
      </c>
      <c r="B55" s="104" t="n">
        <v>68</v>
      </c>
      <c r="C55" s="104" t="n">
        <v>29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64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7" t="s">
        <v>457</v>
      </c>
      <c r="B56" s="104" t="n">
        <v>40761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7" t="s">
        <v>458</v>
      </c>
      <c r="B57" s="104" t="n">
        <v>94</v>
      </c>
      <c r="C57" s="104" t="n">
        <v>8407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385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7" t="s">
        <v>459</v>
      </c>
      <c r="B58" s="104" t="n">
        <v>301744</v>
      </c>
      <c r="C58" s="104" t="n">
        <v>111231</v>
      </c>
      <c r="D58" s="104" t="n">
        <v>0</v>
      </c>
      <c r="E58" s="104" t="n">
        <v>0</v>
      </c>
      <c r="F58" s="104" t="n">
        <v>0</v>
      </c>
      <c r="G58" s="104" t="n">
        <v>2860</v>
      </c>
      <c r="H58" s="104" t="n">
        <v>15461</v>
      </c>
      <c r="I58" s="104" t="n">
        <v>1236</v>
      </c>
      <c r="J58" s="104" t="n">
        <v>133049</v>
      </c>
      <c r="K58" s="104" t="n">
        <v>114585</v>
      </c>
    </row>
    <row r="59" customFormat="false" ht="9" hidden="false" customHeight="false" outlineLevel="0" collapsed="false">
      <c r="A59" s="147" t="s">
        <v>460</v>
      </c>
      <c r="B59" s="104" t="n">
        <v>272589</v>
      </c>
      <c r="C59" s="104" t="n">
        <v>104878</v>
      </c>
      <c r="D59" s="104" t="n">
        <v>0</v>
      </c>
      <c r="E59" s="104" t="n">
        <v>0</v>
      </c>
      <c r="F59" s="104" t="n">
        <v>0</v>
      </c>
      <c r="G59" s="104" t="n">
        <v>2860</v>
      </c>
      <c r="H59" s="104" t="n">
        <v>10045</v>
      </c>
      <c r="I59" s="104" t="n">
        <v>1236</v>
      </c>
      <c r="J59" s="104" t="n">
        <v>110088</v>
      </c>
      <c r="K59" s="104" t="n">
        <v>114585</v>
      </c>
    </row>
    <row r="60" customFormat="false" ht="9" hidden="false" customHeight="false" outlineLevel="0" collapsed="false">
      <c r="A60" s="147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7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7" t="s">
        <v>463</v>
      </c>
      <c r="B62" s="104" t="n">
        <v>10070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7" t="s">
        <v>464</v>
      </c>
      <c r="B63" s="104" t="n">
        <v>81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7" t="s">
        <v>465</v>
      </c>
      <c r="B64" s="104" t="n">
        <v>19948</v>
      </c>
      <c r="C64" s="104" t="n">
        <v>11007</v>
      </c>
      <c r="D64" s="104" t="n">
        <v>0</v>
      </c>
      <c r="E64" s="104" t="n">
        <v>0</v>
      </c>
      <c r="F64" s="104" t="n">
        <v>0</v>
      </c>
      <c r="G64" s="104" t="n">
        <v>2860</v>
      </c>
      <c r="H64" s="104" t="n">
        <v>10045</v>
      </c>
      <c r="I64" s="104" t="n">
        <v>0</v>
      </c>
      <c r="J64" s="104" t="n">
        <v>83505</v>
      </c>
      <c r="K64" s="104" t="n">
        <v>104641</v>
      </c>
    </row>
    <row r="65" customFormat="false" ht="9" hidden="false" customHeight="false" outlineLevel="0" collapsed="false">
      <c r="A65" s="147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7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7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1412</v>
      </c>
      <c r="K67" s="104" t="n">
        <v>0</v>
      </c>
    </row>
    <row r="68" customFormat="false" ht="9" hidden="false" customHeight="false" outlineLevel="0" collapsed="false">
      <c r="A68" s="147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7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7" t="s">
        <v>471</v>
      </c>
      <c r="B70" s="104" t="n">
        <v>54473</v>
      </c>
      <c r="C70" s="104" t="n">
        <v>13966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1236</v>
      </c>
      <c r="J70" s="104" t="n">
        <v>15259</v>
      </c>
      <c r="K70" s="104" t="n">
        <v>4581</v>
      </c>
    </row>
    <row r="71" customFormat="false" ht="9" hidden="false" customHeight="false" outlineLevel="0" collapsed="false">
      <c r="A71" s="147" t="s">
        <v>472</v>
      </c>
      <c r="B71" s="104" t="n">
        <v>39488</v>
      </c>
      <c r="C71" s="104" t="n">
        <v>13962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9912</v>
      </c>
      <c r="K71" s="104" t="n">
        <v>5363</v>
      </c>
    </row>
    <row r="72" customFormat="false" ht="9" hidden="false" customHeight="false" outlineLevel="0" collapsed="false">
      <c r="A72" s="147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7" t="s">
        <v>474</v>
      </c>
      <c r="B73" s="104" t="n">
        <v>10449</v>
      </c>
      <c r="C73" s="104" t="n">
        <v>5226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7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7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7" t="s">
        <v>477</v>
      </c>
      <c r="B76" s="104" t="n">
        <v>120115</v>
      </c>
      <c r="C76" s="104" t="n">
        <v>54513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</row>
    <row r="77" customFormat="false" ht="9" hidden="false" customHeight="false" outlineLevel="0" collapsed="false">
      <c r="A77" s="147" t="s">
        <v>478</v>
      </c>
      <c r="B77" s="104" t="n">
        <v>17965</v>
      </c>
      <c r="C77" s="104" t="n">
        <v>6204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7" t="s">
        <v>479</v>
      </c>
      <c r="B78" s="104" t="n">
        <v>29155</v>
      </c>
      <c r="C78" s="104" t="n">
        <v>6353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5416</v>
      </c>
      <c r="I78" s="104" t="n">
        <v>0</v>
      </c>
      <c r="J78" s="104" t="n">
        <v>22961</v>
      </c>
      <c r="K78" s="104" t="n">
        <v>0</v>
      </c>
    </row>
    <row r="79" customFormat="false" ht="9" hidden="false" customHeight="false" outlineLevel="0" collapsed="false">
      <c r="A79" s="147" t="s">
        <v>480</v>
      </c>
      <c r="B79" s="104" t="n">
        <v>29155</v>
      </c>
      <c r="C79" s="104" t="n">
        <v>6353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5416</v>
      </c>
      <c r="I79" s="104" t="n">
        <v>0</v>
      </c>
      <c r="J79" s="104" t="n">
        <v>22961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3</v>
      </c>
      <c r="B92" s="105"/>
      <c r="C92" s="105"/>
      <c r="D92" s="105"/>
      <c r="E92" s="105"/>
    </row>
    <row r="93" customFormat="false" ht="9" hidden="false" customHeight="false" outlineLevel="0" collapsed="false">
      <c r="F93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36.7"/>
    <col collapsed="false" customWidth="true" hidden="false" outlineLevel="0" max="6" min="2" style="141" width="6.85"/>
    <col collapsed="false" customWidth="true" hidden="false" outlineLevel="0" max="7" min="7" style="141" width="7.42"/>
    <col collapsed="false" customWidth="true" hidden="false" outlineLevel="0" max="8" min="8" style="141" width="6.85"/>
    <col collapsed="false" customWidth="true" hidden="false" outlineLevel="0" max="9" min="9" style="141" width="7.42"/>
    <col collapsed="false" customWidth="true" hidden="false" outlineLevel="0" max="10" min="10" style="141" width="7.56"/>
    <col collapsed="false" customWidth="true" hidden="false" outlineLevel="0" max="11" min="11" style="141" width="7.28"/>
    <col collapsed="false" customWidth="false" hidden="false" outlineLevel="0" max="257" min="12" style="141" width="11.56"/>
  </cols>
  <sheetData>
    <row r="1" s="194" customFormat="true" ht="10.15" hidden="false" customHeight="true" outlineLevel="0" collapsed="false">
      <c r="A1" s="142" t="s">
        <v>65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9" hidden="false" customHeight="true" outlineLevel="0" collapsed="false">
      <c r="A2" s="190" t="s">
        <v>68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0.15" hidden="false" customHeight="true" outlineLevel="0" collapsed="false">
      <c r="A3" s="144" t="s">
        <v>653</v>
      </c>
      <c r="B3" s="156" t="s">
        <v>323</v>
      </c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9" hidden="false" customHeight="true" outlineLevel="0" collapsed="false">
      <c r="A4" s="144"/>
      <c r="B4" s="94" t="s">
        <v>324</v>
      </c>
      <c r="C4" s="94" t="s">
        <v>325</v>
      </c>
      <c r="D4" s="94" t="s">
        <v>326</v>
      </c>
      <c r="E4" s="94" t="s">
        <v>327</v>
      </c>
      <c r="F4" s="94" t="s">
        <v>328</v>
      </c>
      <c r="G4" s="94" t="s">
        <v>329</v>
      </c>
      <c r="H4" s="94" t="s">
        <v>330</v>
      </c>
      <c r="I4" s="94" t="s">
        <v>331</v>
      </c>
      <c r="J4" s="94" t="s">
        <v>332</v>
      </c>
      <c r="K4" s="156" t="s">
        <v>689</v>
      </c>
    </row>
    <row r="5" customFormat="false" ht="9" hidden="false" customHeight="false" outlineLevel="0" collapsed="false">
      <c r="A5" s="144"/>
      <c r="B5" s="94"/>
      <c r="C5" s="94"/>
      <c r="D5" s="94"/>
      <c r="E5" s="94"/>
      <c r="F5" s="94"/>
      <c r="G5" s="94"/>
      <c r="H5" s="94"/>
      <c r="I5" s="94"/>
      <c r="J5" s="94"/>
      <c r="K5" s="156"/>
    </row>
    <row r="6" customFormat="false" ht="9" hidden="false" customHeight="false" outlineLevel="0" collapsed="false">
      <c r="A6" s="144"/>
      <c r="B6" s="94"/>
      <c r="C6" s="94"/>
      <c r="D6" s="94"/>
      <c r="E6" s="94"/>
      <c r="F6" s="94"/>
      <c r="G6" s="94"/>
      <c r="H6" s="94"/>
      <c r="I6" s="94"/>
      <c r="J6" s="94"/>
      <c r="K6" s="156"/>
    </row>
    <row r="7" customFormat="false" ht="4.9" hidden="false" customHeight="true" outlineLevel="0" collapsed="false"/>
    <row r="8" customFormat="false" ht="9" hidden="false" customHeight="true" outlineLevel="0" collapsed="false">
      <c r="A8" s="88" t="s">
        <v>656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9" hidden="false" customHeight="false" outlineLevel="0" collapsed="false">
      <c r="A10" s="196" t="s">
        <v>657</v>
      </c>
      <c r="B10" s="149" t="n">
        <v>11.915</v>
      </c>
      <c r="C10" s="149" t="n">
        <v>17.993</v>
      </c>
      <c r="D10" s="149" t="n">
        <v>19.291</v>
      </c>
      <c r="E10" s="149" t="n">
        <v>9.218</v>
      </c>
      <c r="F10" s="149" t="n">
        <v>12.445</v>
      </c>
      <c r="G10" s="149" t="n">
        <v>10.459</v>
      </c>
      <c r="H10" s="149" t="n">
        <v>30.725</v>
      </c>
      <c r="I10" s="149" t="n">
        <v>45.018</v>
      </c>
      <c r="J10" s="149" t="n">
        <v>122.385</v>
      </c>
      <c r="K10" s="149" t="n">
        <v>78.295</v>
      </c>
      <c r="L10" s="204"/>
    </row>
    <row r="11" customFormat="false" ht="6" hidden="false" customHeight="true" outlineLevel="0" collapsed="false">
      <c r="A11" s="196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9" hidden="false" customHeight="false" outlineLevel="0" collapsed="false">
      <c r="A12" s="196" t="s">
        <v>658</v>
      </c>
      <c r="B12" s="149" t="n">
        <v>0.909</v>
      </c>
      <c r="C12" s="149" t="n">
        <v>3.802</v>
      </c>
      <c r="D12" s="149" t="n">
        <v>5.845</v>
      </c>
      <c r="E12" s="149" t="n">
        <v>2.195</v>
      </c>
      <c r="F12" s="149" t="n">
        <v>0.29</v>
      </c>
      <c r="G12" s="149" t="n">
        <v>0.3</v>
      </c>
      <c r="H12" s="149" t="n">
        <v>9.279</v>
      </c>
      <c r="I12" s="149" t="n">
        <v>8.23</v>
      </c>
      <c r="J12" s="149" t="n">
        <v>16.375</v>
      </c>
      <c r="K12" s="149" t="n">
        <v>17.139</v>
      </c>
    </row>
    <row r="13" customFormat="false" ht="9" hidden="false" customHeight="false" outlineLevel="0" collapsed="false">
      <c r="A13" s="196" t="s">
        <v>659</v>
      </c>
      <c r="B13" s="149" t="n">
        <v>8.662</v>
      </c>
      <c r="C13" s="149" t="n">
        <v>3.634</v>
      </c>
      <c r="D13" s="149" t="n">
        <v>4.125</v>
      </c>
      <c r="E13" s="149" t="n">
        <v>1.13</v>
      </c>
      <c r="F13" s="149" t="n">
        <v>6.744</v>
      </c>
      <c r="G13" s="149" t="n">
        <v>1.571</v>
      </c>
      <c r="H13" s="149" t="n">
        <v>7.815</v>
      </c>
      <c r="I13" s="149" t="n">
        <v>18.412</v>
      </c>
      <c r="J13" s="149" t="n">
        <v>41.532</v>
      </c>
      <c r="K13" s="149" t="n">
        <v>23.257</v>
      </c>
    </row>
    <row r="14" customFormat="false" ht="9" hidden="false" customHeight="false" outlineLevel="0" collapsed="false">
      <c r="A14" s="196" t="s">
        <v>660</v>
      </c>
      <c r="B14" s="149" t="n">
        <v>0.486</v>
      </c>
      <c r="C14" s="149" t="n">
        <v>2.757</v>
      </c>
      <c r="D14" s="149" t="n">
        <v>1.473</v>
      </c>
      <c r="E14" s="149" t="n">
        <v>0.917</v>
      </c>
      <c r="F14" s="149" t="n">
        <v>1.567</v>
      </c>
      <c r="G14" s="149" t="n">
        <v>1.779</v>
      </c>
      <c r="H14" s="149" t="n">
        <v>0.931</v>
      </c>
      <c r="I14" s="149" t="n">
        <v>5.1</v>
      </c>
      <c r="J14" s="149" t="n">
        <v>6.739</v>
      </c>
      <c r="K14" s="149" t="n">
        <v>3.83</v>
      </c>
    </row>
    <row r="15" customFormat="false" ht="9" hidden="false" customHeight="false" outlineLevel="0" collapsed="false">
      <c r="A15" s="196" t="s">
        <v>661</v>
      </c>
      <c r="B15" s="149" t="n">
        <v>1.858</v>
      </c>
      <c r="C15" s="149" t="n">
        <v>7.8</v>
      </c>
      <c r="D15" s="149" t="n">
        <v>7.848</v>
      </c>
      <c r="E15" s="149" t="n">
        <v>4.976</v>
      </c>
      <c r="F15" s="149" t="n">
        <v>3.844</v>
      </c>
      <c r="G15" s="149" t="n">
        <v>6.809</v>
      </c>
      <c r="H15" s="149" t="n">
        <v>12.7</v>
      </c>
      <c r="I15" s="149" t="n">
        <v>13.276</v>
      </c>
      <c r="J15" s="149" t="n">
        <v>57.739</v>
      </c>
      <c r="K15" s="149" t="n">
        <v>34.069</v>
      </c>
    </row>
    <row r="16" customFormat="false" ht="6" hidden="false" customHeight="true" outlineLevel="0" collapsed="false">
      <c r="A16" s="101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9" hidden="false" customHeight="false" outlineLevel="0" collapsed="false">
      <c r="A17" s="196" t="s">
        <v>662</v>
      </c>
      <c r="B17" s="149" t="n">
        <v>2.377</v>
      </c>
      <c r="C17" s="149" t="n">
        <v>0.422</v>
      </c>
      <c r="D17" s="149" t="n">
        <v>0.441</v>
      </c>
      <c r="E17" s="149" t="n">
        <v>1.09</v>
      </c>
      <c r="F17" s="149" t="n">
        <v>2.342</v>
      </c>
      <c r="G17" s="149" t="n">
        <v>1.141</v>
      </c>
      <c r="H17" s="149" t="n">
        <v>0.641</v>
      </c>
      <c r="I17" s="149" t="n">
        <v>2.336</v>
      </c>
      <c r="J17" s="149" t="n">
        <v>4.291</v>
      </c>
      <c r="K17" s="149" t="n">
        <v>9.594</v>
      </c>
    </row>
    <row r="18" customFormat="false" ht="6" hidden="false" customHeight="true" outlineLevel="0" collapsed="false">
      <c r="A18" s="196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9" hidden="false" customHeight="false" outlineLevel="0" collapsed="false">
      <c r="A19" s="196" t="s">
        <v>663</v>
      </c>
      <c r="B19" s="149" t="n">
        <v>1.869</v>
      </c>
      <c r="C19" s="149" t="n">
        <v>0.412</v>
      </c>
      <c r="D19" s="149" t="n">
        <v>0.184</v>
      </c>
      <c r="E19" s="149" t="n">
        <v>0.227</v>
      </c>
      <c r="F19" s="149" t="n">
        <v>0.653</v>
      </c>
      <c r="G19" s="149" t="n">
        <v>1.141</v>
      </c>
      <c r="H19" s="149" t="n">
        <v>0.641</v>
      </c>
      <c r="I19" s="149" t="n">
        <v>2.336</v>
      </c>
      <c r="J19" s="149" t="n">
        <v>4.291</v>
      </c>
      <c r="K19" s="149" t="n">
        <v>9.594</v>
      </c>
    </row>
    <row r="20" customFormat="false" ht="9" hidden="false" customHeight="false" outlineLevel="0" collapsed="false">
      <c r="A20" s="196" t="s">
        <v>664</v>
      </c>
      <c r="B20" s="149" t="n">
        <v>0.508</v>
      </c>
      <c r="C20" s="149" t="n">
        <v>0.01</v>
      </c>
      <c r="D20" s="149" t="n">
        <v>0.257</v>
      </c>
      <c r="E20" s="149" t="n">
        <v>0.863</v>
      </c>
      <c r="F20" s="149" t="n">
        <v>1.689</v>
      </c>
      <c r="G20" s="206" t="n">
        <v>0</v>
      </c>
      <c r="H20" s="206" t="n">
        <v>0</v>
      </c>
      <c r="I20" s="206" t="n">
        <v>0</v>
      </c>
      <c r="J20" s="149" t="n">
        <v>0</v>
      </c>
      <c r="K20" s="206" t="n">
        <v>0</v>
      </c>
    </row>
    <row r="21" customFormat="false" ht="5.45" hidden="false" customHeight="true" outlineLevel="0" collapsed="false">
      <c r="A21" s="198"/>
      <c r="B21" s="199"/>
      <c r="C21" s="100"/>
      <c r="D21" s="100"/>
      <c r="E21" s="100"/>
    </row>
    <row r="22" customFormat="false" ht="9" hidden="false" customHeight="true" outlineLevel="0" collapsed="false">
      <c r="A22" s="88" t="s">
        <v>666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</row>
    <row r="23" customFormat="false" ht="9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customFormat="false" ht="4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196" t="s">
        <v>667</v>
      </c>
      <c r="B25" s="100" t="n">
        <f aca="false">SUM(B33,B26)</f>
        <v>218.334</v>
      </c>
      <c r="C25" s="100" t="n">
        <f aca="false">SUM(C33,C26)</f>
        <v>315.976</v>
      </c>
      <c r="D25" s="100" t="n">
        <f aca="false">SUM(D33,D26)</f>
        <v>388.285</v>
      </c>
      <c r="E25" s="100" t="n">
        <f aca="false">SUM(E33,E26)</f>
        <v>269.736</v>
      </c>
      <c r="F25" s="100" t="n">
        <f aca="false">SUM(F33,F26)</f>
        <v>302.175</v>
      </c>
      <c r="G25" s="100" t="n">
        <f aca="false">SUM(G33,G26)</f>
        <v>273.661</v>
      </c>
      <c r="H25" s="100" t="n">
        <f aca="false">SUM(H33,H26)</f>
        <v>505.808</v>
      </c>
      <c r="I25" s="100" t="n">
        <f aca="false">SUM(I33,I26)</f>
        <v>734.988</v>
      </c>
      <c r="J25" s="100" t="n">
        <f aca="false">SUM(J33,J26)</f>
        <v>2126.597</v>
      </c>
      <c r="K25" s="100" t="n">
        <f aca="false">SUM(K33,K26)</f>
        <v>1487.301</v>
      </c>
    </row>
    <row r="26" customFormat="false" ht="9" hidden="false" customHeight="false" outlineLevel="0" collapsed="false">
      <c r="A26" s="196" t="s">
        <v>657</v>
      </c>
      <c r="B26" s="149" t="n">
        <v>154.011</v>
      </c>
      <c r="C26" s="149" t="n">
        <v>305.917</v>
      </c>
      <c r="D26" s="149" t="n">
        <v>365.506</v>
      </c>
      <c r="E26" s="149" t="n">
        <v>258.71</v>
      </c>
      <c r="F26" s="149" t="n">
        <v>229.354</v>
      </c>
      <c r="G26" s="149" t="n">
        <v>241.015</v>
      </c>
      <c r="H26" s="149" t="n">
        <v>490.092</v>
      </c>
      <c r="I26" s="149" t="n">
        <v>672.938</v>
      </c>
      <c r="J26" s="149" t="n">
        <v>2007.418</v>
      </c>
      <c r="K26" s="149" t="n">
        <v>1210.902</v>
      </c>
      <c r="L26" s="204"/>
    </row>
    <row r="27" customFormat="false" ht="6" hidden="false" customHeight="true" outlineLevel="0" collapsed="false">
      <c r="A27" s="196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9" hidden="false" customHeight="false" outlineLevel="0" collapsed="false">
      <c r="A28" s="196" t="s">
        <v>658</v>
      </c>
      <c r="B28" s="197" t="n">
        <v>10.155</v>
      </c>
      <c r="C28" s="197" t="n">
        <v>64.419</v>
      </c>
      <c r="D28" s="197" t="n">
        <v>90.309</v>
      </c>
      <c r="E28" s="197" t="n">
        <v>39.181</v>
      </c>
      <c r="F28" s="197" t="n">
        <v>3.535</v>
      </c>
      <c r="G28" s="197" t="n">
        <v>5.244</v>
      </c>
      <c r="H28" s="197" t="n">
        <v>135.967</v>
      </c>
      <c r="I28" s="197" t="n">
        <v>123.892</v>
      </c>
      <c r="J28" s="197" t="n">
        <v>226.627</v>
      </c>
      <c r="K28" s="197" t="n">
        <v>256.86</v>
      </c>
    </row>
    <row r="29" customFormat="false" ht="9" hidden="false" customHeight="false" outlineLevel="0" collapsed="false">
      <c r="A29" s="196" t="s">
        <v>659</v>
      </c>
      <c r="B29" s="197" t="n">
        <v>103.799</v>
      </c>
      <c r="C29" s="197" t="n">
        <v>67.348</v>
      </c>
      <c r="D29" s="197" t="n">
        <v>79.09</v>
      </c>
      <c r="E29" s="197" t="n">
        <v>14.849</v>
      </c>
      <c r="F29" s="197" t="n">
        <v>76.231</v>
      </c>
      <c r="G29" s="197" t="n">
        <v>33.498</v>
      </c>
      <c r="H29" s="197" t="n">
        <v>82.156</v>
      </c>
      <c r="I29" s="197" t="n">
        <v>226.394</v>
      </c>
      <c r="J29" s="197" t="n">
        <v>565.896</v>
      </c>
      <c r="K29" s="197" t="n">
        <v>324.669</v>
      </c>
    </row>
    <row r="30" customFormat="false" ht="9" hidden="false" customHeight="false" outlineLevel="0" collapsed="false">
      <c r="A30" s="196" t="s">
        <v>660</v>
      </c>
      <c r="B30" s="197" t="n">
        <v>11.518</v>
      </c>
      <c r="C30" s="197" t="n">
        <v>66.153</v>
      </c>
      <c r="D30" s="197" t="n">
        <v>48.251</v>
      </c>
      <c r="E30" s="197" t="n">
        <v>35.254</v>
      </c>
      <c r="F30" s="197" t="n">
        <v>51.737</v>
      </c>
      <c r="G30" s="197" t="n">
        <v>61.475</v>
      </c>
      <c r="H30" s="197" t="n">
        <v>17.282</v>
      </c>
      <c r="I30" s="197" t="n">
        <v>96.335</v>
      </c>
      <c r="J30" s="197" t="n">
        <v>153.716</v>
      </c>
      <c r="K30" s="197" t="n">
        <v>83.231</v>
      </c>
    </row>
    <row r="31" customFormat="false" ht="9" hidden="false" customHeight="false" outlineLevel="0" collapsed="false">
      <c r="A31" s="196" t="s">
        <v>661</v>
      </c>
      <c r="B31" s="197" t="n">
        <v>28.539</v>
      </c>
      <c r="C31" s="197" t="n">
        <v>107.997</v>
      </c>
      <c r="D31" s="197" t="n">
        <v>147.856</v>
      </c>
      <c r="E31" s="197" t="n">
        <v>169.426</v>
      </c>
      <c r="F31" s="197" t="n">
        <v>97.851</v>
      </c>
      <c r="G31" s="197" t="n">
        <v>140.798</v>
      </c>
      <c r="H31" s="197" t="n">
        <v>254.687</v>
      </c>
      <c r="I31" s="197" t="n">
        <v>226.317</v>
      </c>
      <c r="J31" s="197" t="n">
        <v>1061.179</v>
      </c>
      <c r="K31" s="197" t="n">
        <v>546.142</v>
      </c>
    </row>
    <row r="32" customFormat="false" ht="6" hidden="false" customHeight="true" outlineLevel="0" collapsed="false">
      <c r="A32" s="101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9" hidden="false" customHeight="false" outlineLevel="0" collapsed="false">
      <c r="A33" s="196" t="s">
        <v>662</v>
      </c>
      <c r="B33" s="197" t="n">
        <v>64.323</v>
      </c>
      <c r="C33" s="197" t="n">
        <v>10.059</v>
      </c>
      <c r="D33" s="197" t="n">
        <v>22.779</v>
      </c>
      <c r="E33" s="197" t="n">
        <v>11.026</v>
      </c>
      <c r="F33" s="197" t="n">
        <v>72.821</v>
      </c>
      <c r="G33" s="197" t="n">
        <v>32.646</v>
      </c>
      <c r="H33" s="197" t="n">
        <v>15.716</v>
      </c>
      <c r="I33" s="197" t="n">
        <v>62.05</v>
      </c>
      <c r="J33" s="197" t="n">
        <v>119.179</v>
      </c>
      <c r="K33" s="197" t="n">
        <v>276.399</v>
      </c>
    </row>
    <row r="34" customFormat="false" ht="6" hidden="false" customHeight="true" outlineLevel="0" collapsed="false">
      <c r="A34" s="196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9" hidden="false" customHeight="false" outlineLevel="0" collapsed="false">
      <c r="A35" s="196" t="s">
        <v>663</v>
      </c>
      <c r="B35" s="197" t="n">
        <v>45.459</v>
      </c>
      <c r="C35" s="197" t="n">
        <v>9.906</v>
      </c>
      <c r="D35" s="197" t="n">
        <v>15.739</v>
      </c>
      <c r="E35" s="197" t="n">
        <v>6.899</v>
      </c>
      <c r="F35" s="197" t="n">
        <v>17.682</v>
      </c>
      <c r="G35" s="197" t="n">
        <v>32.646</v>
      </c>
      <c r="H35" s="197" t="n">
        <v>15.716</v>
      </c>
      <c r="I35" s="197" t="n">
        <v>62.05</v>
      </c>
      <c r="J35" s="197" t="n">
        <v>119.164</v>
      </c>
      <c r="K35" s="197" t="n">
        <v>276.399</v>
      </c>
    </row>
    <row r="36" customFormat="false" ht="9" hidden="false" customHeight="false" outlineLevel="0" collapsed="false">
      <c r="A36" s="196" t="s">
        <v>664</v>
      </c>
      <c r="B36" s="197" t="n">
        <v>18.864</v>
      </c>
      <c r="C36" s="197" t="n">
        <v>0.153</v>
      </c>
      <c r="D36" s="197" t="n">
        <v>7.04</v>
      </c>
      <c r="E36" s="197" t="n">
        <v>4.127</v>
      </c>
      <c r="F36" s="197" t="n">
        <v>55.139</v>
      </c>
      <c r="G36" s="197" t="n">
        <v>0</v>
      </c>
      <c r="H36" s="197" t="n">
        <v>0</v>
      </c>
      <c r="I36" s="197" t="n">
        <v>0</v>
      </c>
      <c r="J36" s="197" t="n">
        <v>0.015</v>
      </c>
      <c r="K36" s="197" t="n">
        <v>0</v>
      </c>
    </row>
    <row r="37" customFormat="false" ht="9" hidden="false" customHeight="false" outlineLevel="0" collapsed="false">
      <c r="A37" s="147"/>
      <c r="B37" s="199"/>
      <c r="C37" s="100"/>
      <c r="D37" s="100"/>
      <c r="E37" s="100"/>
    </row>
    <row r="38" customFormat="false" ht="9" hidden="false" customHeight="true" outlineLevel="0" collapsed="false">
      <c r="A38" s="88" t="s">
        <v>668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</row>
    <row r="39" customFormat="false" ht="9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</row>
    <row r="40" customFormat="false" ht="9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" hidden="false" customHeight="true" outlineLevel="0" collapsed="false">
      <c r="A41" s="196" t="s">
        <v>667</v>
      </c>
      <c r="B41" s="100" t="n">
        <f aca="false">B42+B49</f>
        <v>3414.869</v>
      </c>
      <c r="C41" s="100" t="n">
        <f aca="false">C42+C49</f>
        <v>24695.915</v>
      </c>
      <c r="D41" s="100" t="n">
        <f aca="false">D42+D49</f>
        <v>51963.976</v>
      </c>
      <c r="E41" s="100" t="n">
        <f aca="false">E42+E49</f>
        <v>49851.401</v>
      </c>
      <c r="F41" s="100" t="n">
        <f aca="false">F42+F49</f>
        <v>66741.927</v>
      </c>
      <c r="G41" s="100" t="n">
        <f aca="false">G42+G49</f>
        <v>74729.078</v>
      </c>
      <c r="H41" s="100" t="n">
        <f aca="false">H42+H49</f>
        <v>173943.397</v>
      </c>
      <c r="I41" s="100" t="n">
        <f aca="false">I42+I49</f>
        <v>335479.422</v>
      </c>
      <c r="J41" s="100" t="n">
        <f aca="false">J42+J49</f>
        <v>1268894.006</v>
      </c>
      <c r="K41" s="100" t="n">
        <f aca="false">K42+K49</f>
        <v>1208983.933</v>
      </c>
    </row>
    <row r="42" customFormat="false" ht="9" hidden="false" customHeight="false" outlineLevel="0" collapsed="false">
      <c r="A42" s="196" t="s">
        <v>657</v>
      </c>
      <c r="B42" s="149" t="n">
        <v>2444.879</v>
      </c>
      <c r="C42" s="149" t="n">
        <v>23704.826</v>
      </c>
      <c r="D42" s="149" t="n">
        <v>49334.636</v>
      </c>
      <c r="E42" s="149" t="n">
        <v>47748.725</v>
      </c>
      <c r="F42" s="149" t="n">
        <v>51596.189</v>
      </c>
      <c r="G42" s="149" t="n">
        <v>65683.561</v>
      </c>
      <c r="H42" s="149" t="n">
        <v>168312.963</v>
      </c>
      <c r="I42" s="149" t="n">
        <v>307261.243</v>
      </c>
      <c r="J42" s="149" t="n">
        <v>1193890.089</v>
      </c>
      <c r="K42" s="149" t="n">
        <v>975564.034</v>
      </c>
      <c r="L42" s="151"/>
    </row>
    <row r="43" customFormat="false" ht="6" hidden="false" customHeight="true" outlineLevel="0" collapsed="false">
      <c r="A43" s="196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1"/>
    </row>
    <row r="44" customFormat="false" ht="9" hidden="false" customHeight="false" outlineLevel="0" collapsed="false">
      <c r="A44" s="196" t="s">
        <v>658</v>
      </c>
      <c r="B44" s="149" t="n">
        <v>272.635</v>
      </c>
      <c r="C44" s="149" t="n">
        <v>4717.904</v>
      </c>
      <c r="D44" s="149" t="n">
        <v>12319.052</v>
      </c>
      <c r="E44" s="149" t="n">
        <v>7414.468</v>
      </c>
      <c r="F44" s="149" t="n">
        <v>768.987</v>
      </c>
      <c r="G44" s="149" t="n">
        <v>1406.946</v>
      </c>
      <c r="H44" s="149" t="n">
        <v>46212.957</v>
      </c>
      <c r="I44" s="149" t="n">
        <v>55116.499</v>
      </c>
      <c r="J44" s="149" t="n">
        <v>135914.695</v>
      </c>
      <c r="K44" s="149" t="n">
        <v>205804.719</v>
      </c>
    </row>
    <row r="45" customFormat="false" ht="9" hidden="false" customHeight="false" outlineLevel="0" collapsed="false">
      <c r="A45" s="196" t="s">
        <v>659</v>
      </c>
      <c r="B45" s="149" t="n">
        <v>1021.898</v>
      </c>
      <c r="C45" s="149" t="n">
        <v>5461.681</v>
      </c>
      <c r="D45" s="149" t="n">
        <v>10693.221</v>
      </c>
      <c r="E45" s="149" t="n">
        <v>2872.35</v>
      </c>
      <c r="F45" s="149" t="n">
        <v>17256.316</v>
      </c>
      <c r="G45" s="149" t="n">
        <v>9400.923</v>
      </c>
      <c r="H45" s="149" t="n">
        <v>28372.706</v>
      </c>
      <c r="I45" s="149" t="n">
        <v>103752.714</v>
      </c>
      <c r="J45" s="149" t="n">
        <v>340362.767</v>
      </c>
      <c r="K45" s="149" t="n">
        <v>274278.153</v>
      </c>
    </row>
    <row r="46" customFormat="false" ht="9" hidden="false" customHeight="false" outlineLevel="0" collapsed="false">
      <c r="A46" s="196" t="s">
        <v>660</v>
      </c>
      <c r="B46" s="149" t="n">
        <v>230.213</v>
      </c>
      <c r="C46" s="149" t="n">
        <v>5486.288</v>
      </c>
      <c r="D46" s="149" t="n">
        <v>6811.817</v>
      </c>
      <c r="E46" s="149" t="n">
        <v>6757.815</v>
      </c>
      <c r="F46" s="149" t="n">
        <v>11886.895</v>
      </c>
      <c r="G46" s="149" t="n">
        <v>17073.319</v>
      </c>
      <c r="H46" s="149" t="n">
        <v>6026.946</v>
      </c>
      <c r="I46" s="149" t="n">
        <v>45463.356</v>
      </c>
      <c r="J46" s="149" t="n">
        <v>94376.794</v>
      </c>
      <c r="K46" s="149" t="n">
        <v>63971.754</v>
      </c>
    </row>
    <row r="47" customFormat="false" ht="9" hidden="false" customHeight="false" outlineLevel="0" collapsed="false">
      <c r="A47" s="196" t="s">
        <v>661</v>
      </c>
      <c r="B47" s="149" t="n">
        <v>920.133</v>
      </c>
      <c r="C47" s="149" t="n">
        <v>8038.953</v>
      </c>
      <c r="D47" s="149" t="n">
        <v>19510.546</v>
      </c>
      <c r="E47" s="149" t="n">
        <v>30704.092</v>
      </c>
      <c r="F47" s="149" t="n">
        <v>21683.991</v>
      </c>
      <c r="G47" s="149" t="n">
        <v>37802.373</v>
      </c>
      <c r="H47" s="149" t="n">
        <v>87700.354</v>
      </c>
      <c r="I47" s="149" t="n">
        <v>102928.674</v>
      </c>
      <c r="J47" s="149" t="n">
        <v>623235.833</v>
      </c>
      <c r="K47" s="149" t="n">
        <v>431509.408</v>
      </c>
    </row>
    <row r="48" customFormat="false" ht="6" hidden="false" customHeight="true" outlineLevel="0" collapsed="false">
      <c r="A48" s="101"/>
      <c r="B48" s="100"/>
      <c r="C48" s="100"/>
      <c r="D48" s="100"/>
      <c r="E48" s="100"/>
    </row>
    <row r="49" customFormat="false" ht="9" hidden="false" customHeight="false" outlineLevel="0" collapsed="false">
      <c r="A49" s="196" t="s">
        <v>662</v>
      </c>
      <c r="B49" s="149" t="n">
        <v>969.99</v>
      </c>
      <c r="C49" s="149" t="n">
        <v>991.089</v>
      </c>
      <c r="D49" s="149" t="n">
        <v>2629.34</v>
      </c>
      <c r="E49" s="149" t="n">
        <v>2102.676</v>
      </c>
      <c r="F49" s="149" t="n">
        <v>15145.738</v>
      </c>
      <c r="G49" s="149" t="n">
        <v>9045.517</v>
      </c>
      <c r="H49" s="149" t="n">
        <v>5630.434</v>
      </c>
      <c r="I49" s="149" t="n">
        <v>28218.179</v>
      </c>
      <c r="J49" s="149" t="n">
        <v>75003.917</v>
      </c>
      <c r="K49" s="149" t="n">
        <v>233419.899</v>
      </c>
    </row>
    <row r="50" customFormat="false" ht="6" hidden="false" customHeight="true" outlineLevel="0" collapsed="false">
      <c r="A50" s="196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9" hidden="false" customHeight="false" outlineLevel="0" collapsed="false">
      <c r="A51" s="196" t="s">
        <v>663</v>
      </c>
      <c r="B51" s="149" t="n">
        <v>592.705</v>
      </c>
      <c r="C51" s="149" t="n">
        <v>988.036</v>
      </c>
      <c r="D51" s="149" t="n">
        <v>1829.77</v>
      </c>
      <c r="E51" s="149" t="n">
        <v>1338.774</v>
      </c>
      <c r="F51" s="149" t="n">
        <v>3676.864</v>
      </c>
      <c r="G51" s="149" t="n">
        <v>9045.517</v>
      </c>
      <c r="H51" s="149" t="n">
        <v>5630.434</v>
      </c>
      <c r="I51" s="149" t="n">
        <v>28218.179</v>
      </c>
      <c r="J51" s="149" t="n">
        <v>74993.979</v>
      </c>
      <c r="K51" s="149" t="n">
        <v>233419.899</v>
      </c>
    </row>
    <row r="52" customFormat="false" ht="9" hidden="false" customHeight="false" outlineLevel="0" collapsed="false">
      <c r="A52" s="196" t="s">
        <v>664</v>
      </c>
      <c r="B52" s="100" t="n">
        <v>377.285</v>
      </c>
      <c r="C52" s="100" t="n">
        <v>3.053</v>
      </c>
      <c r="D52" s="205" t="n">
        <v>799.57</v>
      </c>
      <c r="E52" s="149" t="n">
        <v>763.902</v>
      </c>
      <c r="F52" s="149" t="n">
        <v>11468.874</v>
      </c>
      <c r="G52" s="205" t="n">
        <v>0</v>
      </c>
      <c r="H52" s="205" t="n">
        <v>0</v>
      </c>
      <c r="I52" s="205" t="n">
        <v>0</v>
      </c>
      <c r="J52" s="205" t="n">
        <v>9.938</v>
      </c>
      <c r="K52" s="205" t="n">
        <v>0</v>
      </c>
    </row>
    <row r="53" customFormat="false" ht="9" hidden="false" customHeight="false" outlineLevel="0" collapsed="false">
      <c r="A53" s="198"/>
      <c r="B53" s="199"/>
      <c r="C53" s="100"/>
      <c r="D53" s="205"/>
      <c r="E53" s="205"/>
      <c r="F53" s="205"/>
      <c r="G53" s="205"/>
      <c r="H53" s="205"/>
      <c r="I53" s="205"/>
      <c r="J53" s="205"/>
      <c r="K53" s="205"/>
    </row>
    <row r="54" customFormat="false" ht="9" hidden="false" customHeight="false" outlineLevel="0" collapsed="false">
      <c r="A54" s="198"/>
      <c r="B54" s="199"/>
      <c r="C54" s="100"/>
      <c r="D54" s="100"/>
      <c r="E54" s="100"/>
    </row>
    <row r="55" customFormat="false" ht="9" hidden="false" customHeight="false" outlineLevel="0" collapsed="false">
      <c r="A55" s="198"/>
      <c r="B55" s="199"/>
      <c r="C55" s="100"/>
      <c r="D55" s="100"/>
      <c r="E55" s="100"/>
    </row>
    <row r="57" customFormat="false" ht="9" hidden="false" customHeight="false" outlineLevel="0" collapsed="false">
      <c r="A57" s="141" t="s">
        <v>669</v>
      </c>
    </row>
    <row r="58" customFormat="false" ht="10.15" hidden="false" customHeight="true" outlineLevel="0" collapsed="false">
      <c r="A58" s="147" t="s">
        <v>670</v>
      </c>
      <c r="B58" s="151"/>
      <c r="C58" s="151"/>
      <c r="D58" s="151"/>
      <c r="E58" s="151"/>
    </row>
    <row r="59" customFormat="false" ht="10.15" hidden="false" customHeight="true" outlineLevel="0" collapsed="false">
      <c r="A59" s="147" t="s">
        <v>671</v>
      </c>
      <c r="D59" s="100"/>
    </row>
    <row r="60" customFormat="false" ht="10.15" hidden="false" customHeight="true" outlineLevel="0" collapsed="false">
      <c r="A60" s="147" t="s">
        <v>672</v>
      </c>
      <c r="D60" s="100"/>
    </row>
    <row r="67" customFormat="false" ht="9" hidden="false" customHeight="false" outlineLevel="0" collapsed="false">
      <c r="A67" s="105"/>
      <c r="B67" s="105"/>
      <c r="C67" s="105"/>
      <c r="D67" s="105"/>
    </row>
    <row r="76" customFormat="false" ht="10.15" hidden="false" customHeight="true" outlineLevel="0" collapsed="false"/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2:K22"/>
    <mergeCell ref="A38:K38"/>
    <mergeCell ref="A67:D67"/>
    <mergeCell ref="A87:E87"/>
  </mergeCells>
  <hyperlinks>
    <hyperlink ref="A1" location="Inhalt!A1" display="3 Kombinierter Verkehr der Eisenbahnen im Mai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8" customFormat="true" ht="34.5" hidden="false" customHeight="false" outlineLevel="0" collapsed="false">
      <c r="B10" s="7" t="s">
        <v>2</v>
      </c>
      <c r="C10" s="7"/>
    </row>
    <row r="14" s="8" customFormat="true" ht="27" hidden="false" customHeight="false" outlineLevel="0" collapsed="false">
      <c r="B14" s="9" t="s">
        <v>690</v>
      </c>
      <c r="C14" s="10"/>
      <c r="D14" s="10"/>
      <c r="E14" s="11"/>
    </row>
    <row r="15" s="8" customFormat="true" ht="27" hidden="false" customHeight="false" outlineLevel="0" collapsed="false">
      <c r="B15" s="9" t="s">
        <v>691</v>
      </c>
      <c r="C15" s="10"/>
      <c r="D15" s="10"/>
      <c r="E15" s="11"/>
    </row>
    <row r="16" s="8" customFormat="true" ht="27" hidden="false" customHeight="false" outlineLevel="0" collapsed="false">
      <c r="B16" s="9"/>
      <c r="C16" s="10"/>
      <c r="D16" s="10"/>
      <c r="E16" s="11"/>
    </row>
    <row r="48" s="8" customFormat="true" ht="33" hidden="false" customHeight="false" outlineLevel="0" collapsed="false">
      <c r="B48" s="207" t="s">
        <v>4</v>
      </c>
      <c r="C48" s="208"/>
      <c r="D48" s="208"/>
      <c r="E48" s="208"/>
      <c r="F48" s="208"/>
      <c r="G48" s="208"/>
      <c r="H48" s="208"/>
    </row>
    <row r="49" customFormat="false" ht="12.75" hidden="false" customHeight="false" outlineLevel="0" collapsed="false"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B50" s="209"/>
      <c r="C50" s="209"/>
      <c r="D50" s="209"/>
      <c r="E50" s="209"/>
      <c r="F50" s="209"/>
      <c r="G50" s="209"/>
      <c r="H50" s="209"/>
    </row>
    <row r="51" customFormat="false" ht="12.75" hidden="false" customHeight="false" outlineLevel="0" collapsed="false">
      <c r="B51" s="209"/>
      <c r="C51" s="209"/>
      <c r="D51" s="209"/>
      <c r="E51" s="209"/>
      <c r="F51" s="209"/>
      <c r="G51" s="209"/>
      <c r="H51" s="209"/>
    </row>
    <row r="52" s="8" customFormat="true" ht="12.75" hidden="false" customHeight="false" outlineLevel="0" collapsed="false">
      <c r="B52" s="18" t="s">
        <v>5</v>
      </c>
      <c r="C52" s="18"/>
      <c r="D52" s="208"/>
      <c r="E52" s="208"/>
      <c r="F52" s="208"/>
      <c r="G52" s="208"/>
      <c r="H52" s="208"/>
    </row>
    <row r="53" s="8" customFormat="true" ht="12.75" hidden="false" customHeight="false" outlineLevel="0" collapsed="false">
      <c r="B53" s="18" t="s">
        <v>692</v>
      </c>
      <c r="C53" s="18"/>
      <c r="D53" s="208"/>
      <c r="E53" s="208"/>
      <c r="F53" s="208"/>
      <c r="G53" s="208"/>
      <c r="H53" s="208"/>
    </row>
    <row r="54" s="8" customFormat="true" ht="12.75" hidden="false" customHeight="false" outlineLevel="0" collapsed="false">
      <c r="B54" s="18"/>
      <c r="C54" s="18"/>
      <c r="D54" s="208"/>
      <c r="E54" s="208"/>
      <c r="F54" s="208"/>
      <c r="G54" s="208"/>
      <c r="H54" s="208"/>
    </row>
    <row r="55" customFormat="false" ht="15" hidden="false" customHeight="true" outlineLevel="0" collapsed="false">
      <c r="B55" s="209"/>
      <c r="C55" s="209"/>
      <c r="D55" s="209"/>
      <c r="E55" s="209"/>
      <c r="F55" s="209"/>
      <c r="G55" s="209"/>
      <c r="H55" s="209"/>
    </row>
    <row r="56" s="8" customFormat="true" ht="12.75" hidden="false" customHeight="false" outlineLevel="0" collapsed="false">
      <c r="B56" s="18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B57" s="18" t="s">
        <v>9</v>
      </c>
      <c r="C57" s="18"/>
      <c r="D57" s="18"/>
      <c r="E57" s="18"/>
      <c r="F57" s="18"/>
      <c r="G57" s="18"/>
      <c r="H57" s="18"/>
    </row>
    <row r="58" s="18" customFormat="true" ht="12.75" hidden="false" customHeight="false" outlineLevel="0" collapsed="false">
      <c r="B58" s="210" t="s">
        <v>693</v>
      </c>
    </row>
    <row r="59" customFormat="false" ht="15" hidden="false" customHeight="true" outlineLevel="0" collapsed="false">
      <c r="B59" s="209"/>
      <c r="C59" s="209"/>
      <c r="D59" s="209"/>
      <c r="E59" s="209"/>
      <c r="F59" s="209"/>
      <c r="G59" s="209"/>
      <c r="H59" s="209"/>
    </row>
    <row r="60" customFormat="false" ht="18" hidden="false" customHeight="false" outlineLevel="0" collapsed="false">
      <c r="B60" s="211" t="s">
        <v>11</v>
      </c>
      <c r="C60" s="209"/>
      <c r="D60" s="209"/>
      <c r="E60" s="209"/>
      <c r="F60" s="209"/>
      <c r="G60" s="209"/>
      <c r="H60" s="209"/>
    </row>
    <row r="61" customFormat="false" ht="12.75" hidden="false" customHeight="false" outlineLevel="0" collapsed="false">
      <c r="B61" s="19" t="s">
        <v>12</v>
      </c>
      <c r="C61" s="209"/>
      <c r="D61" s="209"/>
      <c r="E61" s="209"/>
      <c r="F61" s="209"/>
      <c r="G61" s="209"/>
      <c r="H61" s="209"/>
    </row>
    <row r="62" customFormat="false" ht="12.75" hidden="false" customHeight="false" outlineLevel="0" collapsed="false">
      <c r="B62" s="209"/>
      <c r="C62" s="209"/>
      <c r="D62" s="209"/>
      <c r="E62" s="209"/>
      <c r="F62" s="209"/>
      <c r="G62" s="209"/>
      <c r="H62" s="209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11.5625" defaultRowHeight="9" zeroHeight="false" outlineLevelRow="0" outlineLevelCol="0"/>
  <cols>
    <col collapsed="false" customWidth="true" hidden="false" outlineLevel="0" max="1" min="1" style="147" width="58.13"/>
    <col collapsed="false" customWidth="true" hidden="false" outlineLevel="0" max="6" min="2" style="100" width="11.7"/>
    <col collapsed="false" customWidth="false" hidden="false" outlineLevel="0" max="257" min="7" style="147" width="11.56"/>
  </cols>
  <sheetData>
    <row r="1" s="87" customFormat="true" ht="9" hidden="false" customHeight="true" outlineLevel="0" collapsed="false">
      <c r="A1" s="212" t="s">
        <v>694</v>
      </c>
      <c r="B1" s="212"/>
      <c r="C1" s="212"/>
      <c r="D1" s="212"/>
      <c r="E1" s="212"/>
      <c r="F1" s="212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customFormat="false" ht="9" hidden="false" customHeight="true" outlineLevel="0" collapsed="false">
      <c r="A2" s="88" t="s">
        <v>695</v>
      </c>
      <c r="B2" s="88"/>
      <c r="C2" s="88"/>
      <c r="D2" s="88"/>
      <c r="E2" s="88"/>
      <c r="F2" s="88"/>
      <c r="IW2" s="0"/>
    </row>
    <row r="3" customFormat="false" ht="9" hidden="false" customHeight="true" outlineLevel="0" collapsed="false">
      <c r="A3" s="88" t="s">
        <v>109</v>
      </c>
      <c r="B3" s="88"/>
      <c r="C3" s="88"/>
      <c r="D3" s="88"/>
      <c r="E3" s="88"/>
      <c r="F3" s="88"/>
      <c r="IW3" s="0"/>
    </row>
    <row r="4" customFormat="false" ht="13.15" hidden="false" customHeight="true" outlineLevel="0" collapsed="false">
      <c r="A4" s="89"/>
      <c r="B4" s="90"/>
      <c r="C4" s="91" t="s">
        <v>110</v>
      </c>
      <c r="D4" s="91"/>
      <c r="E4" s="91"/>
      <c r="F4" s="91"/>
    </row>
    <row r="5" customFormat="false" ht="13.15" hidden="false" customHeight="true" outlineLevel="0" collapsed="false">
      <c r="A5" s="92" t="s">
        <v>696</v>
      </c>
      <c r="B5" s="93" t="s">
        <v>697</v>
      </c>
      <c r="C5" s="94" t="s">
        <v>112</v>
      </c>
      <c r="D5" s="95" t="s">
        <v>113</v>
      </c>
      <c r="E5" s="95" t="s">
        <v>114</v>
      </c>
      <c r="F5" s="91" t="s">
        <v>115</v>
      </c>
    </row>
    <row r="6" customFormat="false" ht="13.15" hidden="false" customHeight="true" outlineLevel="0" collapsed="false">
      <c r="A6" s="96"/>
      <c r="B6" s="97"/>
      <c r="C6" s="94"/>
      <c r="D6" s="98" t="s">
        <v>116</v>
      </c>
      <c r="E6" s="98" t="s">
        <v>117</v>
      </c>
      <c r="F6" s="99" t="s">
        <v>118</v>
      </c>
    </row>
    <row r="7" customFormat="false" ht="13.15" hidden="false" customHeight="true" outlineLevel="0" collapsed="false">
      <c r="B7" s="147"/>
      <c r="C7" s="88"/>
      <c r="D7" s="88"/>
      <c r="E7" s="88"/>
      <c r="F7" s="88"/>
    </row>
    <row r="8" customFormat="false" ht="7.9" hidden="false" customHeight="true" outlineLevel="0" collapsed="false">
      <c r="B8" s="213" t="s">
        <v>78</v>
      </c>
      <c r="C8" s="213"/>
      <c r="D8" s="213"/>
      <c r="E8" s="213"/>
      <c r="F8" s="213"/>
    </row>
    <row r="9" customFormat="false" ht="9" hidden="false" customHeight="true" outlineLevel="0" collapsed="false">
      <c r="A9" s="147" t="s">
        <v>698</v>
      </c>
      <c r="B9" s="214" t="n">
        <v>588.956</v>
      </c>
      <c r="C9" s="152" t="n">
        <v>358.675</v>
      </c>
      <c r="D9" s="152" t="n">
        <v>113.485</v>
      </c>
      <c r="E9" s="152" t="n">
        <v>65.335</v>
      </c>
      <c r="F9" s="152" t="n">
        <v>51.462</v>
      </c>
      <c r="G9" s="120"/>
      <c r="H9" s="120"/>
      <c r="I9" s="120"/>
      <c r="J9" s="120"/>
      <c r="K9" s="120"/>
    </row>
    <row r="10" customFormat="false" ht="9" hidden="false" customHeight="true" outlineLevel="0" collapsed="false">
      <c r="A10" s="147" t="s">
        <v>699</v>
      </c>
      <c r="B10" s="214" t="n">
        <v>2585.211</v>
      </c>
      <c r="C10" s="152" t="n">
        <v>1825.853</v>
      </c>
      <c r="D10" s="152" t="n">
        <v>14.692</v>
      </c>
      <c r="E10" s="152" t="n">
        <v>744.202</v>
      </c>
      <c r="F10" s="152" t="n">
        <v>0.463</v>
      </c>
      <c r="G10" s="120"/>
      <c r="H10" s="120"/>
      <c r="I10" s="120"/>
      <c r="J10" s="120"/>
      <c r="K10" s="120"/>
    </row>
    <row r="11" customFormat="false" ht="9" hidden="false" customHeight="true" outlineLevel="0" collapsed="false">
      <c r="A11" s="147" t="s">
        <v>700</v>
      </c>
      <c r="B11" s="214" t="n">
        <v>4134.96</v>
      </c>
      <c r="C11" s="152" t="n">
        <v>3017.135</v>
      </c>
      <c r="D11" s="152" t="n">
        <v>409.091</v>
      </c>
      <c r="E11" s="152" t="n">
        <v>681.408</v>
      </c>
      <c r="F11" s="152" t="n">
        <v>27.326</v>
      </c>
      <c r="G11" s="120"/>
      <c r="H11" s="120"/>
      <c r="I11" s="120"/>
      <c r="J11" s="120"/>
      <c r="K11" s="120"/>
    </row>
    <row r="12" customFormat="false" ht="9" hidden="false" customHeight="true" outlineLevel="0" collapsed="false">
      <c r="A12" s="147" t="s">
        <v>701</v>
      </c>
      <c r="B12" s="214" t="n">
        <v>175.738</v>
      </c>
      <c r="C12" s="152" t="n">
        <v>71.714</v>
      </c>
      <c r="D12" s="152" t="n">
        <v>50.929</v>
      </c>
      <c r="E12" s="152" t="n">
        <v>32.919</v>
      </c>
      <c r="F12" s="152" t="n">
        <v>20.176</v>
      </c>
      <c r="G12" s="120"/>
      <c r="H12" s="120"/>
      <c r="I12" s="120"/>
      <c r="J12" s="120"/>
      <c r="K12" s="120"/>
    </row>
    <row r="13" customFormat="false" ht="9" hidden="false" customHeight="true" outlineLevel="0" collapsed="false">
      <c r="A13" s="101" t="s">
        <v>702</v>
      </c>
      <c r="B13" s="149" t="n">
        <v>1.918</v>
      </c>
      <c r="C13" s="149" t="n">
        <v>1.521</v>
      </c>
      <c r="D13" s="153" t="n">
        <v>0.24</v>
      </c>
      <c r="E13" s="153" t="n">
        <v>0.02</v>
      </c>
      <c r="F13" s="153" t="n">
        <v>0.137</v>
      </c>
      <c r="G13" s="104"/>
      <c r="H13" s="104"/>
      <c r="I13" s="104"/>
      <c r="J13" s="104"/>
      <c r="K13" s="104"/>
    </row>
    <row r="14" customFormat="false" ht="9" hidden="false" customHeight="true" outlineLevel="0" collapsed="false">
      <c r="A14" s="147" t="s">
        <v>703</v>
      </c>
      <c r="B14" s="214" t="n">
        <v>1000.963</v>
      </c>
      <c r="C14" s="152" t="n">
        <v>328.457</v>
      </c>
      <c r="D14" s="152" t="n">
        <v>293.595</v>
      </c>
      <c r="E14" s="152" t="n">
        <v>283.228</v>
      </c>
      <c r="F14" s="152" t="n">
        <v>95.683</v>
      </c>
      <c r="G14" s="120"/>
      <c r="H14" s="120"/>
      <c r="I14" s="120"/>
      <c r="J14" s="120"/>
      <c r="K14" s="120"/>
    </row>
    <row r="15" customFormat="false" ht="9" hidden="false" customHeight="true" outlineLevel="0" collapsed="false">
      <c r="A15" s="147" t="s">
        <v>704</v>
      </c>
      <c r="B15" s="214" t="n">
        <v>3657.113</v>
      </c>
      <c r="C15" s="152" t="n">
        <v>2912.069</v>
      </c>
      <c r="D15" s="152" t="n">
        <v>384.831</v>
      </c>
      <c r="E15" s="152" t="n">
        <v>266.584</v>
      </c>
      <c r="F15" s="152" t="n">
        <v>93.629</v>
      </c>
      <c r="G15" s="120"/>
      <c r="H15" s="120"/>
      <c r="I15" s="120"/>
      <c r="J15" s="120"/>
      <c r="K15" s="120"/>
    </row>
    <row r="16" customFormat="false" ht="9" hidden="false" customHeight="true" outlineLevel="0" collapsed="false">
      <c r="A16" s="147" t="s">
        <v>705</v>
      </c>
      <c r="B16" s="214" t="n">
        <v>2522.639</v>
      </c>
      <c r="C16" s="152" t="n">
        <v>1774.111</v>
      </c>
      <c r="D16" s="152" t="n">
        <v>371.855</v>
      </c>
      <c r="E16" s="152" t="n">
        <v>297.477</v>
      </c>
      <c r="F16" s="152" t="n">
        <v>79.196</v>
      </c>
      <c r="G16" s="120"/>
      <c r="H16" s="120"/>
      <c r="I16" s="120"/>
      <c r="J16" s="120"/>
      <c r="K16" s="120"/>
    </row>
    <row r="17" customFormat="false" ht="9" hidden="false" customHeight="true" outlineLevel="0" collapsed="false">
      <c r="A17" s="147" t="s">
        <v>706</v>
      </c>
      <c r="B17" s="214" t="n">
        <v>915.624</v>
      </c>
      <c r="C17" s="152" t="n">
        <v>726.69</v>
      </c>
      <c r="D17" s="152" t="n">
        <v>57.237</v>
      </c>
      <c r="E17" s="152" t="n">
        <v>104.577</v>
      </c>
      <c r="F17" s="152" t="n">
        <v>27.119</v>
      </c>
      <c r="G17" s="120"/>
      <c r="H17" s="120"/>
      <c r="I17" s="120"/>
      <c r="J17" s="120"/>
      <c r="K17" s="120"/>
    </row>
    <row r="18" customFormat="false" ht="9" hidden="false" customHeight="true" outlineLevel="0" collapsed="false">
      <c r="A18" s="147" t="s">
        <v>707</v>
      </c>
      <c r="B18" s="214" t="n">
        <v>5848</v>
      </c>
      <c r="C18" s="152" t="n">
        <v>4157.502</v>
      </c>
      <c r="D18" s="152" t="n">
        <v>697.506</v>
      </c>
      <c r="E18" s="152" t="n">
        <v>669.579</v>
      </c>
      <c r="F18" s="152" t="n">
        <v>323.413</v>
      </c>
      <c r="G18" s="120"/>
      <c r="H18" s="120"/>
      <c r="I18" s="120"/>
      <c r="J18" s="120"/>
      <c r="K18" s="120"/>
    </row>
    <row r="19" customFormat="false" ht="9" hidden="false" customHeight="true" outlineLevel="0" collapsed="false">
      <c r="A19" s="147" t="s">
        <v>708</v>
      </c>
      <c r="B19" s="214" t="n">
        <v>113.956</v>
      </c>
      <c r="C19" s="152" t="n">
        <v>55.921</v>
      </c>
      <c r="D19" s="152" t="n">
        <v>35.695</v>
      </c>
      <c r="E19" s="152" t="n">
        <v>15.474</v>
      </c>
      <c r="F19" s="152" t="n">
        <v>6.866</v>
      </c>
      <c r="G19" s="120"/>
      <c r="H19" s="120"/>
      <c r="I19" s="120"/>
      <c r="J19" s="120"/>
      <c r="K19" s="120"/>
    </row>
    <row r="20" customFormat="false" ht="9" hidden="false" customHeight="true" outlineLevel="0" collapsed="false">
      <c r="A20" s="147" t="s">
        <v>709</v>
      </c>
      <c r="B20" s="214" t="n">
        <v>743.531</v>
      </c>
      <c r="C20" s="152" t="n">
        <v>370.714</v>
      </c>
      <c r="D20" s="152" t="n">
        <v>193.296</v>
      </c>
      <c r="E20" s="152" t="n">
        <v>119.993</v>
      </c>
      <c r="F20" s="152" t="n">
        <v>59.528</v>
      </c>
      <c r="G20" s="120"/>
      <c r="H20" s="120"/>
      <c r="I20" s="120"/>
      <c r="J20" s="120"/>
      <c r="K20" s="120"/>
    </row>
    <row r="21" customFormat="false" ht="9" hidden="false" customHeight="true" outlineLevel="0" collapsed="false">
      <c r="A21" s="147" t="s">
        <v>710</v>
      </c>
      <c r="B21" s="214" t="n">
        <v>15.239</v>
      </c>
      <c r="C21" s="152" t="n">
        <v>3.226</v>
      </c>
      <c r="D21" s="152" t="n">
        <v>0.089</v>
      </c>
      <c r="E21" s="152" t="n">
        <v>6.754</v>
      </c>
      <c r="F21" s="152" t="n">
        <v>5.17</v>
      </c>
      <c r="G21" s="120"/>
      <c r="H21" s="120"/>
      <c r="I21" s="120"/>
      <c r="J21" s="120"/>
      <c r="K21" s="120"/>
    </row>
    <row r="22" customFormat="false" ht="9" hidden="false" customHeight="true" outlineLevel="0" collapsed="false">
      <c r="A22" s="147" t="s">
        <v>711</v>
      </c>
      <c r="B22" s="214" t="n">
        <v>1531.648</v>
      </c>
      <c r="C22" s="152" t="n">
        <v>1072.853</v>
      </c>
      <c r="D22" s="152" t="n">
        <v>252.184</v>
      </c>
      <c r="E22" s="152" t="n">
        <v>190.184</v>
      </c>
      <c r="F22" s="152" t="n">
        <v>16.427</v>
      </c>
      <c r="G22" s="120"/>
      <c r="H22" s="120"/>
      <c r="I22" s="120"/>
      <c r="J22" s="120"/>
      <c r="K22" s="120"/>
    </row>
    <row r="23" customFormat="false" ht="9" hidden="false" customHeight="true" outlineLevel="0" collapsed="false">
      <c r="A23" s="147" t="s">
        <v>712</v>
      </c>
      <c r="B23" s="215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20"/>
      <c r="H23" s="120"/>
      <c r="I23" s="120"/>
      <c r="J23" s="120"/>
      <c r="K23" s="120"/>
    </row>
    <row r="24" customFormat="false" ht="9" hidden="false" customHeight="true" outlineLevel="0" collapsed="false">
      <c r="A24" s="147" t="s">
        <v>713</v>
      </c>
      <c r="B24" s="214" t="n">
        <v>268.906</v>
      </c>
      <c r="C24" s="152" t="n">
        <v>150.864</v>
      </c>
      <c r="D24" s="152" t="n">
        <v>20.117</v>
      </c>
      <c r="E24" s="152" t="n">
        <v>79.422</v>
      </c>
      <c r="F24" s="152" t="n">
        <v>18.504</v>
      </c>
      <c r="G24" s="120"/>
      <c r="H24" s="120"/>
      <c r="I24" s="120"/>
      <c r="J24" s="120"/>
      <c r="K24" s="120"/>
    </row>
    <row r="25" customFormat="false" ht="9" hidden="false" customHeight="true" outlineLevel="0" collapsed="false">
      <c r="A25" s="147" t="s">
        <v>714</v>
      </c>
      <c r="B25" s="214" t="n">
        <v>7.777</v>
      </c>
      <c r="C25" s="152" t="n">
        <v>4.438</v>
      </c>
      <c r="D25" s="153" t="n">
        <v>0.675</v>
      </c>
      <c r="E25" s="153" t="n">
        <v>2.664</v>
      </c>
      <c r="F25" s="153" t="n">
        <v>0</v>
      </c>
      <c r="G25" s="120"/>
      <c r="H25" s="120"/>
      <c r="I25" s="120"/>
      <c r="J25" s="120"/>
      <c r="K25" s="120"/>
    </row>
    <row r="26" customFormat="false" ht="9" hidden="false" customHeight="true" outlineLevel="0" collapsed="false">
      <c r="A26" s="147" t="s">
        <v>715</v>
      </c>
      <c r="B26" s="214" t="n">
        <v>120.914</v>
      </c>
      <c r="C26" s="152" t="n">
        <v>112.906</v>
      </c>
      <c r="D26" s="153" t="n">
        <v>2.151</v>
      </c>
      <c r="E26" s="153" t="n">
        <v>5.813</v>
      </c>
      <c r="F26" s="153" t="n">
        <v>0.045</v>
      </c>
      <c r="G26" s="120"/>
      <c r="H26" s="120"/>
      <c r="I26" s="120"/>
      <c r="J26" s="120"/>
      <c r="K26" s="120"/>
    </row>
    <row r="27" customFormat="false" ht="9" hidden="false" customHeight="true" outlineLevel="0" collapsed="false">
      <c r="A27" s="147" t="s">
        <v>716</v>
      </c>
      <c r="B27" s="214" t="n">
        <v>6046.181</v>
      </c>
      <c r="C27" s="152" t="n">
        <v>2054.72</v>
      </c>
      <c r="D27" s="152" t="n">
        <v>1766.211</v>
      </c>
      <c r="E27" s="152" t="n">
        <v>1270.724</v>
      </c>
      <c r="F27" s="152" t="n">
        <v>954.525</v>
      </c>
      <c r="G27" s="120"/>
      <c r="H27" s="120"/>
      <c r="I27" s="120"/>
      <c r="J27" s="120"/>
      <c r="K27" s="120"/>
    </row>
    <row r="28" customFormat="false" ht="9" hidden="false" customHeight="true" outlineLevel="0" collapsed="false">
      <c r="A28" s="147" t="s">
        <v>717</v>
      </c>
      <c r="B28" s="214" t="n">
        <v>30279.274</v>
      </c>
      <c r="C28" s="152" t="n">
        <v>18999.369</v>
      </c>
      <c r="D28" s="152" t="n">
        <v>4663.879</v>
      </c>
      <c r="E28" s="152" t="n">
        <v>4836.357</v>
      </c>
      <c r="F28" s="152" t="n">
        <v>1779.669</v>
      </c>
      <c r="G28" s="120"/>
      <c r="H28" s="120"/>
      <c r="I28" s="120"/>
      <c r="J28" s="120"/>
      <c r="K28" s="120"/>
    </row>
    <row r="30" customFormat="false" ht="9" hidden="false" customHeight="true" outlineLevel="0" collapsed="false">
      <c r="A30" s="216"/>
      <c r="B30" s="88" t="s">
        <v>79</v>
      </c>
      <c r="C30" s="88"/>
      <c r="D30" s="88"/>
      <c r="E30" s="88"/>
      <c r="F30" s="88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47" t="s">
        <v>698</v>
      </c>
      <c r="B32" s="200" t="n">
        <v>3920.568</v>
      </c>
      <c r="C32" s="149" t="n">
        <v>2057.876</v>
      </c>
      <c r="D32" s="149" t="n">
        <v>1045.606</v>
      </c>
      <c r="E32" s="149" t="n">
        <v>469.389</v>
      </c>
      <c r="F32" s="149" t="n">
        <v>347.699</v>
      </c>
      <c r="G32" s="120"/>
      <c r="H32" s="120"/>
      <c r="I32" s="120"/>
      <c r="J32" s="120"/>
      <c r="K32" s="120"/>
    </row>
    <row r="33" customFormat="false" ht="9" hidden="false" customHeight="true" outlineLevel="0" collapsed="false">
      <c r="A33" s="147" t="s">
        <v>699</v>
      </c>
      <c r="B33" s="200" t="n">
        <v>15679.878</v>
      </c>
      <c r="C33" s="149" t="n">
        <v>10991.664</v>
      </c>
      <c r="D33" s="149" t="n">
        <v>203.336</v>
      </c>
      <c r="E33" s="149" t="n">
        <v>4482.49</v>
      </c>
      <c r="F33" s="149" t="n">
        <v>2.386</v>
      </c>
      <c r="G33" s="120"/>
      <c r="H33" s="120"/>
      <c r="I33" s="120"/>
      <c r="J33" s="120"/>
      <c r="K33" s="120"/>
    </row>
    <row r="34" customFormat="false" ht="9" hidden="false" customHeight="true" outlineLevel="0" collapsed="false">
      <c r="A34" s="147" t="s">
        <v>700</v>
      </c>
      <c r="B34" s="200" t="n">
        <v>20807.032</v>
      </c>
      <c r="C34" s="149" t="n">
        <v>14751.567</v>
      </c>
      <c r="D34" s="149" t="n">
        <v>2030.88</v>
      </c>
      <c r="E34" s="149" t="n">
        <v>3873.966</v>
      </c>
      <c r="F34" s="149" t="n">
        <v>150.619</v>
      </c>
      <c r="G34" s="120"/>
      <c r="H34" s="120"/>
      <c r="I34" s="120"/>
      <c r="J34" s="120"/>
      <c r="K34" s="120"/>
    </row>
    <row r="35" customFormat="false" ht="9" hidden="false" customHeight="true" outlineLevel="0" collapsed="false">
      <c r="A35" s="147" t="s">
        <v>701</v>
      </c>
      <c r="B35" s="200" t="n">
        <v>908.973</v>
      </c>
      <c r="C35" s="149" t="n">
        <v>356.768</v>
      </c>
      <c r="D35" s="149" t="n">
        <v>231.127</v>
      </c>
      <c r="E35" s="149" t="n">
        <v>209.377</v>
      </c>
      <c r="F35" s="149" t="n">
        <v>111.702</v>
      </c>
      <c r="G35" s="120"/>
      <c r="H35" s="120"/>
      <c r="I35" s="120"/>
      <c r="J35" s="120"/>
      <c r="K35" s="120"/>
    </row>
    <row r="36" customFormat="false" ht="9" hidden="false" customHeight="true" outlineLevel="0" collapsed="false">
      <c r="A36" s="147" t="s">
        <v>702</v>
      </c>
      <c r="B36" s="200" t="n">
        <v>9.682</v>
      </c>
      <c r="C36" s="149" t="n">
        <v>7.46</v>
      </c>
      <c r="D36" s="153" t="n">
        <v>0.978</v>
      </c>
      <c r="E36" s="153" t="n">
        <v>0.109</v>
      </c>
      <c r="F36" s="153" t="n">
        <v>1.135</v>
      </c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47" t="s">
        <v>703</v>
      </c>
      <c r="B37" s="200" t="n">
        <v>5160.35</v>
      </c>
      <c r="C37" s="149" t="n">
        <v>1799.335</v>
      </c>
      <c r="D37" s="149" t="n">
        <v>1434.005</v>
      </c>
      <c r="E37" s="149" t="n">
        <v>1369.621</v>
      </c>
      <c r="F37" s="149" t="n">
        <v>557.39</v>
      </c>
      <c r="G37" s="120"/>
      <c r="H37" s="120"/>
      <c r="I37" s="120"/>
      <c r="J37" s="120"/>
      <c r="K37" s="120"/>
    </row>
    <row r="38" customFormat="false" ht="9" hidden="false" customHeight="true" outlineLevel="0" collapsed="false">
      <c r="A38" s="147" t="s">
        <v>704</v>
      </c>
      <c r="B38" s="200" t="n">
        <v>21262.215</v>
      </c>
      <c r="C38" s="149" t="n">
        <v>16712.874</v>
      </c>
      <c r="D38" s="149" t="n">
        <v>2277.319</v>
      </c>
      <c r="E38" s="149" t="n">
        <v>1760.943</v>
      </c>
      <c r="F38" s="149" t="n">
        <v>511.081</v>
      </c>
      <c r="G38" s="120"/>
      <c r="H38" s="120"/>
      <c r="I38" s="120"/>
      <c r="J38" s="120"/>
      <c r="K38" s="120"/>
    </row>
    <row r="39" customFormat="false" ht="9" hidden="false" customHeight="true" outlineLevel="0" collapsed="false">
      <c r="A39" s="147" t="s">
        <v>705</v>
      </c>
      <c r="B39" s="200" t="n">
        <v>13152.384</v>
      </c>
      <c r="C39" s="149" t="n">
        <v>9063.412</v>
      </c>
      <c r="D39" s="149" t="n">
        <v>2049.855</v>
      </c>
      <c r="E39" s="149" t="n">
        <v>1647.054</v>
      </c>
      <c r="F39" s="149" t="n">
        <v>392.065</v>
      </c>
      <c r="G39" s="120"/>
      <c r="H39" s="120"/>
      <c r="I39" s="120"/>
      <c r="J39" s="120"/>
      <c r="K39" s="120"/>
    </row>
    <row r="40" customFormat="false" ht="9" hidden="false" customHeight="true" outlineLevel="0" collapsed="false">
      <c r="A40" s="147" t="s">
        <v>706</v>
      </c>
      <c r="B40" s="200" t="n">
        <v>4270.765</v>
      </c>
      <c r="C40" s="149" t="n">
        <v>3597.111</v>
      </c>
      <c r="D40" s="149" t="n">
        <v>313.143</v>
      </c>
      <c r="E40" s="149" t="n">
        <v>265.351</v>
      </c>
      <c r="F40" s="149" t="n">
        <v>95.16</v>
      </c>
      <c r="G40" s="120"/>
      <c r="H40" s="120"/>
      <c r="I40" s="120"/>
      <c r="J40" s="120"/>
      <c r="K40" s="120"/>
    </row>
    <row r="41" customFormat="false" ht="9" hidden="false" customHeight="true" outlineLevel="0" collapsed="false">
      <c r="A41" s="147" t="s">
        <v>707</v>
      </c>
      <c r="B41" s="200" t="n">
        <v>29755.387</v>
      </c>
      <c r="C41" s="149" t="n">
        <v>21204.844</v>
      </c>
      <c r="D41" s="149" t="n">
        <v>3343.656</v>
      </c>
      <c r="E41" s="149" t="n">
        <v>3431.401</v>
      </c>
      <c r="F41" s="149" t="n">
        <v>1775.486</v>
      </c>
      <c r="G41" s="120"/>
      <c r="H41" s="120"/>
      <c r="I41" s="120"/>
      <c r="J41" s="120"/>
      <c r="K41" s="120"/>
    </row>
    <row r="42" customFormat="false" ht="9" hidden="false" customHeight="true" outlineLevel="0" collapsed="false">
      <c r="A42" s="147" t="s">
        <v>708</v>
      </c>
      <c r="B42" s="200" t="n">
        <v>567.1</v>
      </c>
      <c r="C42" s="149" t="n">
        <v>286.195</v>
      </c>
      <c r="D42" s="149" t="n">
        <v>169.395</v>
      </c>
      <c r="E42" s="149" t="n">
        <v>73.845</v>
      </c>
      <c r="F42" s="149" t="n">
        <v>37.665</v>
      </c>
      <c r="G42" s="120"/>
      <c r="H42" s="120"/>
      <c r="I42" s="120"/>
      <c r="J42" s="120"/>
      <c r="K42" s="120"/>
    </row>
    <row r="43" customFormat="false" ht="9" hidden="false" customHeight="true" outlineLevel="0" collapsed="false">
      <c r="A43" s="147" t="s">
        <v>709</v>
      </c>
      <c r="B43" s="200" t="n">
        <v>4212.472</v>
      </c>
      <c r="C43" s="149" t="n">
        <v>2074.899</v>
      </c>
      <c r="D43" s="149" t="n">
        <v>1049.699</v>
      </c>
      <c r="E43" s="149" t="n">
        <v>695.136</v>
      </c>
      <c r="F43" s="149" t="n">
        <v>392.74</v>
      </c>
      <c r="G43" s="120"/>
      <c r="H43" s="120"/>
      <c r="I43" s="120"/>
      <c r="J43" s="120"/>
      <c r="K43" s="120"/>
    </row>
    <row r="44" customFormat="false" ht="9" hidden="false" customHeight="true" outlineLevel="0" collapsed="false">
      <c r="A44" s="147" t="s">
        <v>710</v>
      </c>
      <c r="B44" s="200" t="n">
        <v>143.212</v>
      </c>
      <c r="C44" s="149" t="n">
        <v>23.389</v>
      </c>
      <c r="D44" s="149" t="n">
        <v>0.658</v>
      </c>
      <c r="E44" s="149" t="n">
        <v>72.847</v>
      </c>
      <c r="F44" s="149" t="n">
        <v>46.32</v>
      </c>
      <c r="G44" s="120"/>
      <c r="H44" s="120"/>
      <c r="I44" s="120"/>
      <c r="J44" s="120"/>
      <c r="K44" s="120"/>
    </row>
    <row r="45" customFormat="false" ht="9" hidden="false" customHeight="true" outlineLevel="0" collapsed="false">
      <c r="A45" s="147" t="s">
        <v>711</v>
      </c>
      <c r="B45" s="200" t="n">
        <v>7422.847</v>
      </c>
      <c r="C45" s="149" t="n">
        <v>5278.892</v>
      </c>
      <c r="D45" s="149" t="n">
        <v>1281.088</v>
      </c>
      <c r="E45" s="149" t="n">
        <v>761.696</v>
      </c>
      <c r="F45" s="149" t="n">
        <v>101.171</v>
      </c>
      <c r="G45" s="120"/>
      <c r="H45" s="120"/>
      <c r="I45" s="120"/>
      <c r="J45" s="120"/>
      <c r="K45" s="120"/>
    </row>
    <row r="46" customFormat="false" ht="9" hidden="false" customHeight="true" outlineLevel="0" collapsed="false">
      <c r="A46" s="147" t="s">
        <v>712</v>
      </c>
      <c r="B46" s="215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20"/>
      <c r="H46" s="120"/>
      <c r="I46" s="120"/>
      <c r="J46" s="120"/>
      <c r="K46" s="120"/>
    </row>
    <row r="47" customFormat="false" ht="9" hidden="false" customHeight="true" outlineLevel="0" collapsed="false">
      <c r="A47" s="147" t="s">
        <v>713</v>
      </c>
      <c r="B47" s="200" t="n">
        <v>1498.442</v>
      </c>
      <c r="C47" s="149" t="n">
        <v>751.14</v>
      </c>
      <c r="D47" s="149" t="n">
        <v>129.243</v>
      </c>
      <c r="E47" s="149" t="n">
        <v>459.687</v>
      </c>
      <c r="F47" s="149" t="n">
        <v>158.373</v>
      </c>
      <c r="G47" s="120"/>
      <c r="H47" s="120"/>
      <c r="I47" s="120"/>
      <c r="J47" s="120"/>
      <c r="K47" s="120"/>
    </row>
    <row r="48" customFormat="false" ht="9" hidden="false" customHeight="true" outlineLevel="0" collapsed="false">
      <c r="A48" s="147" t="s">
        <v>714</v>
      </c>
      <c r="B48" s="200" t="n">
        <v>42.394</v>
      </c>
      <c r="C48" s="149" t="n">
        <v>26.601</v>
      </c>
      <c r="D48" s="153" t="n">
        <v>10.357</v>
      </c>
      <c r="E48" s="149" t="n">
        <v>5.437</v>
      </c>
      <c r="F48" s="153" t="n">
        <v>0</v>
      </c>
      <c r="G48" s="120"/>
      <c r="H48" s="120"/>
      <c r="I48" s="120"/>
      <c r="J48" s="120"/>
      <c r="K48" s="120"/>
    </row>
    <row r="49" customFormat="false" ht="9" hidden="false" customHeight="true" outlineLevel="0" collapsed="false">
      <c r="A49" s="147" t="s">
        <v>715</v>
      </c>
      <c r="B49" s="200" t="n">
        <v>581.325</v>
      </c>
      <c r="C49" s="149" t="n">
        <v>553.634</v>
      </c>
      <c r="D49" s="153" t="n">
        <v>8.289</v>
      </c>
      <c r="E49" s="149" t="n">
        <v>19.04</v>
      </c>
      <c r="F49" s="153" t="n">
        <v>0.366</v>
      </c>
      <c r="G49" s="120"/>
      <c r="H49" s="120"/>
      <c r="I49" s="120"/>
      <c r="J49" s="120"/>
      <c r="K49" s="120"/>
    </row>
    <row r="50" customFormat="false" ht="9" hidden="false" customHeight="true" outlineLevel="0" collapsed="false">
      <c r="A50" s="147" t="s">
        <v>716</v>
      </c>
      <c r="B50" s="200" t="n">
        <v>29228.812</v>
      </c>
      <c r="C50" s="149" t="n">
        <v>9575.625</v>
      </c>
      <c r="D50" s="149" t="n">
        <v>8811.756</v>
      </c>
      <c r="E50" s="149" t="n">
        <v>6459.641</v>
      </c>
      <c r="F50" s="149" t="n">
        <v>4381.774</v>
      </c>
      <c r="G50" s="120"/>
      <c r="H50" s="120"/>
      <c r="I50" s="120"/>
      <c r="J50" s="120"/>
      <c r="K50" s="120"/>
    </row>
    <row r="51" customFormat="false" ht="9" hidden="false" customHeight="true" outlineLevel="0" collapsed="false">
      <c r="A51" s="147" t="s">
        <v>717</v>
      </c>
      <c r="B51" s="200" t="n">
        <v>158623.838</v>
      </c>
      <c r="C51" s="149" t="n">
        <v>99113.286</v>
      </c>
      <c r="D51" s="149" t="n">
        <v>24390.39</v>
      </c>
      <c r="E51" s="149" t="n">
        <v>26057.03</v>
      </c>
      <c r="F51" s="149" t="n">
        <v>9063.132</v>
      </c>
      <c r="G51" s="120"/>
      <c r="H51" s="120"/>
      <c r="I51" s="120"/>
      <c r="J51" s="120"/>
      <c r="K51" s="120"/>
    </row>
    <row r="54" customFormat="false" ht="9" hidden="false" customHeight="false" outlineLevel="0" collapsed="false">
      <c r="A54" s="212"/>
      <c r="B54" s="212"/>
      <c r="C54" s="212"/>
      <c r="D54" s="212"/>
      <c r="E54" s="212"/>
      <c r="F54" s="212"/>
    </row>
    <row r="55" customFormat="false" ht="9" hidden="false" customHeight="true" outlineLevel="0" collapsed="false">
      <c r="A55" s="88" t="s">
        <v>718</v>
      </c>
      <c r="B55" s="88"/>
      <c r="C55" s="88"/>
      <c r="D55" s="88"/>
      <c r="E55" s="88"/>
      <c r="F55" s="88"/>
    </row>
    <row r="56" customFormat="false" ht="13.15" hidden="false" customHeight="true" outlineLevel="0" collapsed="false">
      <c r="A56" s="88" t="s">
        <v>196</v>
      </c>
      <c r="B56" s="88"/>
      <c r="C56" s="88"/>
      <c r="D56" s="88"/>
      <c r="E56" s="88"/>
      <c r="F56" s="88"/>
    </row>
    <row r="57" customFormat="false" ht="13.15" hidden="false" customHeight="true" outlineLevel="0" collapsed="false">
      <c r="A57" s="89"/>
      <c r="B57" s="90"/>
      <c r="C57" s="91" t="s">
        <v>110</v>
      </c>
      <c r="D57" s="91"/>
      <c r="E57" s="91"/>
      <c r="F57" s="91"/>
    </row>
    <row r="58" customFormat="false" ht="13.15" hidden="false" customHeight="true" outlineLevel="0" collapsed="false">
      <c r="A58" s="92" t="s">
        <v>696</v>
      </c>
      <c r="B58" s="93" t="s">
        <v>697</v>
      </c>
      <c r="C58" s="94" t="s">
        <v>112</v>
      </c>
      <c r="D58" s="95" t="s">
        <v>113</v>
      </c>
      <c r="E58" s="95" t="s">
        <v>114</v>
      </c>
      <c r="F58" s="91" t="s">
        <v>115</v>
      </c>
    </row>
    <row r="59" customFormat="false" ht="13.15" hidden="false" customHeight="true" outlineLevel="0" collapsed="false">
      <c r="A59" s="96"/>
      <c r="B59" s="97"/>
      <c r="C59" s="94"/>
      <c r="D59" s="98" t="s">
        <v>116</v>
      </c>
      <c r="E59" s="98" t="s">
        <v>117</v>
      </c>
      <c r="F59" s="99" t="s">
        <v>118</v>
      </c>
    </row>
    <row r="60" customFormat="false" ht="13.15" hidden="false" customHeight="true" outlineLevel="0" collapsed="false">
      <c r="B60" s="147"/>
      <c r="C60" s="88"/>
      <c r="D60" s="88"/>
      <c r="E60" s="88"/>
      <c r="F60" s="88"/>
    </row>
    <row r="61" customFormat="false" ht="7.9" hidden="false" customHeight="true" outlineLevel="0" collapsed="false">
      <c r="B61" s="213" t="s">
        <v>78</v>
      </c>
      <c r="C61" s="213"/>
      <c r="D61" s="213"/>
      <c r="E61" s="213"/>
      <c r="F61" s="213"/>
    </row>
    <row r="62" customFormat="false" ht="9" hidden="false" customHeight="true" outlineLevel="0" collapsed="false">
      <c r="A62" s="147" t="s">
        <v>698</v>
      </c>
      <c r="B62" s="200" t="n">
        <v>258.925623</v>
      </c>
      <c r="C62" s="149" t="n">
        <v>151.639283</v>
      </c>
      <c r="D62" s="149" t="n">
        <v>50.855913</v>
      </c>
      <c r="E62" s="149" t="n">
        <v>40.515157</v>
      </c>
      <c r="F62" s="149" t="n">
        <v>15.91527</v>
      </c>
      <c r="G62" s="120"/>
      <c r="H62" s="120"/>
      <c r="I62" s="120"/>
      <c r="J62" s="120"/>
      <c r="K62" s="120"/>
    </row>
    <row r="63" customFormat="false" ht="9" hidden="false" customHeight="true" outlineLevel="0" collapsed="false">
      <c r="A63" s="147" t="s">
        <v>699</v>
      </c>
      <c r="B63" s="200" t="n">
        <v>455.233612</v>
      </c>
      <c r="C63" s="149" t="n">
        <v>184.641436</v>
      </c>
      <c r="D63" s="149" t="n">
        <v>6.766751</v>
      </c>
      <c r="E63" s="149" t="n">
        <v>263.479802</v>
      </c>
      <c r="F63" s="149" t="n">
        <v>0.345623</v>
      </c>
      <c r="G63" s="120"/>
      <c r="H63" s="120"/>
      <c r="I63" s="120"/>
      <c r="J63" s="120"/>
      <c r="K63" s="120"/>
    </row>
    <row r="64" customFormat="false" ht="9" hidden="false" customHeight="true" outlineLevel="0" collapsed="false">
      <c r="A64" s="147" t="s">
        <v>700</v>
      </c>
      <c r="B64" s="200" t="n">
        <v>988.9291</v>
      </c>
      <c r="C64" s="149" t="n">
        <v>593.902437</v>
      </c>
      <c r="D64" s="149" t="n">
        <v>199.073609</v>
      </c>
      <c r="E64" s="149" t="n">
        <v>178.120501</v>
      </c>
      <c r="F64" s="149" t="n">
        <v>17.832553</v>
      </c>
      <c r="G64" s="120"/>
      <c r="H64" s="120"/>
      <c r="I64" s="120"/>
      <c r="J64" s="120"/>
      <c r="K64" s="120"/>
    </row>
    <row r="65" customFormat="false" ht="9" hidden="false" customHeight="true" outlineLevel="0" collapsed="false">
      <c r="A65" s="147" t="s">
        <v>701</v>
      </c>
      <c r="B65" s="200" t="n">
        <v>88.732401</v>
      </c>
      <c r="C65" s="149" t="n">
        <v>28.105915</v>
      </c>
      <c r="D65" s="149" t="n">
        <v>27.748098</v>
      </c>
      <c r="E65" s="149" t="n">
        <v>19.510664</v>
      </c>
      <c r="F65" s="149" t="n">
        <v>13.367724</v>
      </c>
      <c r="G65" s="120"/>
      <c r="H65" s="120"/>
      <c r="I65" s="120"/>
      <c r="J65" s="120"/>
      <c r="K65" s="120"/>
    </row>
    <row r="66" customFormat="false" ht="9" hidden="false" customHeight="true" outlineLevel="0" collapsed="false">
      <c r="A66" s="101" t="s">
        <v>702</v>
      </c>
      <c r="B66" s="153" t="n">
        <v>0.839391</v>
      </c>
      <c r="C66" s="153" t="n">
        <v>0.658005</v>
      </c>
      <c r="D66" s="153" t="n">
        <v>0.069391</v>
      </c>
      <c r="E66" s="153" t="n">
        <v>0.016608</v>
      </c>
      <c r="F66" s="153" t="n">
        <v>0.095387</v>
      </c>
      <c r="G66" s="120"/>
      <c r="H66" s="120"/>
      <c r="I66" s="104"/>
      <c r="J66" s="104"/>
      <c r="K66" s="104"/>
    </row>
    <row r="67" customFormat="false" ht="9" hidden="false" customHeight="true" outlineLevel="0" collapsed="false">
      <c r="A67" s="147" t="s">
        <v>703</v>
      </c>
      <c r="B67" s="200" t="n">
        <v>543.025438</v>
      </c>
      <c r="C67" s="149" t="n">
        <v>151.751391</v>
      </c>
      <c r="D67" s="149" t="n">
        <v>184.255089</v>
      </c>
      <c r="E67" s="149" t="n">
        <v>132.364673</v>
      </c>
      <c r="F67" s="149" t="n">
        <v>74.654285</v>
      </c>
      <c r="G67" s="120"/>
      <c r="H67" s="120"/>
      <c r="I67" s="120"/>
      <c r="J67" s="120"/>
      <c r="K67" s="120"/>
    </row>
    <row r="68" customFormat="false" ht="9" hidden="false" customHeight="true" outlineLevel="0" collapsed="false">
      <c r="A68" s="147" t="s">
        <v>704</v>
      </c>
      <c r="B68" s="200" t="n">
        <v>878.489535</v>
      </c>
      <c r="C68" s="149" t="n">
        <v>607.958015</v>
      </c>
      <c r="D68" s="149" t="n">
        <v>128.381025</v>
      </c>
      <c r="E68" s="149" t="n">
        <v>98.123151</v>
      </c>
      <c r="F68" s="149" t="n">
        <v>44.027344</v>
      </c>
      <c r="G68" s="120"/>
      <c r="H68" s="120"/>
      <c r="I68" s="120"/>
      <c r="J68" s="120"/>
      <c r="K68" s="120"/>
    </row>
    <row r="69" customFormat="false" ht="9" hidden="false" customHeight="true" outlineLevel="0" collapsed="false">
      <c r="A69" s="147" t="s">
        <v>705</v>
      </c>
      <c r="B69" s="200" t="n">
        <v>820.57994</v>
      </c>
      <c r="C69" s="149" t="n">
        <v>529.82189</v>
      </c>
      <c r="D69" s="149" t="n">
        <v>151.26552</v>
      </c>
      <c r="E69" s="149" t="n">
        <v>94.890648</v>
      </c>
      <c r="F69" s="149" t="n">
        <v>44.601882</v>
      </c>
      <c r="G69" s="120"/>
      <c r="H69" s="120"/>
      <c r="I69" s="120"/>
      <c r="J69" s="120"/>
      <c r="K69" s="120"/>
    </row>
    <row r="70" customFormat="false" ht="9" hidden="false" customHeight="true" outlineLevel="0" collapsed="false">
      <c r="A70" s="147" t="s">
        <v>706</v>
      </c>
      <c r="B70" s="200" t="n">
        <v>217.243088</v>
      </c>
      <c r="C70" s="149" t="n">
        <v>146.668537</v>
      </c>
      <c r="D70" s="149" t="n">
        <v>15.62818</v>
      </c>
      <c r="E70" s="149" t="n">
        <v>36.8365</v>
      </c>
      <c r="F70" s="149" t="n">
        <v>18.109871</v>
      </c>
      <c r="G70" s="120"/>
      <c r="H70" s="120"/>
      <c r="I70" s="120"/>
      <c r="J70" s="120"/>
      <c r="K70" s="120"/>
    </row>
    <row r="71" customFormat="false" ht="9" hidden="false" customHeight="true" outlineLevel="0" collapsed="false">
      <c r="A71" s="147" t="s">
        <v>707</v>
      </c>
      <c r="B71" s="200" t="n">
        <v>1413.084136</v>
      </c>
      <c r="C71" s="149" t="n">
        <v>566.777046</v>
      </c>
      <c r="D71" s="149" t="n">
        <v>331.585007</v>
      </c>
      <c r="E71" s="149" t="n">
        <v>270.420331</v>
      </c>
      <c r="F71" s="149" t="n">
        <v>244.301752</v>
      </c>
      <c r="G71" s="120"/>
      <c r="H71" s="120"/>
      <c r="I71" s="120"/>
      <c r="J71" s="120"/>
      <c r="K71" s="120"/>
    </row>
    <row r="72" customFormat="false" ht="9" hidden="false" customHeight="true" outlineLevel="0" collapsed="false">
      <c r="A72" s="147" t="s">
        <v>708</v>
      </c>
      <c r="B72" s="200" t="n">
        <v>58.211984</v>
      </c>
      <c r="C72" s="149" t="n">
        <v>27.205069</v>
      </c>
      <c r="D72" s="149" t="n">
        <v>17.944457</v>
      </c>
      <c r="E72" s="149" t="n">
        <v>7.23313</v>
      </c>
      <c r="F72" s="149" t="n">
        <v>5.829328</v>
      </c>
      <c r="G72" s="120"/>
      <c r="H72" s="120"/>
      <c r="I72" s="120"/>
      <c r="J72" s="120"/>
      <c r="K72" s="120"/>
    </row>
    <row r="73" customFormat="false" ht="9" hidden="false" customHeight="true" outlineLevel="0" collapsed="false">
      <c r="A73" s="147" t="s">
        <v>709</v>
      </c>
      <c r="B73" s="200" t="n">
        <v>340.80234</v>
      </c>
      <c r="C73" s="149" t="n">
        <v>178.595476</v>
      </c>
      <c r="D73" s="149" t="n">
        <v>85.957535</v>
      </c>
      <c r="E73" s="149" t="n">
        <v>43.937014</v>
      </c>
      <c r="F73" s="149" t="n">
        <v>32.312315</v>
      </c>
      <c r="G73" s="120"/>
      <c r="H73" s="120"/>
      <c r="I73" s="120"/>
      <c r="J73" s="120"/>
      <c r="K73" s="120"/>
    </row>
    <row r="74" customFormat="false" ht="9" hidden="false" customHeight="true" outlineLevel="0" collapsed="false">
      <c r="A74" s="147" t="s">
        <v>710</v>
      </c>
      <c r="B74" s="200" t="n">
        <v>9.414719</v>
      </c>
      <c r="C74" s="149" t="n">
        <v>1.547275</v>
      </c>
      <c r="D74" s="149" t="n">
        <v>0.039253</v>
      </c>
      <c r="E74" s="149" t="n">
        <v>3.657866</v>
      </c>
      <c r="F74" s="149" t="n">
        <v>4.170325</v>
      </c>
      <c r="G74" s="120"/>
      <c r="H74" s="120"/>
      <c r="I74" s="120"/>
      <c r="J74" s="120"/>
      <c r="K74" s="120"/>
    </row>
    <row r="75" customFormat="false" ht="9" hidden="false" customHeight="true" outlineLevel="0" collapsed="false">
      <c r="A75" s="147" t="s">
        <v>711</v>
      </c>
      <c r="B75" s="200" t="n">
        <v>301.362603</v>
      </c>
      <c r="C75" s="149" t="n">
        <v>146.343471</v>
      </c>
      <c r="D75" s="149" t="n">
        <v>80.916418</v>
      </c>
      <c r="E75" s="149" t="n">
        <v>66.949869</v>
      </c>
      <c r="F75" s="149" t="n">
        <v>7.152845</v>
      </c>
      <c r="G75" s="120"/>
      <c r="H75" s="120"/>
      <c r="I75" s="120"/>
      <c r="J75" s="120"/>
      <c r="K75" s="120"/>
    </row>
    <row r="76" customFormat="false" ht="9" hidden="false" customHeight="true" outlineLevel="0" collapsed="false">
      <c r="A76" s="147" t="s">
        <v>712</v>
      </c>
      <c r="B76" s="215" t="n">
        <v>0</v>
      </c>
      <c r="C76" s="153" t="n">
        <v>0</v>
      </c>
      <c r="D76" s="153" t="n">
        <v>0</v>
      </c>
      <c r="E76" s="153" t="n">
        <v>0</v>
      </c>
      <c r="F76" s="153" t="n">
        <v>0</v>
      </c>
      <c r="G76" s="120"/>
      <c r="H76" s="120"/>
      <c r="I76" s="120"/>
      <c r="J76" s="120"/>
      <c r="K76" s="120"/>
    </row>
    <row r="77" customFormat="false" ht="9" hidden="false" customHeight="true" outlineLevel="0" collapsed="false">
      <c r="A77" s="101" t="s">
        <v>713</v>
      </c>
      <c r="B77" s="153" t="n">
        <v>115.413054</v>
      </c>
      <c r="C77" s="153" t="n">
        <v>62.847492</v>
      </c>
      <c r="D77" s="153" t="n">
        <v>7.200232</v>
      </c>
      <c r="E77" s="153" t="n">
        <v>33.295201</v>
      </c>
      <c r="F77" s="153" t="n">
        <v>12.070129</v>
      </c>
      <c r="G77" s="120"/>
      <c r="H77" s="120"/>
      <c r="I77" s="120"/>
      <c r="J77" s="120"/>
      <c r="K77" s="120"/>
    </row>
    <row r="78" customFormat="false" ht="9" hidden="false" customHeight="true" outlineLevel="0" collapsed="false">
      <c r="A78" s="101" t="s">
        <v>714</v>
      </c>
      <c r="B78" s="153" t="n">
        <v>4.135787</v>
      </c>
      <c r="C78" s="153" t="n">
        <v>2.240115</v>
      </c>
      <c r="D78" s="153" t="n">
        <v>0.265279</v>
      </c>
      <c r="E78" s="153" t="n">
        <v>1.630393</v>
      </c>
      <c r="F78" s="153" t="n">
        <v>0</v>
      </c>
      <c r="G78" s="120"/>
      <c r="H78" s="120"/>
      <c r="I78" s="104"/>
      <c r="J78" s="120"/>
      <c r="K78" s="104"/>
    </row>
    <row r="79" customFormat="false" ht="9" hidden="false" customHeight="true" outlineLevel="0" collapsed="false">
      <c r="A79" s="147" t="s">
        <v>715</v>
      </c>
      <c r="B79" s="200" t="n">
        <v>66.890382</v>
      </c>
      <c r="C79" s="149" t="n">
        <v>61.430043</v>
      </c>
      <c r="D79" s="149" t="n">
        <v>0.389</v>
      </c>
      <c r="E79" s="149" t="n">
        <v>5.023447</v>
      </c>
      <c r="F79" s="149" t="n">
        <v>0.047892</v>
      </c>
      <c r="G79" s="120"/>
      <c r="H79" s="120"/>
      <c r="I79" s="104"/>
      <c r="J79" s="120"/>
      <c r="K79" s="104"/>
    </row>
    <row r="80" customFormat="false" ht="9" hidden="false" customHeight="true" outlineLevel="0" collapsed="false">
      <c r="A80" s="147" t="s">
        <v>716</v>
      </c>
      <c r="B80" s="200" t="n">
        <v>2978.597989</v>
      </c>
      <c r="C80" s="149" t="n">
        <v>971.058982</v>
      </c>
      <c r="D80" s="149" t="n">
        <v>848.386963</v>
      </c>
      <c r="E80" s="149" t="n">
        <v>655.393141</v>
      </c>
      <c r="F80" s="149" t="n">
        <v>503.758903</v>
      </c>
      <c r="G80" s="120"/>
      <c r="H80" s="120"/>
      <c r="I80" s="120"/>
      <c r="J80" s="120"/>
      <c r="K80" s="120"/>
    </row>
    <row r="81" customFormat="false" ht="9" hidden="false" customHeight="true" outlineLevel="0" collapsed="false">
      <c r="A81" s="101" t="s">
        <v>717</v>
      </c>
      <c r="B81" s="149" t="n">
        <v>9539.911122</v>
      </c>
      <c r="C81" s="149" t="n">
        <v>4413.191878</v>
      </c>
      <c r="D81" s="149" t="n">
        <v>2136.72772</v>
      </c>
      <c r="E81" s="149" t="n">
        <v>1951.398096</v>
      </c>
      <c r="F81" s="149" t="n">
        <v>1038.593428</v>
      </c>
      <c r="G81" s="120"/>
      <c r="H81" s="120"/>
      <c r="I81" s="120"/>
      <c r="J81" s="120"/>
      <c r="K81" s="120"/>
    </row>
    <row r="82" customFormat="false" ht="9" hidden="false" customHeight="false" outlineLevel="0" collapsed="false">
      <c r="B82" s="147"/>
      <c r="C82" s="147"/>
      <c r="D82" s="147"/>
      <c r="E82" s="147"/>
      <c r="F82" s="147"/>
      <c r="G82" s="120"/>
      <c r="H82" s="120"/>
      <c r="I82" s="120"/>
      <c r="J82" s="120"/>
      <c r="K82" s="120"/>
    </row>
    <row r="83" customFormat="false" ht="9" hidden="false" customHeight="false" outlineLevel="0" collapsed="false">
      <c r="B83" s="106"/>
      <c r="C83" s="106"/>
      <c r="D83" s="106"/>
      <c r="E83" s="106"/>
      <c r="F83" s="106"/>
      <c r="G83" s="120"/>
      <c r="H83" s="120"/>
      <c r="I83" s="120"/>
      <c r="J83" s="120"/>
      <c r="K83" s="120"/>
    </row>
    <row r="84" customFormat="false" ht="9" hidden="false" customHeight="true" outlineLevel="0" collapsed="false">
      <c r="B84" s="213" t="s">
        <v>79</v>
      </c>
      <c r="C84" s="213"/>
      <c r="D84" s="213"/>
      <c r="E84" s="213"/>
      <c r="F84" s="213"/>
      <c r="G84" s="120"/>
      <c r="H84" s="120"/>
      <c r="I84" s="120"/>
      <c r="J84" s="120"/>
      <c r="K84" s="120"/>
    </row>
    <row r="85" customFormat="false" ht="9" hidden="false" customHeight="false" outlineLevel="0" collapsed="false">
      <c r="A85" s="212"/>
      <c r="B85" s="212"/>
      <c r="C85" s="212"/>
      <c r="D85" s="212"/>
      <c r="E85" s="212"/>
      <c r="F85" s="212"/>
      <c r="G85" s="120"/>
      <c r="H85" s="120"/>
      <c r="I85" s="120"/>
      <c r="J85" s="120"/>
      <c r="K85" s="120"/>
    </row>
    <row r="86" customFormat="false" ht="9" hidden="false" customHeight="true" outlineLevel="0" collapsed="false">
      <c r="A86" s="147" t="s">
        <v>698</v>
      </c>
      <c r="B86" s="200" t="n">
        <v>1939.223301</v>
      </c>
      <c r="C86" s="149" t="n">
        <v>865.826291</v>
      </c>
      <c r="D86" s="149" t="n">
        <v>628.909265</v>
      </c>
      <c r="E86" s="149" t="n">
        <v>342.819634</v>
      </c>
      <c r="F86" s="149" t="n">
        <v>101.668111</v>
      </c>
      <c r="G86" s="120"/>
      <c r="H86" s="120"/>
      <c r="I86" s="120"/>
      <c r="J86" s="120"/>
      <c r="K86" s="120"/>
    </row>
    <row r="87" customFormat="false" ht="9" hidden="false" customHeight="true" outlineLevel="0" collapsed="false">
      <c r="A87" s="147" t="s">
        <v>699</v>
      </c>
      <c r="B87" s="200" t="n">
        <v>2701.00369</v>
      </c>
      <c r="C87" s="149" t="n">
        <v>1158.199724</v>
      </c>
      <c r="D87" s="149" t="n">
        <v>66.654618</v>
      </c>
      <c r="E87" s="149" t="n">
        <v>1474.419113</v>
      </c>
      <c r="F87" s="149" t="n">
        <v>1.730235</v>
      </c>
      <c r="G87" s="120"/>
      <c r="H87" s="120"/>
      <c r="I87" s="120"/>
      <c r="J87" s="120"/>
      <c r="K87" s="120"/>
    </row>
    <row r="88" customFormat="false" ht="9" hidden="false" customHeight="true" outlineLevel="0" collapsed="false">
      <c r="A88" s="147" t="s">
        <v>700</v>
      </c>
      <c r="B88" s="200" t="n">
        <v>5031.504471</v>
      </c>
      <c r="C88" s="149" t="n">
        <v>2884.919932</v>
      </c>
      <c r="D88" s="149" t="n">
        <v>1020.071135</v>
      </c>
      <c r="E88" s="149" t="n">
        <v>1041.457975</v>
      </c>
      <c r="F88" s="149" t="n">
        <v>85.055429</v>
      </c>
      <c r="G88" s="120"/>
      <c r="H88" s="120"/>
      <c r="I88" s="120"/>
      <c r="J88" s="120"/>
      <c r="K88" s="120"/>
    </row>
    <row r="89" customFormat="false" ht="9" hidden="false" customHeight="true" outlineLevel="0" collapsed="false">
      <c r="A89" s="147" t="s">
        <v>701</v>
      </c>
      <c r="B89" s="200" t="n">
        <v>464.566274</v>
      </c>
      <c r="C89" s="149" t="n">
        <v>142.854391</v>
      </c>
      <c r="D89" s="149" t="n">
        <v>121.898323</v>
      </c>
      <c r="E89" s="149" t="n">
        <v>126.126427</v>
      </c>
      <c r="F89" s="149" t="n">
        <v>73.687133</v>
      </c>
      <c r="G89" s="120"/>
      <c r="H89" s="120"/>
      <c r="I89" s="120"/>
      <c r="J89" s="120"/>
      <c r="K89" s="120"/>
    </row>
    <row r="90" customFormat="false" ht="9" hidden="false" customHeight="true" outlineLevel="0" collapsed="false">
      <c r="A90" s="101" t="s">
        <v>702</v>
      </c>
      <c r="B90" s="153" t="n">
        <v>4.111678</v>
      </c>
      <c r="C90" s="153" t="n">
        <v>3.410146</v>
      </c>
      <c r="D90" s="153" t="n">
        <v>0.291225</v>
      </c>
      <c r="E90" s="153" t="n">
        <v>0.075644</v>
      </c>
      <c r="F90" s="153" t="n">
        <v>0.334663</v>
      </c>
      <c r="G90" s="120"/>
      <c r="H90" s="120"/>
      <c r="I90" s="104"/>
      <c r="J90" s="104"/>
      <c r="K90" s="104"/>
    </row>
    <row r="91" customFormat="false" ht="9" hidden="false" customHeight="true" outlineLevel="0" collapsed="false">
      <c r="A91" s="147" t="s">
        <v>703</v>
      </c>
      <c r="B91" s="200" t="n">
        <v>2808.041932</v>
      </c>
      <c r="C91" s="149" t="n">
        <v>844.797461</v>
      </c>
      <c r="D91" s="149" t="n">
        <v>898.904745</v>
      </c>
      <c r="E91" s="149" t="n">
        <v>632.401661</v>
      </c>
      <c r="F91" s="149" t="n">
        <v>431.938065</v>
      </c>
      <c r="G91" s="120"/>
      <c r="H91" s="120"/>
      <c r="I91" s="120"/>
      <c r="J91" s="120"/>
      <c r="K91" s="120"/>
    </row>
    <row r="92" customFormat="false" ht="9" hidden="false" customHeight="true" outlineLevel="0" collapsed="false">
      <c r="A92" s="147" t="s">
        <v>704</v>
      </c>
      <c r="B92" s="200" t="n">
        <v>5259.656568</v>
      </c>
      <c r="C92" s="149" t="n">
        <v>3625.831205</v>
      </c>
      <c r="D92" s="149" t="n">
        <v>754.529198</v>
      </c>
      <c r="E92" s="149" t="n">
        <v>586.759221</v>
      </c>
      <c r="F92" s="149" t="n">
        <v>292.536944</v>
      </c>
      <c r="G92" s="120"/>
      <c r="H92" s="120"/>
      <c r="I92" s="120"/>
      <c r="J92" s="120"/>
      <c r="K92" s="120"/>
    </row>
    <row r="93" customFormat="false" ht="9" hidden="false" customHeight="true" outlineLevel="0" collapsed="false">
      <c r="A93" s="147" t="s">
        <v>705</v>
      </c>
      <c r="B93" s="200" t="n">
        <v>4341.465553</v>
      </c>
      <c r="C93" s="149" t="n">
        <v>2719.36209</v>
      </c>
      <c r="D93" s="149" t="n">
        <v>860.070432</v>
      </c>
      <c r="E93" s="149" t="n">
        <v>550.004756</v>
      </c>
      <c r="F93" s="149" t="n">
        <v>212.028275</v>
      </c>
      <c r="G93" s="120"/>
      <c r="H93" s="120"/>
      <c r="I93" s="120"/>
      <c r="J93" s="120"/>
      <c r="K93" s="120"/>
    </row>
    <row r="94" customFormat="false" ht="9" hidden="false" customHeight="true" outlineLevel="0" collapsed="false">
      <c r="A94" s="147" t="s">
        <v>706</v>
      </c>
      <c r="B94" s="200" t="n">
        <v>1000.266622</v>
      </c>
      <c r="C94" s="149" t="n">
        <v>751.261008</v>
      </c>
      <c r="D94" s="149" t="n">
        <v>98.865835</v>
      </c>
      <c r="E94" s="149" t="n">
        <v>89.250849</v>
      </c>
      <c r="F94" s="149" t="n">
        <v>60.88893</v>
      </c>
      <c r="G94" s="120"/>
      <c r="H94" s="120"/>
      <c r="I94" s="120"/>
      <c r="J94" s="120"/>
      <c r="K94" s="120"/>
    </row>
    <row r="95" customFormat="false" ht="9" hidden="false" customHeight="true" outlineLevel="0" collapsed="false">
      <c r="A95" s="147" t="s">
        <v>707</v>
      </c>
      <c r="B95" s="200" t="n">
        <v>7033.295677</v>
      </c>
      <c r="C95" s="149" t="n">
        <v>2840.241764</v>
      </c>
      <c r="D95" s="149" t="n">
        <v>1504.855565</v>
      </c>
      <c r="E95" s="149" t="n">
        <v>1352.704868</v>
      </c>
      <c r="F95" s="149" t="n">
        <v>1335.49348</v>
      </c>
      <c r="G95" s="120"/>
      <c r="H95" s="120"/>
      <c r="I95" s="120"/>
      <c r="J95" s="120"/>
      <c r="K95" s="120"/>
    </row>
    <row r="96" customFormat="false" ht="9" hidden="false" customHeight="true" outlineLevel="0" collapsed="false">
      <c r="A96" s="147" t="s">
        <v>708</v>
      </c>
      <c r="B96" s="200" t="n">
        <v>292.030015</v>
      </c>
      <c r="C96" s="149" t="n">
        <v>136.423845</v>
      </c>
      <c r="D96" s="149" t="n">
        <v>90.208094</v>
      </c>
      <c r="E96" s="149" t="n">
        <v>36.699984</v>
      </c>
      <c r="F96" s="149" t="n">
        <v>28.698092</v>
      </c>
      <c r="G96" s="120"/>
      <c r="H96" s="120"/>
      <c r="I96" s="120"/>
      <c r="J96" s="120"/>
      <c r="K96" s="120"/>
    </row>
    <row r="97" customFormat="false" ht="9" hidden="false" customHeight="true" outlineLevel="0" collapsed="false">
      <c r="A97" s="147" t="s">
        <v>709</v>
      </c>
      <c r="B97" s="200" t="n">
        <v>1978.950078</v>
      </c>
      <c r="C97" s="149" t="n">
        <v>1035.026621</v>
      </c>
      <c r="D97" s="149" t="n">
        <v>452.158205</v>
      </c>
      <c r="E97" s="149" t="n">
        <v>272.861501</v>
      </c>
      <c r="F97" s="149" t="n">
        <v>218.903751</v>
      </c>
      <c r="G97" s="120"/>
      <c r="H97" s="120"/>
      <c r="I97" s="120"/>
      <c r="J97" s="120"/>
      <c r="K97" s="120"/>
    </row>
    <row r="98" customFormat="false" ht="9" hidden="false" customHeight="true" outlineLevel="0" collapsed="false">
      <c r="A98" s="147" t="s">
        <v>710</v>
      </c>
      <c r="B98" s="200" t="n">
        <v>80.731751</v>
      </c>
      <c r="C98" s="149" t="n">
        <v>8.984359</v>
      </c>
      <c r="D98" s="149" t="n">
        <v>0.309096</v>
      </c>
      <c r="E98" s="149" t="n">
        <v>33.42187</v>
      </c>
      <c r="F98" s="149" t="n">
        <v>38.016426</v>
      </c>
      <c r="G98" s="120"/>
      <c r="H98" s="120"/>
      <c r="I98" s="120"/>
      <c r="J98" s="120"/>
      <c r="K98" s="120"/>
    </row>
    <row r="99" customFormat="false" ht="9" hidden="false" customHeight="true" outlineLevel="0" collapsed="false">
      <c r="A99" s="147" t="s">
        <v>711</v>
      </c>
      <c r="B99" s="200" t="n">
        <v>1400.865359</v>
      </c>
      <c r="C99" s="149" t="n">
        <v>695.109476</v>
      </c>
      <c r="D99" s="149" t="n">
        <v>389.94455</v>
      </c>
      <c r="E99" s="149" t="n">
        <v>273.3283</v>
      </c>
      <c r="F99" s="149" t="n">
        <v>42.483033</v>
      </c>
      <c r="G99" s="120"/>
      <c r="H99" s="120"/>
      <c r="I99" s="120"/>
      <c r="J99" s="120"/>
      <c r="K99" s="120"/>
    </row>
    <row r="100" customFormat="false" ht="9" hidden="false" customHeight="true" outlineLevel="0" collapsed="false">
      <c r="A100" s="147" t="s">
        <v>712</v>
      </c>
      <c r="B100" s="215" t="n">
        <v>0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20"/>
      <c r="H100" s="120"/>
      <c r="I100" s="120"/>
      <c r="J100" s="120"/>
      <c r="K100" s="120"/>
    </row>
    <row r="101" customFormat="false" ht="9" hidden="false" customHeight="true" outlineLevel="0" collapsed="false">
      <c r="A101" s="147" t="s">
        <v>713</v>
      </c>
      <c r="B101" s="200" t="n">
        <v>636.870184</v>
      </c>
      <c r="C101" s="149" t="n">
        <v>309.171123</v>
      </c>
      <c r="D101" s="149" t="n">
        <v>48.563879</v>
      </c>
      <c r="E101" s="149" t="n">
        <v>195.989456</v>
      </c>
      <c r="F101" s="149" t="n">
        <v>83.145726</v>
      </c>
      <c r="G101" s="120"/>
      <c r="H101" s="120"/>
      <c r="I101" s="120"/>
      <c r="J101" s="120"/>
      <c r="K101" s="120"/>
    </row>
    <row r="102" customFormat="false" ht="9" hidden="false" customHeight="true" outlineLevel="0" collapsed="false">
      <c r="A102" s="147" t="s">
        <v>714</v>
      </c>
      <c r="B102" s="200" t="n">
        <v>17.365128</v>
      </c>
      <c r="C102" s="149" t="n">
        <v>10.369965</v>
      </c>
      <c r="D102" s="153" t="n">
        <v>3.955587</v>
      </c>
      <c r="E102" s="153" t="n">
        <v>3.039576</v>
      </c>
      <c r="F102" s="153" t="n">
        <v>0</v>
      </c>
      <c r="G102" s="120"/>
      <c r="H102" s="120"/>
      <c r="I102" s="104"/>
      <c r="J102" s="120"/>
      <c r="K102" s="104"/>
    </row>
    <row r="103" customFormat="false" ht="9" hidden="false" customHeight="true" outlineLevel="0" collapsed="false">
      <c r="A103" s="147" t="s">
        <v>715</v>
      </c>
      <c r="B103" s="200" t="n">
        <v>310.123216</v>
      </c>
      <c r="C103" s="149" t="n">
        <v>291.859121</v>
      </c>
      <c r="D103" s="153" t="n">
        <v>1.550447</v>
      </c>
      <c r="E103" s="153" t="n">
        <v>16.413445</v>
      </c>
      <c r="F103" s="153" t="n">
        <v>0.300203</v>
      </c>
      <c r="G103" s="120"/>
      <c r="H103" s="120"/>
      <c r="I103" s="104"/>
      <c r="J103" s="120"/>
      <c r="K103" s="104"/>
    </row>
    <row r="104" customFormat="false" ht="9" hidden="false" customHeight="true" outlineLevel="0" collapsed="false">
      <c r="A104" s="147" t="s">
        <v>716</v>
      </c>
      <c r="B104" s="200" t="n">
        <v>14485.760043</v>
      </c>
      <c r="C104" s="149" t="n">
        <v>4646.852156</v>
      </c>
      <c r="D104" s="149" t="n">
        <v>4130.38381</v>
      </c>
      <c r="E104" s="149" t="n">
        <v>3245.659538</v>
      </c>
      <c r="F104" s="149" t="n">
        <v>2462.864539</v>
      </c>
      <c r="G104" s="120"/>
      <c r="H104" s="120"/>
      <c r="I104" s="120"/>
      <c r="J104" s="120"/>
      <c r="K104" s="120"/>
    </row>
    <row r="105" customFormat="false" ht="9" hidden="false" customHeight="true" outlineLevel="0" collapsed="false">
      <c r="A105" s="147" t="s">
        <v>717</v>
      </c>
      <c r="B105" s="200" t="n">
        <v>49785.83154</v>
      </c>
      <c r="C105" s="149" t="n">
        <v>22970.500678</v>
      </c>
      <c r="D105" s="149" t="n">
        <v>11072.124009</v>
      </c>
      <c r="E105" s="149" t="n">
        <v>10273.433818</v>
      </c>
      <c r="F105" s="149" t="n">
        <v>5469.773035</v>
      </c>
      <c r="G105" s="120"/>
      <c r="H105" s="120"/>
      <c r="I105" s="120"/>
      <c r="J105" s="120"/>
      <c r="K105" s="120"/>
    </row>
    <row r="106" customFormat="false" ht="9" hidden="false" customHeight="false" outlineLevel="0" collapsed="false">
      <c r="B106" s="106"/>
      <c r="C106" s="106"/>
      <c r="D106" s="106"/>
      <c r="E106" s="106"/>
      <c r="F106" s="106"/>
    </row>
    <row r="114" customFormat="false" ht="9" hidden="false" customHeight="false" outlineLevel="0" collapsed="false">
      <c r="B114" s="147"/>
      <c r="C114" s="147"/>
      <c r="D114" s="147"/>
      <c r="E114" s="147"/>
    </row>
    <row r="117" customFormat="false" ht="9" hidden="false" customHeight="true" outlineLevel="0" collapsed="false">
      <c r="A117" s="105" t="s">
        <v>73</v>
      </c>
      <c r="B117" s="105"/>
      <c r="C117" s="105"/>
      <c r="D117" s="105"/>
      <c r="E117" s="105"/>
    </row>
    <row r="118" customFormat="false" ht="9" hidden="false" customHeight="false" outlineLevel="0" collapsed="false">
      <c r="B118" s="147"/>
      <c r="C118" s="147"/>
      <c r="D118" s="147"/>
      <c r="E118" s="147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17:E117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4"/>
    </row>
    <row r="4" customFormat="false" ht="12.75" hidden="false" customHeight="false" outlineLevel="0" collapsed="false">
      <c r="A4" s="35" t="s">
        <v>61</v>
      </c>
      <c r="B4" s="35"/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6"/>
    </row>
    <row r="7" customFormat="false" ht="12.75" hidden="false" customHeight="false" outlineLevel="0" collapsed="false">
      <c r="A7" s="37" t="s">
        <v>62</v>
      </c>
    </row>
    <row r="8" customFormat="false" ht="12.75" hidden="false" customHeight="false" outlineLevel="0" collapsed="false">
      <c r="A8" s="37" t="s">
        <v>63</v>
      </c>
      <c r="B8" s="38"/>
    </row>
    <row r="9" customFormat="false" ht="12.75" hidden="false" customHeight="false" outlineLevel="0" collapsed="false">
      <c r="A9" s="37" t="s">
        <v>64</v>
      </c>
      <c r="B9" s="39"/>
    </row>
    <row r="10" customFormat="false" ht="12.75" hidden="false" customHeight="false" outlineLevel="0" collapsed="false">
      <c r="A10" s="37" t="s">
        <v>65</v>
      </c>
      <c r="B10" s="39"/>
    </row>
    <row r="11" customFormat="false" ht="12.75" hidden="false" customHeight="false" outlineLevel="0" collapsed="false">
      <c r="A11" s="37" t="s">
        <v>66</v>
      </c>
      <c r="B11" s="39"/>
    </row>
    <row r="12" customFormat="false" ht="12.75" hidden="false" customHeight="false" outlineLevel="0" collapsed="false">
      <c r="A12" s="37" t="s">
        <v>67</v>
      </c>
      <c r="B12" s="40"/>
    </row>
    <row r="13" customFormat="false" ht="12.75" hidden="false" customHeight="false" outlineLevel="0" collapsed="false">
      <c r="A13" s="37"/>
      <c r="B13" s="40"/>
    </row>
    <row r="14" customFormat="false" ht="12.75" hidden="false" customHeight="false" outlineLevel="0" collapsed="false">
      <c r="A14" s="37" t="s">
        <v>68</v>
      </c>
      <c r="B14" s="40"/>
    </row>
    <row r="15" customFormat="false" ht="15.75" hidden="false" customHeight="false" outlineLevel="0" collapsed="false">
      <c r="A15" s="41"/>
      <c r="B15" s="42"/>
    </row>
    <row r="16" customFormat="false" ht="12.75" hidden="false" customHeight="false" outlineLevel="0" collapsed="false">
      <c r="A16" s="25"/>
    </row>
    <row r="17" s="3" customFormat="true" ht="12.75" hidden="false" customHeight="false" outlineLevel="0" collapsed="false">
      <c r="A17" s="37" t="s">
        <v>69</v>
      </c>
    </row>
    <row r="18" s="3" customFormat="true" ht="12.75" hidden="false" customHeight="false" outlineLevel="0" collapsed="false">
      <c r="A18" s="37" t="s">
        <v>70</v>
      </c>
    </row>
    <row r="19" s="3" customFormat="true" ht="12.75" hidden="false" customHeight="false" outlineLevel="0" collapsed="false">
      <c r="A19" s="37" t="s">
        <v>71</v>
      </c>
    </row>
    <row r="20" s="3" customFormat="true" ht="12.75" hidden="false" customHeight="false" outlineLevel="0" collapsed="false">
      <c r="A20" s="37" t="s">
        <v>72</v>
      </c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38"/>
    </row>
    <row r="32" customFormat="false" ht="12.75" hidden="false" customHeight="false" outlineLevel="0" collapsed="false">
      <c r="A32" s="40"/>
    </row>
    <row r="42" customFormat="false" ht="12.75" hidden="false" customHeight="false" outlineLevel="0" collapsed="false">
      <c r="A42" s="41"/>
    </row>
    <row r="68" customFormat="false" ht="12.75" hidden="false" customHeight="false" outlineLevel="0" collapsed="false">
      <c r="A68" s="43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  <c r="H3" s="45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</row>
    <row r="7" customFormat="false" ht="12.75" hidden="false" customHeight="false" outlineLevel="0" collapsed="false">
      <c r="B7" s="46"/>
    </row>
    <row r="19" customFormat="false" ht="12.75" hidden="false" customHeight="false" outlineLevel="0" collapsed="false">
      <c r="B19" s="46"/>
    </row>
    <row r="22" customFormat="false" ht="12.75" hidden="false" customHeight="false" outlineLevel="0" collapsed="false">
      <c r="B22" s="46"/>
    </row>
    <row r="26" customFormat="false" ht="12.75" hidden="false" customHeight="false" outlineLevel="0" collapsed="false">
      <c r="B26" s="46"/>
    </row>
    <row r="30" customFormat="false" ht="12.75" hidden="false" customHeight="false" outlineLevel="0" collapsed="false">
      <c r="B30" s="46"/>
    </row>
    <row r="43" customFormat="false" ht="12.75" hidden="false" customHeight="false" outlineLevel="0" collapsed="false">
      <c r="B43" s="46"/>
    </row>
    <row r="62" customFormat="false" ht="12.75" hidden="false" customHeight="false" outlineLevel="0" collapsed="false">
      <c r="B62" s="43"/>
    </row>
    <row r="66" customFormat="false" ht="12.75" hidden="false" customHeight="false" outlineLevel="0" collapsed="false">
      <c r="A66" s="43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41796875" defaultRowHeight="9" zeroHeight="false" outlineLevelRow="0" outlineLevelCol="0"/>
  <cols>
    <col collapsed="false" customWidth="false" hidden="false" outlineLevel="0" max="1" min="1" style="43" width="12.42"/>
    <col collapsed="false" customWidth="true" hidden="false" outlineLevel="0" max="2" min="2" style="43" width="18.14"/>
    <col collapsed="false" customWidth="true" hidden="false" outlineLevel="0" max="3" min="3" style="43" width="10.56"/>
    <col collapsed="false" customWidth="true" hidden="false" outlineLevel="0" max="4" min="4" style="43" width="10.99"/>
    <col collapsed="false" customWidth="true" hidden="false" outlineLevel="0" max="5" min="5" style="43" width="11.28"/>
    <col collapsed="false" customWidth="true" hidden="false" outlineLevel="0" max="6" min="6" style="43" width="11.42"/>
    <col collapsed="false" customWidth="true" hidden="false" outlineLevel="0" max="7" min="7" style="43" width="11.85"/>
    <col collapsed="false" customWidth="true" hidden="false" outlineLevel="0" max="8" min="8" style="43" width="10.28"/>
    <col collapsed="false" customWidth="false" hidden="false" outlineLevel="0" max="257" min="9" style="43" width="12.42"/>
  </cols>
  <sheetData>
    <row r="2" s="48" customFormat="true" ht="9" hidden="false" customHeight="false" outlineLevel="0" collapsed="false">
      <c r="A2" s="47" t="s">
        <v>7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75</v>
      </c>
      <c r="B3" s="49"/>
      <c r="C3" s="49"/>
      <c r="D3" s="49"/>
      <c r="E3" s="49"/>
      <c r="F3" s="49"/>
      <c r="G3" s="49"/>
      <c r="H3" s="49"/>
    </row>
    <row r="4" s="48" customFormat="true" ht="6" hidden="false" customHeight="true" outlineLevel="0" collapsed="false">
      <c r="A4" s="50"/>
      <c r="B4" s="50"/>
      <c r="C4" s="50"/>
      <c r="D4" s="50"/>
      <c r="E4" s="50"/>
      <c r="F4" s="50"/>
      <c r="G4" s="50"/>
      <c r="H4" s="50"/>
    </row>
    <row r="5" customFormat="false" ht="9.6" hidden="false" customHeight="tru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50"/>
    </row>
    <row r="7" customFormat="false" ht="12.75" hidden="false" customHeight="true" outlineLevel="0" collapsed="false">
      <c r="A7" s="51" t="s">
        <v>77</v>
      </c>
      <c r="B7" s="51"/>
      <c r="C7" s="51" t="s">
        <v>78</v>
      </c>
      <c r="D7" s="51"/>
      <c r="E7" s="51"/>
      <c r="F7" s="52" t="s">
        <v>79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08</v>
      </c>
      <c r="D9" s="53" t="n">
        <v>2007</v>
      </c>
      <c r="E9" s="54" t="s">
        <v>80</v>
      </c>
      <c r="F9" s="53" t="n">
        <v>2008</v>
      </c>
      <c r="G9" s="53" t="n">
        <v>2007</v>
      </c>
      <c r="H9" s="55" t="s">
        <v>81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82</v>
      </c>
      <c r="F10" s="53"/>
      <c r="G10" s="53"/>
      <c r="H10" s="55" t="s">
        <v>82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83</v>
      </c>
      <c r="D12" s="58"/>
      <c r="E12" s="58"/>
      <c r="F12" s="58"/>
      <c r="G12" s="58"/>
      <c r="H12" s="58"/>
    </row>
    <row r="13" customFormat="false" ht="3" hidden="false" customHeight="true" outlineLevel="0" collapsed="false">
      <c r="A13" s="59"/>
      <c r="B13" s="59"/>
      <c r="I13" s="60"/>
      <c r="J13" s="60"/>
    </row>
    <row r="14" customFormat="false" ht="9" hidden="false" customHeight="false" outlineLevel="0" collapsed="false">
      <c r="A14" s="61" t="s">
        <v>84</v>
      </c>
      <c r="B14" s="62"/>
      <c r="C14" s="63" t="n">
        <v>30.279274</v>
      </c>
      <c r="D14" s="63" t="n">
        <v>30.053083</v>
      </c>
      <c r="E14" s="63" t="n">
        <v>0.752638256780514</v>
      </c>
      <c r="F14" s="63" t="n">
        <v>158.623838</v>
      </c>
      <c r="G14" s="63" t="n">
        <v>149.018888</v>
      </c>
      <c r="H14" s="63" t="n">
        <v>6.44545810863922</v>
      </c>
    </row>
    <row r="15" customFormat="false" ht="9" hidden="false" customHeight="false" outlineLevel="0" collapsed="false">
      <c r="A15" s="64"/>
      <c r="B15" s="62"/>
      <c r="C15" s="59"/>
      <c r="D15" s="59"/>
      <c r="E15" s="59"/>
      <c r="F15" s="59"/>
      <c r="G15" s="59"/>
      <c r="H15" s="59"/>
    </row>
    <row r="16" customFormat="false" ht="9" hidden="false" customHeight="false" outlineLevel="0" collapsed="false">
      <c r="A16" s="61" t="s">
        <v>85</v>
      </c>
      <c r="B16" s="62"/>
      <c r="C16" s="59"/>
      <c r="D16" s="59"/>
      <c r="F16" s="59"/>
      <c r="G16" s="59"/>
      <c r="H16" s="59"/>
    </row>
    <row r="17" customFormat="false" ht="9" hidden="false" customHeight="false" outlineLevel="0" collapsed="false">
      <c r="A17" s="65" t="s">
        <v>86</v>
      </c>
      <c r="B17" s="65"/>
      <c r="C17" s="66" t="n">
        <v>18.999369</v>
      </c>
      <c r="D17" s="66" t="n">
        <v>18.643313</v>
      </c>
      <c r="E17" s="66" t="n">
        <v>1.90983222778056</v>
      </c>
      <c r="F17" s="66" t="n">
        <v>99.113286</v>
      </c>
      <c r="G17" s="66" t="n">
        <v>92.003285</v>
      </c>
      <c r="H17" s="66" t="n">
        <v>7.72798601702102</v>
      </c>
    </row>
    <row r="18" customFormat="false" ht="9" hidden="false" customHeight="false" outlineLevel="0" collapsed="false">
      <c r="A18" s="65" t="s">
        <v>87</v>
      </c>
      <c r="B18" s="65"/>
      <c r="C18" s="66" t="n">
        <v>4.663879</v>
      </c>
      <c r="D18" s="66" t="n">
        <v>4.9439766</v>
      </c>
      <c r="E18" s="66" t="n">
        <v>-5.66543134528591</v>
      </c>
      <c r="F18" s="66" t="n">
        <v>24.39039</v>
      </c>
      <c r="G18" s="66" t="n">
        <v>23.668487</v>
      </c>
      <c r="H18" s="66" t="n">
        <v>3.05005976934648</v>
      </c>
    </row>
    <row r="19" customFormat="false" ht="9" hidden="false" customHeight="false" outlineLevel="0" collapsed="false">
      <c r="A19" s="65" t="s">
        <v>88</v>
      </c>
      <c r="B19" s="65"/>
      <c r="C19" s="66" t="n">
        <v>4.836357</v>
      </c>
      <c r="D19" s="66" t="n">
        <v>4.771602</v>
      </c>
      <c r="E19" s="66" t="n">
        <v>1.35709139194762</v>
      </c>
      <c r="F19" s="66" t="n">
        <v>26.05703</v>
      </c>
      <c r="G19" s="66" t="n">
        <v>24.747454</v>
      </c>
      <c r="H19" s="66" t="n">
        <v>5.29176051807187</v>
      </c>
    </row>
    <row r="20" customFormat="false" ht="9" hidden="false" customHeight="false" outlineLevel="0" collapsed="false">
      <c r="A20" s="65" t="s">
        <v>89</v>
      </c>
      <c r="B20" s="65"/>
      <c r="C20" s="66" t="n">
        <v>1.779669</v>
      </c>
      <c r="D20" s="66" t="n">
        <v>1.694192</v>
      </c>
      <c r="E20" s="66" t="n">
        <v>5.04529592867868</v>
      </c>
      <c r="F20" s="66" t="n">
        <v>9.063132</v>
      </c>
      <c r="G20" s="66" t="n">
        <v>8.599662</v>
      </c>
      <c r="H20" s="66" t="n">
        <v>5.38939786238109</v>
      </c>
    </row>
    <row r="21" customFormat="false" ht="9" hidden="false" customHeight="false" outlineLevel="0" collapsed="false">
      <c r="A21" s="64"/>
      <c r="B21" s="62"/>
      <c r="C21" s="66"/>
      <c r="D21" s="66"/>
      <c r="E21" s="66"/>
      <c r="F21" s="66"/>
      <c r="G21" s="66"/>
      <c r="H21" s="66"/>
    </row>
    <row r="22" customFormat="false" ht="9" hidden="false" customHeight="false" outlineLevel="0" collapsed="false">
      <c r="A22" s="61" t="s">
        <v>90</v>
      </c>
      <c r="B22" s="62"/>
      <c r="C22" s="66"/>
      <c r="D22" s="66"/>
      <c r="E22" s="66"/>
      <c r="F22" s="66"/>
      <c r="G22" s="66"/>
      <c r="H22" s="66"/>
    </row>
    <row r="23" customFormat="false" ht="9" hidden="false" customHeight="false" outlineLevel="0" collapsed="false">
      <c r="A23" s="65" t="s">
        <v>91</v>
      </c>
      <c r="B23" s="65"/>
      <c r="C23" s="66" t="n">
        <v>0.638234</v>
      </c>
      <c r="D23" s="66" t="n">
        <v>1.051865</v>
      </c>
      <c r="E23" s="66" t="n">
        <v>-39.323582398882</v>
      </c>
      <c r="F23" s="66" t="n">
        <v>4.147531</v>
      </c>
      <c r="G23" s="66" t="n">
        <v>4.924612</v>
      </c>
      <c r="H23" s="66" t="n">
        <v>-15.779537555446</v>
      </c>
    </row>
    <row r="24" customFormat="false" ht="9" hidden="false" customHeight="false" outlineLevel="0" collapsed="false">
      <c r="A24" s="65" t="s">
        <v>92</v>
      </c>
      <c r="B24" s="65"/>
      <c r="C24" s="66" t="n">
        <v>0.279701</v>
      </c>
      <c r="D24" s="66" t="n">
        <v>0.267263</v>
      </c>
      <c r="E24" s="66" t="n">
        <v>4.65384284394024</v>
      </c>
      <c r="F24" s="66" t="n">
        <v>1.522798</v>
      </c>
      <c r="G24" s="66" t="n">
        <v>1.27048</v>
      </c>
      <c r="H24" s="66" t="n">
        <v>19.8600528933946</v>
      </c>
    </row>
    <row r="25" customFormat="false" ht="9" hidden="false" customHeight="false" outlineLevel="0" collapsed="false">
      <c r="A25" s="65" t="s">
        <v>93</v>
      </c>
      <c r="B25" s="65"/>
      <c r="C25" s="66" t="n">
        <v>3.746451</v>
      </c>
      <c r="D25" s="66" t="n">
        <v>3.636401</v>
      </c>
      <c r="E25" s="66" t="n">
        <v>3.02634390431638</v>
      </c>
      <c r="F25" s="66" t="n">
        <v>21.766729</v>
      </c>
      <c r="G25" s="66" t="n">
        <v>20.96054</v>
      </c>
      <c r="H25" s="66" t="n">
        <v>3.84622247327597</v>
      </c>
    </row>
    <row r="26" customFormat="false" ht="9" hidden="false" customHeight="false" outlineLevel="0" collapsed="false">
      <c r="A26" s="65" t="s">
        <v>94</v>
      </c>
      <c r="B26" s="65"/>
      <c r="C26" s="66" t="n">
        <v>2.534811</v>
      </c>
      <c r="D26" s="66" t="n">
        <v>2.881525</v>
      </c>
      <c r="E26" s="66" t="n">
        <v>-12.032309280676</v>
      </c>
      <c r="F26" s="66" t="n">
        <v>15.375895</v>
      </c>
      <c r="G26" s="66" t="n">
        <v>14.122786</v>
      </c>
      <c r="H26" s="66" t="n">
        <v>8.87295891901216</v>
      </c>
    </row>
    <row r="27" customFormat="false" ht="9" hidden="false" customHeight="false" outlineLevel="0" collapsed="false">
      <c r="A27" s="65" t="s">
        <v>95</v>
      </c>
      <c r="B27" s="65"/>
      <c r="C27" s="66" t="n">
        <v>2.906951</v>
      </c>
      <c r="D27" s="66" t="n">
        <v>2.549276</v>
      </c>
      <c r="E27" s="66" t="n">
        <v>14.0304541367824</v>
      </c>
      <c r="F27" s="66" t="n">
        <v>15.794118</v>
      </c>
      <c r="G27" s="66" t="n">
        <v>12.993345</v>
      </c>
      <c r="H27" s="66" t="n">
        <v>21.5554424207161</v>
      </c>
    </row>
    <row r="28" customFormat="false" ht="9" hidden="false" customHeight="false" outlineLevel="0" collapsed="false">
      <c r="A28" s="65" t="s">
        <v>96</v>
      </c>
      <c r="B28" s="65"/>
      <c r="C28" s="66" t="n">
        <v>5.650875</v>
      </c>
      <c r="D28" s="66" t="n">
        <v>5.390534</v>
      </c>
      <c r="E28" s="66" t="n">
        <v>4.82959573207404</v>
      </c>
      <c r="F28" s="66" t="n">
        <v>28.679705</v>
      </c>
      <c r="G28" s="66" t="n">
        <v>26.566048</v>
      </c>
      <c r="H28" s="66" t="n">
        <v>7.95623421293223</v>
      </c>
    </row>
    <row r="29" customFormat="false" ht="9" hidden="false" customHeight="false" outlineLevel="0" collapsed="false">
      <c r="A29" s="65" t="s">
        <v>97</v>
      </c>
      <c r="B29" s="65"/>
      <c r="C29" s="66" t="n">
        <v>3.454567</v>
      </c>
      <c r="D29" s="66" t="n">
        <v>3.613593</v>
      </c>
      <c r="E29" s="66" t="n">
        <v>-4.40077230612302</v>
      </c>
      <c r="F29" s="66" t="n">
        <v>15.569109</v>
      </c>
      <c r="G29" s="66" t="n">
        <v>15.843557</v>
      </c>
      <c r="H29" s="66" t="n">
        <v>-1.73223727474834</v>
      </c>
    </row>
    <row r="30" customFormat="false" ht="9" hidden="false" customHeight="false" outlineLevel="0" collapsed="false">
      <c r="A30" s="65" t="s">
        <v>98</v>
      </c>
      <c r="B30" s="65"/>
      <c r="C30" s="66" t="n">
        <v>0.67063</v>
      </c>
      <c r="D30" s="66" t="n">
        <v>0.74169</v>
      </c>
      <c r="E30" s="66" t="n">
        <v>-9.58082217638096</v>
      </c>
      <c r="F30" s="66" t="n">
        <v>3.298147</v>
      </c>
      <c r="G30" s="66" t="n">
        <v>3.496191</v>
      </c>
      <c r="H30" s="66" t="n">
        <v>-5.66456466480236</v>
      </c>
    </row>
    <row r="31" customFormat="false" ht="9" hidden="false" customHeight="false" outlineLevel="0" collapsed="false">
      <c r="A31" s="65" t="s">
        <v>99</v>
      </c>
      <c r="B31" s="65"/>
      <c r="C31" s="66" t="n">
        <v>2.192397</v>
      </c>
      <c r="D31" s="66" t="n">
        <v>2.229122</v>
      </c>
      <c r="E31" s="66" t="n">
        <v>-1.64750964729609</v>
      </c>
      <c r="F31" s="66" t="n">
        <v>11.625999</v>
      </c>
      <c r="G31" s="66" t="n">
        <v>11.354897</v>
      </c>
      <c r="H31" s="66" t="n">
        <v>2.38753376626843</v>
      </c>
    </row>
    <row r="32" customFormat="false" ht="9" hidden="false" customHeight="false" outlineLevel="0" collapsed="false">
      <c r="A32" s="65" t="s">
        <v>100</v>
      </c>
      <c r="B32" s="65"/>
      <c r="C32" s="66" t="n">
        <v>8.204657</v>
      </c>
      <c r="D32" s="66" t="n">
        <v>7.69186</v>
      </c>
      <c r="E32" s="66" t="n">
        <v>6.6667490047921</v>
      </c>
      <c r="F32" s="66" t="n">
        <v>40.843807</v>
      </c>
      <c r="G32" s="66" t="n">
        <v>37.486432</v>
      </c>
      <c r="H32" s="66" t="n">
        <v>8.9562404872248</v>
      </c>
      <c r="I32" s="66"/>
    </row>
    <row r="33" customFormat="false" ht="9" hidden="false" customHeight="false" outlineLevel="0" collapsed="false">
      <c r="A33" s="67" t="s">
        <v>101</v>
      </c>
      <c r="B33" s="67"/>
      <c r="C33" s="66"/>
      <c r="D33" s="66"/>
      <c r="E33" s="66"/>
      <c r="F33" s="66"/>
      <c r="G33" s="66"/>
      <c r="H33" s="66"/>
    </row>
    <row r="34" customFormat="false" ht="9" hidden="false" customHeight="false" outlineLevel="0" collapsed="false">
      <c r="A34" s="65" t="s">
        <v>102</v>
      </c>
      <c r="B34" s="65"/>
      <c r="C34" s="66" t="n">
        <v>6.447667</v>
      </c>
      <c r="D34" s="66" t="n">
        <v>5.775754</v>
      </c>
      <c r="E34" s="66" t="n">
        <v>11.6333382619828</v>
      </c>
      <c r="F34" s="66" t="n">
        <v>31.366697</v>
      </c>
      <c r="G34" s="66" t="n">
        <v>27.638523</v>
      </c>
      <c r="H34" s="66" t="n">
        <v>13.4890493243796</v>
      </c>
      <c r="I34" s="66"/>
    </row>
    <row r="35" customFormat="false" ht="6" hidden="false" customHeight="true" outlineLevel="0" collapsed="false">
      <c r="A35" s="68"/>
      <c r="B35" s="68"/>
      <c r="C35" s="69"/>
      <c r="D35" s="70"/>
      <c r="E35" s="70"/>
      <c r="F35" s="66"/>
      <c r="G35" s="70"/>
      <c r="H35" s="70"/>
    </row>
    <row r="36" customFormat="false" ht="12.75" hidden="false" customHeight="true" outlineLevel="0" collapsed="false">
      <c r="B36" s="71"/>
      <c r="C36" s="72" t="s">
        <v>103</v>
      </c>
      <c r="D36" s="72"/>
      <c r="E36" s="72"/>
      <c r="F36" s="72"/>
      <c r="G36" s="72"/>
      <c r="H36" s="72"/>
    </row>
    <row r="37" customFormat="false" ht="3" hidden="false" customHeight="true" outlineLevel="0" collapsed="false">
      <c r="E37" s="73"/>
    </row>
    <row r="38" customFormat="false" ht="9" hidden="false" customHeight="false" outlineLevel="0" collapsed="false">
      <c r="A38" s="74" t="s">
        <v>84</v>
      </c>
      <c r="B38" s="74"/>
      <c r="C38" s="75" t="n">
        <v>9539.911122</v>
      </c>
      <c r="D38" s="76" t="n">
        <v>9705.60146</v>
      </c>
      <c r="E38" s="63" t="n">
        <v>-1.70716197942873</v>
      </c>
      <c r="F38" s="76" t="n">
        <v>49785.83154</v>
      </c>
      <c r="G38" s="76" t="n">
        <v>47486.910546</v>
      </c>
      <c r="H38" s="63" t="n">
        <v>4.84116773984079</v>
      </c>
    </row>
    <row r="39" customFormat="false" ht="9" hidden="false" customHeight="false" outlineLevel="0" collapsed="false">
      <c r="C39" s="77"/>
      <c r="D39" s="78"/>
      <c r="E39" s="79"/>
      <c r="F39" s="78"/>
      <c r="G39" s="78"/>
    </row>
    <row r="40" customFormat="false" ht="9" hidden="false" customHeight="false" outlineLevel="0" collapsed="false">
      <c r="A40" s="80" t="s">
        <v>85</v>
      </c>
      <c r="C40" s="77"/>
      <c r="D40" s="81"/>
      <c r="E40" s="79"/>
      <c r="F40" s="78"/>
      <c r="G40" s="81"/>
      <c r="H40" s="66"/>
    </row>
    <row r="41" customFormat="false" ht="9" hidden="false" customHeight="false" outlineLevel="0" collapsed="false">
      <c r="A41" s="82" t="s">
        <v>86</v>
      </c>
      <c r="B41" s="82"/>
      <c r="C41" s="77" t="n">
        <v>4413.191878</v>
      </c>
      <c r="D41" s="81" t="n">
        <v>4492.481</v>
      </c>
      <c r="E41" s="66" t="n">
        <v>-1.76492948996334</v>
      </c>
      <c r="F41" s="78" t="n">
        <v>22970.500678</v>
      </c>
      <c r="G41" s="81" t="n">
        <v>21782.151</v>
      </c>
      <c r="H41" s="66" t="n">
        <v>5.45561215694445</v>
      </c>
    </row>
    <row r="42" customFormat="false" ht="9" hidden="false" customHeight="false" outlineLevel="0" collapsed="false">
      <c r="A42" s="82" t="s">
        <v>87</v>
      </c>
      <c r="B42" s="82"/>
      <c r="C42" s="77" t="n">
        <v>2136.72772</v>
      </c>
      <c r="D42" s="81" t="n">
        <v>2170.259</v>
      </c>
      <c r="E42" s="66" t="n">
        <v>-1.54503586899077</v>
      </c>
      <c r="F42" s="78" t="n">
        <v>11072.124009</v>
      </c>
      <c r="G42" s="81" t="n">
        <v>10433.409</v>
      </c>
      <c r="H42" s="66" t="n">
        <v>6.12182469794867</v>
      </c>
    </row>
    <row r="43" customFormat="false" ht="9" hidden="false" customHeight="false" outlineLevel="0" collapsed="false">
      <c r="A43" s="65" t="s">
        <v>88</v>
      </c>
      <c r="B43" s="65"/>
      <c r="C43" s="77" t="n">
        <v>1951.398096</v>
      </c>
      <c r="D43" s="81" t="n">
        <v>1860.631</v>
      </c>
      <c r="E43" s="66" t="n">
        <v>4.87829644889285</v>
      </c>
      <c r="F43" s="78" t="n">
        <v>10273.433818</v>
      </c>
      <c r="G43" s="81" t="n">
        <v>9520.455</v>
      </c>
      <c r="H43" s="66" t="n">
        <v>7.90906335884156</v>
      </c>
    </row>
    <row r="44" customFormat="false" ht="9" hidden="false" customHeight="false" outlineLevel="0" collapsed="false">
      <c r="A44" s="65" t="s">
        <v>89</v>
      </c>
      <c r="B44" s="65"/>
      <c r="C44" s="77" t="n">
        <v>1038.593428</v>
      </c>
      <c r="D44" s="81" t="n">
        <v>1182.23</v>
      </c>
      <c r="E44" s="66" t="n">
        <v>-12.149630105817</v>
      </c>
      <c r="F44" s="78" t="n">
        <v>5469.773035</v>
      </c>
      <c r="G44" s="81" t="n">
        <v>5750.896</v>
      </c>
      <c r="H44" s="66" t="n">
        <v>-4.88833331362625</v>
      </c>
    </row>
    <row r="45" customFormat="false" ht="9" hidden="false" customHeight="false" outlineLevel="0" collapsed="false">
      <c r="C45" s="77"/>
      <c r="D45" s="81"/>
      <c r="E45" s="69"/>
      <c r="F45" s="78"/>
      <c r="G45" s="81"/>
    </row>
    <row r="46" customFormat="false" ht="9" hidden="false" customHeight="false" outlineLevel="0" collapsed="false">
      <c r="A46" s="80" t="s">
        <v>90</v>
      </c>
      <c r="C46" s="77"/>
      <c r="D46" s="81"/>
      <c r="E46" s="69"/>
      <c r="F46" s="78"/>
      <c r="G46" s="81"/>
    </row>
    <row r="47" customFormat="false" ht="9" hidden="false" customHeight="false" outlineLevel="0" collapsed="false">
      <c r="A47" s="65" t="s">
        <v>91</v>
      </c>
      <c r="B47" s="65"/>
      <c r="C47" s="77" t="n">
        <v>292.882237</v>
      </c>
      <c r="D47" s="78" t="n">
        <v>579.495</v>
      </c>
      <c r="E47" s="66" t="n">
        <v>-49.45905711007</v>
      </c>
      <c r="F47" s="78" t="n">
        <v>2134.286568</v>
      </c>
      <c r="G47" s="78" t="n">
        <v>2539.071</v>
      </c>
      <c r="H47" s="66" t="n">
        <v>-15.9422257983333</v>
      </c>
    </row>
    <row r="48" customFormat="false" ht="9" hidden="false" customHeight="false" outlineLevel="0" collapsed="false">
      <c r="A48" s="65" t="s">
        <v>92</v>
      </c>
      <c r="B48" s="65"/>
      <c r="C48" s="77" t="n">
        <v>132.048168</v>
      </c>
      <c r="D48" s="78" t="n">
        <v>125.885</v>
      </c>
      <c r="E48" s="66" t="n">
        <v>4.89587162886762</v>
      </c>
      <c r="F48" s="78" t="n">
        <v>694.125939</v>
      </c>
      <c r="G48" s="78" t="n">
        <v>588.051</v>
      </c>
      <c r="H48" s="66" t="n">
        <v>18.0383910579184</v>
      </c>
    </row>
    <row r="49" customFormat="false" ht="9" hidden="false" customHeight="false" outlineLevel="0" collapsed="false">
      <c r="A49" s="65" t="s">
        <v>93</v>
      </c>
      <c r="B49" s="65"/>
      <c r="C49" s="77" t="n">
        <v>593.236505</v>
      </c>
      <c r="D49" s="78" t="n">
        <v>547.213</v>
      </c>
      <c r="E49" s="66" t="n">
        <v>8.41052844139303</v>
      </c>
      <c r="F49" s="78" t="n">
        <v>3548.294155</v>
      </c>
      <c r="G49" s="78" t="n">
        <v>3183.401</v>
      </c>
      <c r="H49" s="66" t="n">
        <v>11.4623685486057</v>
      </c>
    </row>
    <row r="50" customFormat="false" ht="9" hidden="false" customHeight="false" outlineLevel="0" collapsed="false">
      <c r="A50" s="65" t="s">
        <v>94</v>
      </c>
      <c r="B50" s="65"/>
      <c r="C50" s="77" t="n">
        <v>747.500173</v>
      </c>
      <c r="D50" s="78" t="n">
        <v>875.843</v>
      </c>
      <c r="E50" s="66" t="n">
        <v>-14.6536339275418</v>
      </c>
      <c r="F50" s="78" t="n">
        <v>4463.000022</v>
      </c>
      <c r="G50" s="78" t="n">
        <v>4289.722</v>
      </c>
      <c r="H50" s="66" t="n">
        <v>4.039376491064</v>
      </c>
    </row>
    <row r="51" customFormat="false" ht="9" hidden="false" customHeight="false" outlineLevel="0" collapsed="false">
      <c r="A51" s="65" t="s">
        <v>95</v>
      </c>
      <c r="B51" s="65"/>
      <c r="C51" s="77" t="n">
        <v>678.776164</v>
      </c>
      <c r="D51" s="78" t="n">
        <v>669.184</v>
      </c>
      <c r="E51" s="66" t="n">
        <v>1.43341203615151</v>
      </c>
      <c r="F51" s="78" t="n">
        <v>3576.378535</v>
      </c>
      <c r="G51" s="78" t="n">
        <v>3373.244</v>
      </c>
      <c r="H51" s="66" t="n">
        <v>6.02193422711193</v>
      </c>
    </row>
    <row r="52" customFormat="false" ht="9" hidden="false" customHeight="false" outlineLevel="0" collapsed="false">
      <c r="A52" s="65" t="s">
        <v>96</v>
      </c>
      <c r="B52" s="65"/>
      <c r="C52" s="77" t="n">
        <v>1331.588036</v>
      </c>
      <c r="D52" s="78" t="n">
        <v>1320.318</v>
      </c>
      <c r="E52" s="66" t="n">
        <v>0.853584969681549</v>
      </c>
      <c r="F52" s="78" t="n">
        <v>6593.185306</v>
      </c>
      <c r="G52" s="78" t="n">
        <v>6459.425</v>
      </c>
      <c r="H52" s="66" t="n">
        <v>2.07077729054832</v>
      </c>
    </row>
    <row r="53" customFormat="false" ht="9" hidden="false" customHeight="false" outlineLevel="0" collapsed="false">
      <c r="A53" s="65" t="s">
        <v>97</v>
      </c>
      <c r="B53" s="65"/>
      <c r="C53" s="77" t="n">
        <v>756.682311</v>
      </c>
      <c r="D53" s="78" t="n">
        <v>788.195</v>
      </c>
      <c r="E53" s="66" t="n">
        <v>-3.99808283483148</v>
      </c>
      <c r="F53" s="78" t="n">
        <v>3457.880285</v>
      </c>
      <c r="G53" s="78" t="n">
        <v>3464.323</v>
      </c>
      <c r="H53" s="66" t="n">
        <v>-0.185973276741208</v>
      </c>
    </row>
    <row r="54" customFormat="false" ht="9" hidden="false" customHeight="false" outlineLevel="0" collapsed="false">
      <c r="A54" s="65" t="s">
        <v>98</v>
      </c>
      <c r="B54" s="65"/>
      <c r="C54" s="77" t="n">
        <v>182.914937</v>
      </c>
      <c r="D54" s="78" t="n">
        <v>203.975</v>
      </c>
      <c r="E54" s="66" t="n">
        <v>-10.3248255913715</v>
      </c>
      <c r="F54" s="78" t="n">
        <v>904.412204</v>
      </c>
      <c r="G54" s="78" t="n">
        <v>977.171</v>
      </c>
      <c r="H54" s="66" t="n">
        <v>-7.44586116452494</v>
      </c>
    </row>
    <row r="55" customFormat="false" ht="9" hidden="false" customHeight="false" outlineLevel="0" collapsed="false">
      <c r="A55" s="65" t="s">
        <v>99</v>
      </c>
      <c r="B55" s="65"/>
      <c r="C55" s="77" t="n">
        <v>811.476933</v>
      </c>
      <c r="D55" s="78" t="n">
        <v>851.885</v>
      </c>
      <c r="E55" s="66" t="n">
        <v>-4.74337111229801</v>
      </c>
      <c r="F55" s="78" t="n">
        <v>4372.468064</v>
      </c>
      <c r="G55" s="78" t="n">
        <v>4400.533</v>
      </c>
      <c r="H55" s="66" t="n">
        <v>-0.637762198351894</v>
      </c>
    </row>
    <row r="56" customFormat="false" ht="9" hidden="false" customHeight="false" outlineLevel="0" collapsed="false">
      <c r="A56" s="65" t="s">
        <v>100</v>
      </c>
      <c r="B56" s="65"/>
      <c r="C56" s="77" t="n">
        <v>4012.805658</v>
      </c>
      <c r="D56" s="78" t="n">
        <v>3743.607</v>
      </c>
      <c r="E56" s="66" t="n">
        <v>7.19088990911705</v>
      </c>
      <c r="F56" s="78" t="n">
        <v>20041.800462</v>
      </c>
      <c r="G56" s="78" t="n">
        <v>18211.97</v>
      </c>
      <c r="H56" s="66" t="n">
        <v>10.0474054262114</v>
      </c>
      <c r="I56" s="81"/>
      <c r="J56" s="81"/>
    </row>
    <row r="57" customFormat="false" ht="9" hidden="false" customHeight="false" outlineLevel="0" collapsed="false">
      <c r="A57" s="67" t="s">
        <v>104</v>
      </c>
      <c r="B57" s="67"/>
      <c r="D57" s="78"/>
      <c r="E57" s="69"/>
      <c r="G57" s="78"/>
      <c r="H57" s="66"/>
    </row>
    <row r="58" customFormat="false" ht="9" hidden="false" customHeight="false" outlineLevel="0" collapsed="false">
      <c r="A58" s="65" t="s">
        <v>102</v>
      </c>
      <c r="B58" s="65"/>
      <c r="C58" s="77" t="n">
        <v>3166.672756</v>
      </c>
      <c r="D58" s="78" t="n">
        <v>2815.282</v>
      </c>
      <c r="E58" s="66" t="n">
        <v>12.4815473547588</v>
      </c>
      <c r="F58" s="78" t="n">
        <v>15458.386846</v>
      </c>
      <c r="G58" s="78" t="n">
        <v>13412.583</v>
      </c>
      <c r="H58" s="66" t="n">
        <v>15.2528699803759</v>
      </c>
    </row>
    <row r="59" customFormat="false" ht="9" hidden="false" customHeight="false" outlineLevel="0" collapsed="false">
      <c r="D59" s="73"/>
      <c r="E59" s="73"/>
    </row>
    <row r="62" customFormat="false" ht="9" hidden="false" customHeight="false" outlineLevel="0" collapsed="false">
      <c r="A62" s="73"/>
    </row>
    <row r="63" customFormat="false" ht="9" hidden="false" customHeight="false" outlineLevel="0" collapsed="false">
      <c r="A63" s="73"/>
      <c r="B63" s="83"/>
      <c r="C63" s="83"/>
      <c r="D63" s="83"/>
      <c r="E63" s="69"/>
      <c r="F63" s="83"/>
      <c r="G63" s="83"/>
      <c r="H63" s="83"/>
      <c r="I63" s="83"/>
    </row>
    <row r="64" customFormat="false" ht="9" hidden="false" customHeight="false" outlineLevel="0" collapsed="false">
      <c r="A64" s="73"/>
      <c r="B64" s="83"/>
      <c r="C64" s="83"/>
      <c r="D64" s="83"/>
      <c r="E64" s="83"/>
      <c r="F64" s="83"/>
      <c r="G64" s="83"/>
      <c r="H64" s="83"/>
      <c r="I64" s="83"/>
    </row>
    <row r="65" customFormat="false" ht="11.25" hidden="false" customHeight="false" outlineLevel="0" collapsed="false">
      <c r="A65" s="84" t="s">
        <v>105</v>
      </c>
      <c r="B65" s="83"/>
      <c r="C65" s="83"/>
      <c r="D65" s="83"/>
      <c r="E65" s="83"/>
      <c r="F65" s="83"/>
      <c r="G65" s="83"/>
      <c r="H65" s="83"/>
      <c r="I65" s="83"/>
    </row>
    <row r="66" customFormat="false" ht="11.25" hidden="false" customHeight="false" outlineLevel="0" collapsed="false">
      <c r="A66" s="84" t="s">
        <v>106</v>
      </c>
    </row>
    <row r="93" customFormat="false" ht="9" hidden="false" customHeight="false" outlineLevel="0" collapsed="false">
      <c r="A93" s="43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7" customFormat="true" ht="9" hidden="false" customHeight="true" outlineLevel="0" collapsed="false">
      <c r="A1" s="85" t="s">
        <v>107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08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09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0</v>
      </c>
      <c r="D5" s="91"/>
      <c r="E5" s="91"/>
      <c r="F5" s="91"/>
    </row>
    <row r="6" customFormat="false" ht="9" hidden="false" customHeight="true" outlineLevel="0" collapsed="false">
      <c r="A6" s="92" t="s">
        <v>111</v>
      </c>
      <c r="B6" s="93" t="s">
        <v>84</v>
      </c>
      <c r="C6" s="94" t="s">
        <v>112</v>
      </c>
      <c r="D6" s="95" t="s">
        <v>113</v>
      </c>
      <c r="E6" s="95" t="s">
        <v>114</v>
      </c>
      <c r="F6" s="91" t="s">
        <v>115</v>
      </c>
    </row>
    <row r="7" customFormat="false" ht="9" hidden="false" customHeight="true" outlineLevel="0" collapsed="false">
      <c r="A7" s="96"/>
      <c r="B7" s="97"/>
      <c r="C7" s="94"/>
      <c r="D7" s="98" t="s">
        <v>116</v>
      </c>
      <c r="E7" s="98" t="s">
        <v>117</v>
      </c>
      <c r="F7" s="99" t="s">
        <v>118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19</v>
      </c>
      <c r="B9" s="100" t="n">
        <v>30279.274</v>
      </c>
      <c r="C9" s="100" t="n">
        <v>18999.369</v>
      </c>
      <c r="D9" s="100" t="n">
        <v>4663.879</v>
      </c>
      <c r="E9" s="100" t="n">
        <v>4836.357</v>
      </c>
      <c r="F9" s="100" t="n">
        <v>1779.669</v>
      </c>
      <c r="H9" s="100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0</v>
      </c>
      <c r="B11" s="100"/>
      <c r="C11" s="100"/>
      <c r="D11" s="100"/>
      <c r="E11" s="100"/>
      <c r="F11" s="100"/>
      <c r="H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1</v>
      </c>
      <c r="B13" s="100" t="n">
        <v>638.234</v>
      </c>
      <c r="C13" s="100" t="n">
        <v>339.308</v>
      </c>
      <c r="D13" s="100" t="n">
        <v>153.885</v>
      </c>
      <c r="E13" s="100" t="n">
        <v>94.909</v>
      </c>
      <c r="F13" s="100" t="n">
        <v>50.132</v>
      </c>
      <c r="H13" s="102"/>
    </row>
    <row r="14" customFormat="false" ht="9" hidden="false" customHeight="true" outlineLevel="0" collapsed="false">
      <c r="A14" s="101" t="s">
        <v>122</v>
      </c>
      <c r="B14" s="100" t="n">
        <v>279.701</v>
      </c>
      <c r="C14" s="100" t="n">
        <v>158.665</v>
      </c>
      <c r="D14" s="100" t="n">
        <v>58.067</v>
      </c>
      <c r="E14" s="100" t="n">
        <v>35.726</v>
      </c>
      <c r="F14" s="100" t="n">
        <v>27.243</v>
      </c>
    </row>
    <row r="15" customFormat="false" ht="9" hidden="false" customHeight="true" outlineLevel="0" collapsed="false">
      <c r="A15" s="101" t="s">
        <v>123</v>
      </c>
      <c r="B15" s="100" t="n">
        <v>3746.451</v>
      </c>
      <c r="C15" s="100" t="n">
        <v>2844.509</v>
      </c>
      <c r="D15" s="100" t="n">
        <v>29.781</v>
      </c>
      <c r="E15" s="100" t="n">
        <v>866.164</v>
      </c>
      <c r="F15" s="100" t="n">
        <v>5.997</v>
      </c>
    </row>
    <row r="16" customFormat="false" ht="9" hidden="false" customHeight="true" outlineLevel="0" collapsed="false">
      <c r="A16" s="103" t="s">
        <v>124</v>
      </c>
      <c r="B16" s="100" t="n">
        <v>2534.811</v>
      </c>
      <c r="C16" s="100" t="n">
        <v>1922.74</v>
      </c>
      <c r="D16" s="100" t="n">
        <v>394.381</v>
      </c>
      <c r="E16" s="100" t="n">
        <v>130.279</v>
      </c>
      <c r="F16" s="100" t="n">
        <v>87.411</v>
      </c>
    </row>
    <row r="17" customFormat="false" ht="9" hidden="false" customHeight="true" outlineLevel="0" collapsed="false">
      <c r="A17" s="103" t="s">
        <v>125</v>
      </c>
      <c r="B17" s="100" t="n">
        <v>2906.951</v>
      </c>
      <c r="C17" s="100" t="n">
        <v>1918.129</v>
      </c>
      <c r="D17" s="100" t="n">
        <v>390.164</v>
      </c>
      <c r="E17" s="100" t="n">
        <v>582.173</v>
      </c>
      <c r="F17" s="100" t="n">
        <v>16.485</v>
      </c>
    </row>
    <row r="18" customFormat="false" ht="9" hidden="false" customHeight="true" outlineLevel="0" collapsed="false">
      <c r="A18" s="103" t="s">
        <v>126</v>
      </c>
      <c r="B18" s="100" t="n">
        <v>5650.875</v>
      </c>
      <c r="C18" s="100" t="n">
        <v>4039.748</v>
      </c>
      <c r="D18" s="100" t="n">
        <v>670.594</v>
      </c>
      <c r="E18" s="100" t="n">
        <v>636.087</v>
      </c>
      <c r="F18" s="100" t="n">
        <v>304.446</v>
      </c>
    </row>
    <row r="19" customFormat="false" ht="9" hidden="false" customHeight="true" outlineLevel="0" collapsed="false">
      <c r="A19" s="103" t="s">
        <v>127</v>
      </c>
      <c r="B19" s="100" t="n">
        <v>3454.567</v>
      </c>
      <c r="C19" s="100" t="n">
        <v>2768.267</v>
      </c>
      <c r="D19" s="100" t="n">
        <v>331.107</v>
      </c>
      <c r="E19" s="100" t="n">
        <v>313.539</v>
      </c>
      <c r="F19" s="100" t="n">
        <v>41.654</v>
      </c>
    </row>
    <row r="20" customFormat="false" ht="9" hidden="false" customHeight="true" outlineLevel="0" collapsed="false">
      <c r="A20" s="103" t="s">
        <v>128</v>
      </c>
      <c r="B20" s="100" t="n">
        <v>670.63</v>
      </c>
      <c r="C20" s="100" t="n">
        <v>581.574</v>
      </c>
      <c r="D20" s="100" t="n">
        <v>86.14</v>
      </c>
      <c r="E20" s="100" t="n">
        <v>2.438</v>
      </c>
      <c r="F20" s="104" t="n">
        <v>0.478</v>
      </c>
    </row>
    <row r="21" customFormat="false" ht="9" hidden="false" customHeight="true" outlineLevel="0" collapsed="false">
      <c r="A21" s="103" t="s">
        <v>129</v>
      </c>
      <c r="B21" s="100" t="n">
        <v>2192.397</v>
      </c>
      <c r="C21" s="100" t="n">
        <v>1314.628</v>
      </c>
      <c r="D21" s="100" t="n">
        <v>335.137</v>
      </c>
      <c r="E21" s="100" t="n">
        <v>423.334</v>
      </c>
      <c r="F21" s="100" t="n">
        <v>119.298</v>
      </c>
    </row>
    <row r="22" customFormat="false" ht="9" hidden="false" customHeight="true" outlineLevel="0" collapsed="false">
      <c r="A22" s="103" t="s">
        <v>130</v>
      </c>
      <c r="B22" s="100" t="n">
        <v>8204.657</v>
      </c>
      <c r="C22" s="100" t="n">
        <v>3111.801</v>
      </c>
      <c r="D22" s="100" t="n">
        <v>2214.623</v>
      </c>
      <c r="E22" s="100" t="n">
        <v>1751.708</v>
      </c>
      <c r="F22" s="100" t="n">
        <v>1126.525</v>
      </c>
    </row>
    <row r="23" customFormat="false" ht="9" hidden="false" customHeight="true" outlineLevel="0" collapsed="false">
      <c r="A23" s="103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1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2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3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4</v>
      </c>
      <c r="B29" s="104" t="n">
        <v>132.786</v>
      </c>
      <c r="C29" s="104" t="n">
        <v>41.1</v>
      </c>
      <c r="D29" s="104" t="n">
        <v>5.725</v>
      </c>
      <c r="E29" s="104" t="n">
        <v>55.138</v>
      </c>
      <c r="F29" s="104" t="n">
        <v>30.823</v>
      </c>
    </row>
    <row r="30" customFormat="false" ht="9" hidden="false" customHeight="true" outlineLevel="0" collapsed="false">
      <c r="A30" s="103" t="s">
        <v>135</v>
      </c>
      <c r="B30" s="104" t="n">
        <v>0.403</v>
      </c>
      <c r="C30" s="104" t="n">
        <v>0</v>
      </c>
      <c r="D30" s="104" t="n">
        <v>0.403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6</v>
      </c>
      <c r="B31" s="104" t="n">
        <v>9.517</v>
      </c>
      <c r="C31" s="104" t="n">
        <v>4.452</v>
      </c>
      <c r="D31" s="104" t="n">
        <v>2.313</v>
      </c>
      <c r="E31" s="104" t="n">
        <v>2.665</v>
      </c>
      <c r="F31" s="104" t="n">
        <v>0.087</v>
      </c>
    </row>
    <row r="32" customFormat="false" ht="9" hidden="false" customHeight="true" outlineLevel="0" collapsed="false">
      <c r="A32" s="103" t="s">
        <v>137</v>
      </c>
      <c r="B32" s="104" t="n">
        <v>3.947</v>
      </c>
      <c r="C32" s="104" t="n">
        <v>2.1</v>
      </c>
      <c r="D32" s="104" t="n">
        <v>1.794</v>
      </c>
      <c r="E32" s="104" t="n">
        <v>0</v>
      </c>
      <c r="F32" s="104" t="n">
        <v>0.053</v>
      </c>
    </row>
    <row r="33" customFormat="false" ht="9" hidden="false" customHeight="true" outlineLevel="0" collapsed="false">
      <c r="A33" s="103" t="s">
        <v>138</v>
      </c>
      <c r="B33" s="104" t="n">
        <v>480.191</v>
      </c>
      <c r="C33" s="104" t="n">
        <v>288.614</v>
      </c>
      <c r="D33" s="104" t="n">
        <v>136.902</v>
      </c>
      <c r="E33" s="104" t="n">
        <v>35.695</v>
      </c>
      <c r="F33" s="104" t="n">
        <v>18.98</v>
      </c>
    </row>
    <row r="34" customFormat="false" ht="9" hidden="false" customHeight="true" outlineLevel="0" collapsed="false">
      <c r="A34" s="103" t="s">
        <v>139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0</v>
      </c>
      <c r="B35" s="104" t="n">
        <v>11.39</v>
      </c>
      <c r="C35" s="104" t="n">
        <v>3.042</v>
      </c>
      <c r="D35" s="104" t="n">
        <v>6.748</v>
      </c>
      <c r="E35" s="104" t="n">
        <v>1.411</v>
      </c>
      <c r="F35" s="104" t="n">
        <v>0.189</v>
      </c>
    </row>
    <row r="36" customFormat="false" ht="1.5" hidden="false" customHeight="true" outlineLevel="0" collapsed="false">
      <c r="A36" s="103"/>
      <c r="B36" s="100"/>
      <c r="C36" s="100"/>
      <c r="D36" s="100"/>
      <c r="E36" s="100"/>
      <c r="F36" s="100"/>
    </row>
    <row r="37" customFormat="false" ht="9" hidden="false" customHeight="true" outlineLevel="0" collapsed="false">
      <c r="A37" s="103" t="s">
        <v>141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2</v>
      </c>
      <c r="B38" s="104" t="n">
        <v>17.274</v>
      </c>
      <c r="C38" s="104" t="n">
        <v>0</v>
      </c>
      <c r="D38" s="104" t="n">
        <v>16.267</v>
      </c>
      <c r="E38" s="104" t="n">
        <v>0.023</v>
      </c>
      <c r="F38" s="104" t="n">
        <v>0.984</v>
      </c>
    </row>
    <row r="39" customFormat="false" ht="9" hidden="false" customHeight="true" outlineLevel="0" collapsed="false">
      <c r="A39" s="103" t="s">
        <v>143</v>
      </c>
      <c r="B39" s="104" t="n">
        <v>65.139</v>
      </c>
      <c r="C39" s="104" t="n">
        <v>20.862</v>
      </c>
      <c r="D39" s="104" t="n">
        <v>3.514</v>
      </c>
      <c r="E39" s="104" t="n">
        <v>31.918</v>
      </c>
      <c r="F39" s="104" t="n">
        <v>8.845</v>
      </c>
    </row>
    <row r="40" customFormat="false" ht="9" hidden="false" customHeight="true" outlineLevel="0" collapsed="false">
      <c r="A40" s="103" t="s">
        <v>144</v>
      </c>
      <c r="B40" s="104" t="n">
        <v>40.173</v>
      </c>
      <c r="C40" s="104" t="n">
        <v>22.365</v>
      </c>
      <c r="D40" s="104" t="n">
        <v>8.579</v>
      </c>
      <c r="E40" s="104" t="n">
        <v>0.056</v>
      </c>
      <c r="F40" s="104" t="n">
        <v>9.173</v>
      </c>
    </row>
    <row r="41" customFormat="false" ht="9" hidden="false" customHeight="true" outlineLevel="0" collapsed="false">
      <c r="A41" s="103" t="s">
        <v>145</v>
      </c>
      <c r="B41" s="104" t="n">
        <v>2.062</v>
      </c>
      <c r="C41" s="104" t="n">
        <v>2.062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6</v>
      </c>
      <c r="B42" s="104" t="n">
        <v>9.661</v>
      </c>
      <c r="C42" s="104" t="n">
        <v>2.418</v>
      </c>
      <c r="D42" s="104" t="n">
        <v>5.395</v>
      </c>
      <c r="E42" s="104" t="n">
        <v>0.256</v>
      </c>
      <c r="F42" s="104" t="n">
        <v>1.592</v>
      </c>
    </row>
    <row r="43" customFormat="false" ht="9" hidden="false" customHeight="true" outlineLevel="0" collapsed="false">
      <c r="A43" s="103" t="s">
        <v>147</v>
      </c>
      <c r="B43" s="104" t="n">
        <v>33.832</v>
      </c>
      <c r="C43" s="104" t="n">
        <v>11.932</v>
      </c>
      <c r="D43" s="104" t="n">
        <v>16.998</v>
      </c>
      <c r="E43" s="104" t="n">
        <v>1.089</v>
      </c>
      <c r="F43" s="104" t="n">
        <v>3.813</v>
      </c>
    </row>
    <row r="44" customFormat="false" ht="9" hidden="false" customHeight="true" outlineLevel="0" collapsed="false">
      <c r="A44" s="103" t="s">
        <v>148</v>
      </c>
      <c r="B44" s="104" t="n">
        <v>111.56</v>
      </c>
      <c r="C44" s="104" t="n">
        <v>99.026</v>
      </c>
      <c r="D44" s="104" t="n">
        <v>7.314</v>
      </c>
      <c r="E44" s="104" t="n">
        <v>2.384</v>
      </c>
      <c r="F44" s="104" t="n">
        <v>2.836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49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0</v>
      </c>
      <c r="B47" s="100" t="n">
        <v>2466.656</v>
      </c>
      <c r="C47" s="100" t="n">
        <v>1734.427</v>
      </c>
      <c r="D47" s="104" t="n">
        <v>0</v>
      </c>
      <c r="E47" s="104" t="n">
        <v>732.229</v>
      </c>
      <c r="F47" s="104" t="n">
        <v>0</v>
      </c>
    </row>
    <row r="48" customFormat="false" ht="9" hidden="false" customHeight="true" outlineLevel="0" collapsed="false">
      <c r="A48" s="103" t="s">
        <v>151</v>
      </c>
      <c r="B48" s="100" t="n">
        <v>869.452</v>
      </c>
      <c r="C48" s="100" t="n">
        <v>839.82</v>
      </c>
      <c r="D48" s="104" t="n">
        <v>29.384</v>
      </c>
      <c r="E48" s="104" t="n">
        <v>0</v>
      </c>
      <c r="F48" s="104" t="n">
        <v>0.248</v>
      </c>
    </row>
    <row r="49" customFormat="false" ht="9" hidden="false" customHeight="true" outlineLevel="0" collapsed="false">
      <c r="A49" s="103" t="s">
        <v>152</v>
      </c>
      <c r="B49" s="100" t="n">
        <v>410.343</v>
      </c>
      <c r="C49" s="100" t="n">
        <v>270.262</v>
      </c>
      <c r="D49" s="104" t="n">
        <v>0.397</v>
      </c>
      <c r="E49" s="104" t="n">
        <v>133.935</v>
      </c>
      <c r="F49" s="104" t="n">
        <v>5.749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3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4</v>
      </c>
      <c r="B52" s="100" t="n">
        <v>37.02</v>
      </c>
      <c r="C52" s="104" t="n">
        <v>36.503</v>
      </c>
      <c r="D52" s="104" t="n">
        <v>0.053</v>
      </c>
      <c r="E52" s="104" t="n">
        <v>0</v>
      </c>
      <c r="F52" s="104" t="n">
        <v>0.464</v>
      </c>
    </row>
    <row r="53" customFormat="false" ht="9" hidden="false" customHeight="true" outlineLevel="0" collapsed="false">
      <c r="A53" s="103" t="s">
        <v>155</v>
      </c>
      <c r="B53" s="100" t="n">
        <v>2113.333</v>
      </c>
      <c r="C53" s="104" t="n">
        <v>1684.821</v>
      </c>
      <c r="D53" s="104" t="n">
        <v>332.198</v>
      </c>
      <c r="E53" s="104" t="n">
        <v>45.48</v>
      </c>
      <c r="F53" s="104" t="n">
        <v>50.834</v>
      </c>
    </row>
    <row r="54" customFormat="false" ht="9" hidden="false" customHeight="true" outlineLevel="0" collapsed="false">
      <c r="A54" s="103" t="s">
        <v>156</v>
      </c>
      <c r="B54" s="100" t="n">
        <v>275.227</v>
      </c>
      <c r="C54" s="104" t="n">
        <v>112.701</v>
      </c>
      <c r="D54" s="104" t="n">
        <v>51.056</v>
      </c>
      <c r="E54" s="104" t="n">
        <v>77.029</v>
      </c>
      <c r="F54" s="104" t="n">
        <v>34.441</v>
      </c>
    </row>
    <row r="55" customFormat="false" ht="9" hidden="false" customHeight="true" outlineLevel="0" collapsed="false">
      <c r="A55" s="103" t="s">
        <v>157</v>
      </c>
      <c r="B55" s="100" t="n">
        <v>109.231</v>
      </c>
      <c r="C55" s="104" t="n">
        <v>88.715</v>
      </c>
      <c r="D55" s="104" t="n">
        <v>11.074</v>
      </c>
      <c r="E55" s="104" t="n">
        <v>7.77</v>
      </c>
      <c r="F55" s="104" t="n">
        <v>1.672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58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59</v>
      </c>
      <c r="B58" s="100" t="n">
        <v>1660.935</v>
      </c>
      <c r="C58" s="100" t="n">
        <v>1088.199</v>
      </c>
      <c r="D58" s="100" t="n">
        <v>141.583</v>
      </c>
      <c r="E58" s="100" t="n">
        <v>431.153</v>
      </c>
      <c r="F58" s="104" t="n">
        <v>0</v>
      </c>
    </row>
    <row r="59" customFormat="false" ht="9" hidden="false" customHeight="true" outlineLevel="0" collapsed="false">
      <c r="A59" s="103" t="s">
        <v>160</v>
      </c>
      <c r="B59" s="100" t="n">
        <v>20.926</v>
      </c>
      <c r="C59" s="100" t="n">
        <v>11.214</v>
      </c>
      <c r="D59" s="100" t="n">
        <v>2.564</v>
      </c>
      <c r="E59" s="100" t="n">
        <v>4.409</v>
      </c>
      <c r="F59" s="100" t="n">
        <v>2.739</v>
      </c>
    </row>
    <row r="60" customFormat="false" ht="9" hidden="false" customHeight="true" outlineLevel="0" collapsed="false">
      <c r="A60" s="103" t="s">
        <v>161</v>
      </c>
      <c r="B60" s="100" t="n">
        <v>1225.09</v>
      </c>
      <c r="C60" s="100" t="n">
        <v>818.716</v>
      </c>
      <c r="D60" s="100" t="n">
        <v>246.017</v>
      </c>
      <c r="E60" s="100" t="n">
        <v>146.611</v>
      </c>
      <c r="F60" s="100" t="n">
        <v>13.746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62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3</v>
      </c>
      <c r="B63" s="100" t="n">
        <v>837.26</v>
      </c>
      <c r="C63" s="104" t="n">
        <v>772.648</v>
      </c>
      <c r="D63" s="104" t="n">
        <v>27.743</v>
      </c>
      <c r="E63" s="104" t="n">
        <v>20.892</v>
      </c>
      <c r="F63" s="104" t="n">
        <v>15.977</v>
      </c>
    </row>
    <row r="64" customFormat="false" ht="9" hidden="false" customHeight="true" outlineLevel="0" collapsed="false">
      <c r="A64" s="103" t="s">
        <v>164</v>
      </c>
      <c r="B64" s="100" t="n">
        <v>1262.725</v>
      </c>
      <c r="C64" s="104" t="n">
        <v>1056.402</v>
      </c>
      <c r="D64" s="104" t="n">
        <v>62.261</v>
      </c>
      <c r="E64" s="104" t="n">
        <v>107.357</v>
      </c>
      <c r="F64" s="104" t="n">
        <v>36.705</v>
      </c>
    </row>
    <row r="65" customFormat="false" ht="9" hidden="false" customHeight="true" outlineLevel="0" collapsed="false">
      <c r="A65" s="103" t="s">
        <v>165</v>
      </c>
      <c r="B65" s="100" t="n">
        <v>843.31</v>
      </c>
      <c r="C65" s="104" t="n">
        <v>443.68</v>
      </c>
      <c r="D65" s="104" t="n">
        <v>219.282</v>
      </c>
      <c r="E65" s="104" t="n">
        <v>132.557</v>
      </c>
      <c r="F65" s="104" t="n">
        <v>47.791</v>
      </c>
    </row>
    <row r="66" customFormat="false" ht="9" hidden="false" customHeight="true" outlineLevel="0" collapsed="false">
      <c r="A66" s="103" t="s">
        <v>166</v>
      </c>
      <c r="B66" s="100" t="n">
        <v>2298.806</v>
      </c>
      <c r="C66" s="104" t="n">
        <v>1514.699</v>
      </c>
      <c r="D66" s="104" t="n">
        <v>304.571</v>
      </c>
      <c r="E66" s="104" t="n">
        <v>319.806</v>
      </c>
      <c r="F66" s="104" t="n">
        <v>159.73</v>
      </c>
    </row>
    <row r="67" customFormat="false" ht="9" hidden="false" customHeight="true" outlineLevel="0" collapsed="false">
      <c r="A67" s="103" t="s">
        <v>167</v>
      </c>
      <c r="B67" s="100" t="n">
        <v>241.289</v>
      </c>
      <c r="C67" s="104" t="n">
        <v>168.151</v>
      </c>
      <c r="D67" s="104" t="n">
        <v>44.276</v>
      </c>
      <c r="E67" s="104" t="n">
        <v>22.328</v>
      </c>
      <c r="F67" s="104" t="n">
        <v>6.534</v>
      </c>
    </row>
    <row r="68" customFormat="false" ht="9" hidden="false" customHeight="true" outlineLevel="0" collapsed="false">
      <c r="A68" s="103" t="s">
        <v>168</v>
      </c>
      <c r="B68" s="100" t="n">
        <v>167.485</v>
      </c>
      <c r="C68" s="104" t="n">
        <v>84.168</v>
      </c>
      <c r="D68" s="104" t="n">
        <v>12.461</v>
      </c>
      <c r="E68" s="104" t="n">
        <v>33.147</v>
      </c>
      <c r="F68" s="104" t="n">
        <v>37.709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69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0</v>
      </c>
      <c r="B71" s="104" t="n">
        <v>564.325</v>
      </c>
      <c r="C71" s="104" t="n">
        <v>433.086</v>
      </c>
      <c r="D71" s="104" t="n">
        <v>99.486</v>
      </c>
      <c r="E71" s="104" t="n">
        <v>26.637</v>
      </c>
      <c r="F71" s="104" t="n">
        <v>5.116</v>
      </c>
    </row>
    <row r="72" customFormat="false" ht="9" hidden="false" customHeight="true" outlineLevel="0" collapsed="false">
      <c r="A72" s="103" t="s">
        <v>171</v>
      </c>
      <c r="B72" s="104" t="n">
        <v>148.651</v>
      </c>
      <c r="C72" s="104" t="n">
        <v>126.051</v>
      </c>
      <c r="D72" s="104" t="n">
        <v>20.929</v>
      </c>
      <c r="E72" s="104" t="n">
        <v>0</v>
      </c>
      <c r="F72" s="104" t="n">
        <v>1.671</v>
      </c>
    </row>
    <row r="73" customFormat="false" ht="9" hidden="false" customHeight="true" outlineLevel="0" collapsed="false">
      <c r="A73" s="103" t="s">
        <v>172</v>
      </c>
      <c r="B73" s="104" t="n">
        <v>2060.487</v>
      </c>
      <c r="C73" s="104" t="n">
        <v>1614.668</v>
      </c>
      <c r="D73" s="104" t="n">
        <v>170.054</v>
      </c>
      <c r="E73" s="104" t="n">
        <v>255.278</v>
      </c>
      <c r="F73" s="104" t="n">
        <v>20.487</v>
      </c>
    </row>
    <row r="74" customFormat="false" ht="9" hidden="false" customHeight="true" outlineLevel="0" collapsed="false">
      <c r="A74" s="103" t="s">
        <v>173</v>
      </c>
      <c r="B74" s="104" t="n">
        <v>489.389</v>
      </c>
      <c r="C74" s="104" t="n">
        <v>460.116</v>
      </c>
      <c r="D74" s="104" t="n">
        <v>24.04</v>
      </c>
      <c r="E74" s="104" t="n">
        <v>3.638</v>
      </c>
      <c r="F74" s="104" t="n">
        <v>1.595</v>
      </c>
    </row>
    <row r="75" customFormat="false" ht="9" hidden="false" customHeight="true" outlineLevel="0" collapsed="false">
      <c r="A75" s="103" t="s">
        <v>174</v>
      </c>
      <c r="B75" s="104" t="n">
        <v>22.33</v>
      </c>
      <c r="C75" s="104" t="n">
        <v>22.33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5</v>
      </c>
      <c r="B76" s="104" t="n">
        <v>169.385</v>
      </c>
      <c r="C76" s="104" t="n">
        <v>112.016</v>
      </c>
      <c r="D76" s="104" t="n">
        <v>16.598</v>
      </c>
      <c r="E76" s="104" t="n">
        <v>27.986</v>
      </c>
      <c r="F76" s="104" t="n">
        <v>12.785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6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77</v>
      </c>
      <c r="B79" s="104" t="n">
        <v>0.147</v>
      </c>
      <c r="C79" s="104" t="n">
        <v>0.055</v>
      </c>
      <c r="D79" s="104" t="n">
        <v>0</v>
      </c>
      <c r="E79" s="104" t="n">
        <v>0</v>
      </c>
      <c r="F79" s="104" t="n">
        <v>0.092</v>
      </c>
    </row>
    <row r="80" customFormat="false" ht="9" hidden="false" customHeight="true" outlineLevel="0" collapsed="false">
      <c r="A80" s="103" t="s">
        <v>178</v>
      </c>
      <c r="B80" s="104" t="n">
        <v>670.483</v>
      </c>
      <c r="C80" s="104" t="n">
        <v>581.519</v>
      </c>
      <c r="D80" s="104" t="n">
        <v>86.14</v>
      </c>
      <c r="E80" s="104" t="n">
        <v>2.438</v>
      </c>
      <c r="F80" s="104" t="n">
        <v>0.386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79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0</v>
      </c>
      <c r="B83" s="104" t="n">
        <v>1212.233</v>
      </c>
      <c r="C83" s="104" t="n">
        <v>731.042</v>
      </c>
      <c r="D83" s="104" t="n">
        <v>195.668</v>
      </c>
      <c r="E83" s="104" t="n">
        <v>231.003</v>
      </c>
      <c r="F83" s="104" t="n">
        <v>54.52</v>
      </c>
    </row>
    <row r="84" customFormat="false" ht="9" hidden="false" customHeight="true" outlineLevel="0" collapsed="false">
      <c r="A84" s="103" t="s">
        <v>181</v>
      </c>
      <c r="B84" s="104" t="n">
        <v>29.217</v>
      </c>
      <c r="C84" s="104" t="n">
        <v>17.444</v>
      </c>
      <c r="D84" s="104" t="n">
        <v>0.183</v>
      </c>
      <c r="E84" s="104" t="n">
        <v>0.337</v>
      </c>
      <c r="F84" s="104" t="n">
        <v>11.253</v>
      </c>
    </row>
    <row r="85" customFormat="false" ht="9" hidden="false" customHeight="true" outlineLevel="0" collapsed="false">
      <c r="A85" s="103" t="s">
        <v>182</v>
      </c>
      <c r="B85" s="104" t="n">
        <v>87.962</v>
      </c>
      <c r="C85" s="104" t="n">
        <v>48.419</v>
      </c>
      <c r="D85" s="104" t="n">
        <v>1.952</v>
      </c>
      <c r="E85" s="104" t="n">
        <v>36.07</v>
      </c>
      <c r="F85" s="104" t="n">
        <v>1.521</v>
      </c>
    </row>
    <row r="86" customFormat="false" ht="9" hidden="false" customHeight="true" outlineLevel="0" collapsed="false">
      <c r="A86" s="103" t="s">
        <v>183</v>
      </c>
      <c r="B86" s="104" t="n">
        <v>224.129</v>
      </c>
      <c r="C86" s="104" t="n">
        <v>92.765</v>
      </c>
      <c r="D86" s="104" t="n">
        <v>59.838</v>
      </c>
      <c r="E86" s="104" t="n">
        <v>47.212</v>
      </c>
      <c r="F86" s="104" t="n">
        <v>24.314</v>
      </c>
    </row>
    <row r="87" customFormat="false" ht="9" hidden="false" customHeight="true" outlineLevel="0" collapsed="false">
      <c r="A87" s="103" t="s">
        <v>184</v>
      </c>
      <c r="B87" s="104" t="n">
        <v>638.856</v>
      </c>
      <c r="C87" s="104" t="n">
        <v>424.958</v>
      </c>
      <c r="D87" s="104" t="n">
        <v>77.496</v>
      </c>
      <c r="E87" s="104" t="n">
        <v>108.712</v>
      </c>
      <c r="F87" s="104" t="n">
        <v>27.69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5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6</v>
      </c>
      <c r="B90" s="104" t="n">
        <v>723.488</v>
      </c>
      <c r="C90" s="104" t="n">
        <v>360.131</v>
      </c>
      <c r="D90" s="104" t="n">
        <v>197.859</v>
      </c>
      <c r="E90" s="104" t="n">
        <v>106.173</v>
      </c>
      <c r="F90" s="104" t="n">
        <v>59.325</v>
      </c>
    </row>
    <row r="91" customFormat="false" ht="9" hidden="false" customHeight="true" outlineLevel="0" collapsed="false">
      <c r="A91" s="103" t="s">
        <v>187</v>
      </c>
      <c r="B91" s="104" t="n">
        <v>8.415</v>
      </c>
      <c r="C91" s="104" t="n">
        <v>1.45</v>
      </c>
      <c r="D91" s="104" t="n">
        <v>5.164</v>
      </c>
      <c r="E91" s="104" t="n">
        <v>1.273</v>
      </c>
      <c r="F91" s="104" t="n">
        <v>0.528</v>
      </c>
    </row>
    <row r="92" customFormat="false" ht="9" hidden="false" customHeight="true" outlineLevel="0" collapsed="false">
      <c r="A92" s="103" t="s">
        <v>188</v>
      </c>
      <c r="B92" s="104" t="n">
        <v>112.873</v>
      </c>
      <c r="C92" s="104" t="n">
        <v>56.097</v>
      </c>
      <c r="D92" s="104" t="n">
        <v>22.163</v>
      </c>
      <c r="E92" s="104" t="n">
        <v>28.188</v>
      </c>
      <c r="F92" s="104" t="n">
        <v>6.425</v>
      </c>
    </row>
    <row r="93" customFormat="false" ht="9" hidden="false" customHeight="true" outlineLevel="0" collapsed="false">
      <c r="A93" s="103" t="s">
        <v>189</v>
      </c>
      <c r="B93" s="104" t="n">
        <v>163.919</v>
      </c>
      <c r="C93" s="104" t="n">
        <v>88.914</v>
      </c>
      <c r="D93" s="104" t="n">
        <v>34.177</v>
      </c>
      <c r="E93" s="104" t="n">
        <v>33.61</v>
      </c>
      <c r="F93" s="104" t="n">
        <v>7.218</v>
      </c>
    </row>
    <row r="94" customFormat="false" ht="9" hidden="false" customHeight="true" outlineLevel="0" collapsed="false">
      <c r="A94" s="103" t="s">
        <v>190</v>
      </c>
      <c r="B94" s="104" t="n">
        <v>10.749</v>
      </c>
      <c r="C94" s="104" t="n">
        <v>5.98</v>
      </c>
      <c r="D94" s="104" t="n">
        <v>1.633</v>
      </c>
      <c r="E94" s="104" t="n">
        <v>1.846</v>
      </c>
      <c r="F94" s="104" t="n">
        <v>1.29</v>
      </c>
    </row>
    <row r="95" customFormat="false" ht="9" hidden="false" customHeight="true" outlineLevel="0" collapsed="false">
      <c r="A95" s="103" t="s">
        <v>191</v>
      </c>
      <c r="B95" s="104" t="n">
        <v>1.674</v>
      </c>
      <c r="C95" s="104" t="n">
        <v>1.583</v>
      </c>
      <c r="D95" s="104" t="n">
        <v>0.007</v>
      </c>
      <c r="E95" s="104" t="n">
        <v>0</v>
      </c>
      <c r="F95" s="104" t="n">
        <v>0.084</v>
      </c>
    </row>
    <row r="96" customFormat="false" ht="9" hidden="false" customHeight="true" outlineLevel="0" collapsed="false">
      <c r="A96" s="103" t="s">
        <v>192</v>
      </c>
      <c r="B96" s="104" t="n">
        <v>735.872</v>
      </c>
      <c r="C96" s="104" t="n">
        <v>210.298</v>
      </c>
      <c r="D96" s="104" t="n">
        <v>221.112</v>
      </c>
      <c r="E96" s="104" t="n">
        <v>223.509</v>
      </c>
      <c r="F96" s="104" t="n">
        <v>80.953</v>
      </c>
    </row>
    <row r="97" customFormat="false" ht="1.5" hidden="false" customHeight="true" outlineLevel="0" collapsed="false">
      <c r="A97" s="103"/>
    </row>
    <row r="98" customFormat="false" ht="9" hidden="false" customHeight="true" outlineLevel="0" collapsed="false">
      <c r="A98" s="103" t="s">
        <v>193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4</v>
      </c>
      <c r="B99" s="100" t="n">
        <v>6447.667</v>
      </c>
      <c r="C99" s="100" t="n">
        <v>2387.348</v>
      </c>
      <c r="D99" s="100" t="n">
        <v>1732.508</v>
      </c>
      <c r="E99" s="100" t="n">
        <v>1357.109</v>
      </c>
      <c r="F99" s="100" t="n">
        <v>970.702</v>
      </c>
    </row>
    <row r="104" customFormat="false" ht="12.75" hidden="false" customHeight="true" outlineLevel="0" collapsed="false">
      <c r="A104" s="105" t="s">
        <v>73</v>
      </c>
      <c r="B104" s="105"/>
      <c r="C104" s="105"/>
      <c r="D104" s="105"/>
      <c r="E104" s="105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7" customFormat="true" ht="9" hidden="false" customHeight="true" outlineLevel="0" collapsed="false">
      <c r="A1" s="85" t="s">
        <v>107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95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96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0</v>
      </c>
      <c r="D5" s="91"/>
      <c r="E5" s="91"/>
      <c r="F5" s="91"/>
    </row>
    <row r="6" customFormat="false" ht="9" hidden="false" customHeight="true" outlineLevel="0" collapsed="false">
      <c r="A6" s="92" t="s">
        <v>111</v>
      </c>
      <c r="B6" s="93" t="s">
        <v>84</v>
      </c>
      <c r="C6" s="94" t="s">
        <v>112</v>
      </c>
      <c r="D6" s="95" t="s">
        <v>113</v>
      </c>
      <c r="E6" s="95" t="s">
        <v>114</v>
      </c>
      <c r="F6" s="91" t="s">
        <v>115</v>
      </c>
    </row>
    <row r="7" customFormat="false" ht="9" hidden="false" customHeight="true" outlineLevel="0" collapsed="false">
      <c r="A7" s="96"/>
      <c r="B7" s="97"/>
      <c r="C7" s="94"/>
      <c r="D7" s="98" t="s">
        <v>116</v>
      </c>
      <c r="E7" s="98" t="s">
        <v>117</v>
      </c>
      <c r="F7" s="99" t="s">
        <v>118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19</v>
      </c>
      <c r="B9" s="100" t="n">
        <v>9539.911122</v>
      </c>
      <c r="C9" s="100" t="n">
        <v>4413.191878</v>
      </c>
      <c r="D9" s="100" t="n">
        <v>2136.72772</v>
      </c>
      <c r="E9" s="100" t="n">
        <v>1951.398096</v>
      </c>
      <c r="F9" s="100" t="n">
        <v>1038.593428</v>
      </c>
      <c r="G9" s="102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0</v>
      </c>
      <c r="B11" s="100"/>
      <c r="C11" s="100"/>
      <c r="D11" s="100"/>
      <c r="E11" s="100"/>
      <c r="F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1</v>
      </c>
      <c r="B13" s="100" t="n">
        <v>292.882237</v>
      </c>
      <c r="C13" s="100" t="n">
        <v>144.947462</v>
      </c>
      <c r="D13" s="100" t="n">
        <v>73.428116</v>
      </c>
      <c r="E13" s="100" t="n">
        <v>57.951465</v>
      </c>
      <c r="F13" s="100" t="n">
        <v>16.555194</v>
      </c>
    </row>
    <row r="14" customFormat="false" ht="9" hidden="false" customHeight="true" outlineLevel="0" collapsed="false">
      <c r="A14" s="101" t="s">
        <v>122</v>
      </c>
      <c r="B14" s="100" t="n">
        <v>132.048168</v>
      </c>
      <c r="C14" s="100" t="n">
        <v>61.813086</v>
      </c>
      <c r="D14" s="100" t="n">
        <v>32.023101</v>
      </c>
      <c r="E14" s="100" t="n">
        <v>20.817417</v>
      </c>
      <c r="F14" s="100" t="n">
        <v>17.394564</v>
      </c>
    </row>
    <row r="15" customFormat="false" ht="9" hidden="false" customHeight="true" outlineLevel="0" collapsed="false">
      <c r="A15" s="101" t="s">
        <v>123</v>
      </c>
      <c r="B15" s="100" t="n">
        <v>593.236505</v>
      </c>
      <c r="C15" s="100" t="n">
        <v>261.607802</v>
      </c>
      <c r="D15" s="100" t="n">
        <v>18.998105</v>
      </c>
      <c r="E15" s="100" t="n">
        <v>308.331493</v>
      </c>
      <c r="F15" s="100" t="n">
        <v>4.299105</v>
      </c>
    </row>
    <row r="16" customFormat="false" ht="9" hidden="false" customHeight="true" outlineLevel="0" collapsed="false">
      <c r="A16" s="103" t="s">
        <v>124</v>
      </c>
      <c r="B16" s="100" t="n">
        <v>747.500173</v>
      </c>
      <c r="C16" s="100" t="n">
        <v>533.317665</v>
      </c>
      <c r="D16" s="100" t="n">
        <v>131.250169</v>
      </c>
      <c r="E16" s="100" t="n">
        <v>43.234435</v>
      </c>
      <c r="F16" s="100" t="n">
        <v>39.697904</v>
      </c>
    </row>
    <row r="17" customFormat="false" ht="9" hidden="false" customHeight="true" outlineLevel="0" collapsed="false">
      <c r="A17" s="103" t="s">
        <v>125</v>
      </c>
      <c r="B17" s="100" t="n">
        <v>678.776164</v>
      </c>
      <c r="C17" s="100" t="n">
        <v>302.374256</v>
      </c>
      <c r="D17" s="100" t="n">
        <v>181.830131</v>
      </c>
      <c r="E17" s="100" t="n">
        <v>187.413422</v>
      </c>
      <c r="F17" s="100" t="n">
        <v>7.158355</v>
      </c>
    </row>
    <row r="18" customFormat="false" ht="9" hidden="false" customHeight="true" outlineLevel="0" collapsed="false">
      <c r="A18" s="103" t="s">
        <v>126</v>
      </c>
      <c r="B18" s="100" t="n">
        <v>1331.588036</v>
      </c>
      <c r="C18" s="100" t="n">
        <v>521.119417</v>
      </c>
      <c r="D18" s="100" t="n">
        <v>320.992542</v>
      </c>
      <c r="E18" s="100" t="n">
        <v>257.445186</v>
      </c>
      <c r="F18" s="100" t="n">
        <v>232.030891</v>
      </c>
    </row>
    <row r="19" customFormat="false" ht="9" hidden="false" customHeight="true" outlineLevel="0" collapsed="false">
      <c r="A19" s="103" t="s">
        <v>127</v>
      </c>
      <c r="B19" s="100" t="n">
        <v>756.682311</v>
      </c>
      <c r="C19" s="100" t="n">
        <v>556.40061</v>
      </c>
      <c r="D19" s="100" t="n">
        <v>111.001997</v>
      </c>
      <c r="E19" s="100" t="n">
        <v>60.819563</v>
      </c>
      <c r="F19" s="100" t="n">
        <v>28.460141</v>
      </c>
    </row>
    <row r="20" customFormat="false" ht="9" hidden="false" customHeight="true" outlineLevel="0" collapsed="false">
      <c r="A20" s="103" t="s">
        <v>128</v>
      </c>
      <c r="B20" s="100" t="n">
        <v>182.914937</v>
      </c>
      <c r="C20" s="100" t="n">
        <v>149.093632</v>
      </c>
      <c r="D20" s="100" t="n">
        <v>33.077356</v>
      </c>
      <c r="E20" s="100" t="n">
        <v>0.426837</v>
      </c>
      <c r="F20" s="100" t="n">
        <v>0.317112</v>
      </c>
    </row>
    <row r="21" customFormat="false" ht="9" hidden="false" customHeight="true" outlineLevel="0" collapsed="false">
      <c r="A21" s="103" t="s">
        <v>129</v>
      </c>
      <c r="B21" s="100" t="n">
        <v>811.476933</v>
      </c>
      <c r="C21" s="100" t="n">
        <v>426.579906</v>
      </c>
      <c r="D21" s="100" t="n">
        <v>156.31982</v>
      </c>
      <c r="E21" s="100" t="n">
        <v>150.130997</v>
      </c>
      <c r="F21" s="100" t="n">
        <v>78.44621</v>
      </c>
    </row>
    <row r="22" customFormat="false" ht="9" hidden="false" customHeight="true" outlineLevel="0" collapsed="false">
      <c r="A22" s="103" t="s">
        <v>130</v>
      </c>
      <c r="B22" s="100" t="n">
        <v>4012.805658</v>
      </c>
      <c r="C22" s="100" t="n">
        <v>1455.938042</v>
      </c>
      <c r="D22" s="100" t="n">
        <v>1077.806383</v>
      </c>
      <c r="E22" s="100" t="n">
        <v>864.827281</v>
      </c>
      <c r="F22" s="100" t="n">
        <v>614.233952</v>
      </c>
    </row>
    <row r="23" customFormat="false" ht="9" hidden="false" customHeight="true" outlineLevel="0" collapsed="false">
      <c r="A23" s="103"/>
      <c r="B23" s="106"/>
      <c r="C23" s="106"/>
      <c r="D23" s="106"/>
      <c r="E23" s="106"/>
      <c r="F23" s="106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1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2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3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4</v>
      </c>
      <c r="B29" s="104" t="n">
        <v>62.654733</v>
      </c>
      <c r="C29" s="104" t="n">
        <v>16.188656</v>
      </c>
      <c r="D29" s="104" t="n">
        <v>2.61297</v>
      </c>
      <c r="E29" s="104" t="n">
        <v>37.388115</v>
      </c>
      <c r="F29" s="104" t="n">
        <v>6.464992</v>
      </c>
    </row>
    <row r="30" customFormat="false" ht="9" hidden="false" customHeight="true" outlineLevel="0" collapsed="false">
      <c r="A30" s="103" t="s">
        <v>135</v>
      </c>
      <c r="B30" s="104" t="n">
        <v>0.000402</v>
      </c>
      <c r="C30" s="104" t="n">
        <v>0</v>
      </c>
      <c r="D30" s="104" t="n">
        <v>0.000402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6</v>
      </c>
      <c r="B31" s="104" t="n">
        <v>6.145756</v>
      </c>
      <c r="C31" s="104" t="n">
        <v>3.110063</v>
      </c>
      <c r="D31" s="104" t="n">
        <v>1.546198</v>
      </c>
      <c r="E31" s="104" t="n">
        <v>1.430828</v>
      </c>
      <c r="F31" s="104" t="n">
        <v>0.058667</v>
      </c>
    </row>
    <row r="32" customFormat="false" ht="9" hidden="false" customHeight="true" outlineLevel="0" collapsed="false">
      <c r="A32" s="103" t="s">
        <v>137</v>
      </c>
      <c r="B32" s="104" t="n">
        <v>2.234862</v>
      </c>
      <c r="C32" s="104" t="n">
        <v>1.138216</v>
      </c>
      <c r="D32" s="104" t="n">
        <v>1.082175</v>
      </c>
      <c r="E32" s="104" t="n">
        <v>0</v>
      </c>
      <c r="F32" s="104" t="n">
        <v>0.014471</v>
      </c>
    </row>
    <row r="33" customFormat="false" ht="9" hidden="false" customHeight="true" outlineLevel="0" collapsed="false">
      <c r="A33" s="103" t="s">
        <v>138</v>
      </c>
      <c r="B33" s="104" t="n">
        <v>216.655923</v>
      </c>
      <c r="C33" s="104" t="n">
        <v>122.879469</v>
      </c>
      <c r="D33" s="104" t="n">
        <v>65.589153</v>
      </c>
      <c r="E33" s="104" t="n">
        <v>18.369232</v>
      </c>
      <c r="F33" s="104" t="n">
        <v>9.818069</v>
      </c>
    </row>
    <row r="34" customFormat="false" ht="9" hidden="false" customHeight="true" outlineLevel="0" collapsed="false">
      <c r="A34" s="103" t="s">
        <v>139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0</v>
      </c>
      <c r="B35" s="100" t="n">
        <v>5.190561</v>
      </c>
      <c r="C35" s="100" t="n">
        <v>1.631058</v>
      </c>
      <c r="D35" s="100" t="n">
        <v>2.597218</v>
      </c>
      <c r="E35" s="100" t="n">
        <v>0.76329</v>
      </c>
      <c r="F35" s="100" t="n">
        <v>0.198995</v>
      </c>
    </row>
    <row r="36" customFormat="false" ht="1.5" hidden="false" customHeight="true" outlineLevel="0" collapsed="false">
      <c r="A36" s="103"/>
    </row>
    <row r="37" customFormat="false" ht="9" hidden="false" customHeight="true" outlineLevel="0" collapsed="false">
      <c r="A37" s="103" t="s">
        <v>141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2</v>
      </c>
      <c r="B38" s="104" t="n">
        <v>9.477422</v>
      </c>
      <c r="C38" s="104" t="n">
        <v>0</v>
      </c>
      <c r="D38" s="104" t="n">
        <v>9.350741</v>
      </c>
      <c r="E38" s="104" t="n">
        <v>0.015686</v>
      </c>
      <c r="F38" s="104" t="n">
        <v>0.110995</v>
      </c>
    </row>
    <row r="39" customFormat="false" ht="9" hidden="false" customHeight="true" outlineLevel="0" collapsed="false">
      <c r="A39" s="103" t="s">
        <v>143</v>
      </c>
      <c r="B39" s="104" t="n">
        <v>31.807187</v>
      </c>
      <c r="C39" s="104" t="n">
        <v>4.761158</v>
      </c>
      <c r="D39" s="104" t="n">
        <v>2.354554</v>
      </c>
      <c r="E39" s="104" t="n">
        <v>19.05406</v>
      </c>
      <c r="F39" s="104" t="n">
        <v>5.637415</v>
      </c>
    </row>
    <row r="40" customFormat="false" ht="9" hidden="false" customHeight="true" outlineLevel="0" collapsed="false">
      <c r="A40" s="103" t="s">
        <v>144</v>
      </c>
      <c r="B40" s="104" t="n">
        <v>20.806382</v>
      </c>
      <c r="C40" s="104" t="n">
        <v>9.90093</v>
      </c>
      <c r="D40" s="104" t="n">
        <v>5.302399</v>
      </c>
      <c r="E40" s="104" t="n">
        <v>0.017982</v>
      </c>
      <c r="F40" s="104" t="n">
        <v>5.585071</v>
      </c>
    </row>
    <row r="41" customFormat="false" ht="9" hidden="false" customHeight="true" outlineLevel="0" collapsed="false">
      <c r="A41" s="103" t="s">
        <v>145</v>
      </c>
      <c r="B41" s="104" t="n">
        <v>1.433382</v>
      </c>
      <c r="C41" s="104" t="n">
        <v>1.433382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6</v>
      </c>
      <c r="B42" s="104" t="n">
        <v>4.459295</v>
      </c>
      <c r="C42" s="104" t="n">
        <v>0.978989</v>
      </c>
      <c r="D42" s="104" t="n">
        <v>1.902881</v>
      </c>
      <c r="E42" s="104" t="n">
        <v>0.212148</v>
      </c>
      <c r="F42" s="104" t="n">
        <v>1.365277</v>
      </c>
    </row>
    <row r="43" customFormat="false" ht="9" hidden="false" customHeight="true" outlineLevel="0" collapsed="false">
      <c r="A43" s="103" t="s">
        <v>147</v>
      </c>
      <c r="B43" s="104" t="n">
        <v>18.723062</v>
      </c>
      <c r="C43" s="104" t="n">
        <v>6.799999</v>
      </c>
      <c r="D43" s="104" t="n">
        <v>8.784068</v>
      </c>
      <c r="E43" s="104" t="n">
        <v>0.626217</v>
      </c>
      <c r="F43" s="104" t="n">
        <v>2.512778</v>
      </c>
    </row>
    <row r="44" customFormat="false" ht="9" hidden="false" customHeight="true" outlineLevel="0" collapsed="false">
      <c r="A44" s="103" t="s">
        <v>148</v>
      </c>
      <c r="B44" s="104" t="n">
        <v>45.341438</v>
      </c>
      <c r="C44" s="104" t="n">
        <v>37.938628</v>
      </c>
      <c r="D44" s="104" t="n">
        <v>4.328458</v>
      </c>
      <c r="E44" s="104" t="n">
        <v>0.891324</v>
      </c>
      <c r="F44" s="104" t="n">
        <v>2.183028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49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0</v>
      </c>
      <c r="B47" s="100" t="n">
        <v>429.139553</v>
      </c>
      <c r="C47" s="100" t="n">
        <v>165.691502</v>
      </c>
      <c r="D47" s="104" t="n">
        <v>0</v>
      </c>
      <c r="E47" s="104" t="n">
        <v>263.448051</v>
      </c>
      <c r="F47" s="104" t="n">
        <v>0</v>
      </c>
    </row>
    <row r="48" customFormat="false" ht="9" hidden="false" customHeight="true" outlineLevel="0" collapsed="false">
      <c r="A48" s="103" t="s">
        <v>151</v>
      </c>
      <c r="B48" s="100" t="n">
        <v>85.290459</v>
      </c>
      <c r="C48" s="100" t="n">
        <v>66.345381</v>
      </c>
      <c r="D48" s="104" t="n">
        <v>18.746032</v>
      </c>
      <c r="E48" s="104" t="n">
        <v>0</v>
      </c>
      <c r="F48" s="104" t="n">
        <v>0.199046</v>
      </c>
    </row>
    <row r="49" customFormat="false" ht="9" hidden="false" customHeight="true" outlineLevel="0" collapsed="false">
      <c r="A49" s="103" t="s">
        <v>152</v>
      </c>
      <c r="B49" s="100" t="n">
        <v>78.806493</v>
      </c>
      <c r="C49" s="100" t="n">
        <v>29.570919</v>
      </c>
      <c r="D49" s="104" t="n">
        <v>0.252073</v>
      </c>
      <c r="E49" s="104" t="n">
        <v>44.883442</v>
      </c>
      <c r="F49" s="104" t="n">
        <v>4.100059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3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4</v>
      </c>
      <c r="B52" s="100" t="n">
        <v>6.923493</v>
      </c>
      <c r="C52" s="104" t="n">
        <v>6.577817</v>
      </c>
      <c r="D52" s="104" t="n">
        <v>5.3E-005</v>
      </c>
      <c r="E52" s="104" t="n">
        <v>0</v>
      </c>
      <c r="F52" s="104" t="n">
        <v>0.345623</v>
      </c>
    </row>
    <row r="53" customFormat="false" ht="9" hidden="false" customHeight="true" outlineLevel="0" collapsed="false">
      <c r="A53" s="103" t="s">
        <v>155</v>
      </c>
      <c r="B53" s="100" t="n">
        <v>606.32735</v>
      </c>
      <c r="C53" s="104" t="n">
        <v>469.586922</v>
      </c>
      <c r="D53" s="104" t="n">
        <v>97.380717</v>
      </c>
      <c r="E53" s="104" t="n">
        <v>11.320895</v>
      </c>
      <c r="F53" s="104" t="n">
        <v>28.038816</v>
      </c>
    </row>
    <row r="54" customFormat="false" ht="9" hidden="false" customHeight="true" outlineLevel="0" collapsed="false">
      <c r="A54" s="103" t="s">
        <v>156</v>
      </c>
      <c r="B54" s="100" t="n">
        <v>105.466984</v>
      </c>
      <c r="C54" s="104" t="n">
        <v>38.06402</v>
      </c>
      <c r="D54" s="104" t="n">
        <v>29.844963</v>
      </c>
      <c r="E54" s="104" t="n">
        <v>27.474792</v>
      </c>
      <c r="F54" s="104" t="n">
        <v>10.083209</v>
      </c>
    </row>
    <row r="55" customFormat="false" ht="9" hidden="false" customHeight="true" outlineLevel="0" collapsed="false">
      <c r="A55" s="103" t="s">
        <v>157</v>
      </c>
      <c r="B55" s="100" t="n">
        <v>28.782346</v>
      </c>
      <c r="C55" s="104" t="n">
        <v>19.088906</v>
      </c>
      <c r="D55" s="104" t="n">
        <v>4.024436</v>
      </c>
      <c r="E55" s="104" t="n">
        <v>4.438748</v>
      </c>
      <c r="F55" s="104" t="n">
        <v>1.230256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58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59</v>
      </c>
      <c r="B58" s="100" t="n">
        <v>423.078814</v>
      </c>
      <c r="C58" s="100" t="n">
        <v>183.15352</v>
      </c>
      <c r="D58" s="100" t="n">
        <v>101.956462</v>
      </c>
      <c r="E58" s="100" t="n">
        <v>137.968832</v>
      </c>
      <c r="F58" s="104" t="n">
        <v>0</v>
      </c>
    </row>
    <row r="59" customFormat="false" ht="9" hidden="false" customHeight="true" outlineLevel="0" collapsed="false">
      <c r="A59" s="103" t="s">
        <v>160</v>
      </c>
      <c r="B59" s="100" t="n">
        <v>9.549465</v>
      </c>
      <c r="C59" s="100" t="n">
        <v>4.42903</v>
      </c>
      <c r="D59" s="100" t="n">
        <v>0.739468</v>
      </c>
      <c r="E59" s="100" t="n">
        <v>2.393317</v>
      </c>
      <c r="F59" s="100" t="n">
        <v>1.98765</v>
      </c>
    </row>
    <row r="60" customFormat="false" ht="9" hidden="false" customHeight="true" outlineLevel="0" collapsed="false">
      <c r="A60" s="103" t="s">
        <v>161</v>
      </c>
      <c r="B60" s="100" t="n">
        <v>246.147885</v>
      </c>
      <c r="C60" s="100" t="n">
        <v>114.791706</v>
      </c>
      <c r="D60" s="100" t="n">
        <v>79.134201</v>
      </c>
      <c r="E60" s="100" t="n">
        <v>47.051273</v>
      </c>
      <c r="F60" s="100" t="n">
        <v>5.170705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97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3</v>
      </c>
      <c r="B63" s="100" t="n">
        <v>73.621239</v>
      </c>
      <c r="C63" s="104" t="n">
        <v>41.510576</v>
      </c>
      <c r="D63" s="104" t="n">
        <v>14.513882</v>
      </c>
      <c r="E63" s="104" t="n">
        <v>11.1479</v>
      </c>
      <c r="F63" s="104" t="n">
        <v>6.448881</v>
      </c>
    </row>
    <row r="64" customFormat="false" ht="9" hidden="false" customHeight="true" outlineLevel="0" collapsed="false">
      <c r="A64" s="103" t="s">
        <v>164</v>
      </c>
      <c r="B64" s="100" t="n">
        <v>168.068273</v>
      </c>
      <c r="C64" s="104" t="n">
        <v>71.958608</v>
      </c>
      <c r="D64" s="104" t="n">
        <v>32.631976</v>
      </c>
      <c r="E64" s="104" t="n">
        <v>34.800882</v>
      </c>
      <c r="F64" s="104" t="n">
        <v>28.676807</v>
      </c>
    </row>
    <row r="65" customFormat="false" ht="9" hidden="false" customHeight="true" outlineLevel="0" collapsed="false">
      <c r="A65" s="103" t="s">
        <v>165</v>
      </c>
      <c r="B65" s="100" t="n">
        <v>315.438736</v>
      </c>
      <c r="C65" s="104" t="n">
        <v>117.441899</v>
      </c>
      <c r="D65" s="104" t="n">
        <v>100.092664</v>
      </c>
      <c r="E65" s="104" t="n">
        <v>59.300753</v>
      </c>
      <c r="F65" s="104" t="n">
        <v>38.60342</v>
      </c>
    </row>
    <row r="66" customFormat="false" ht="9" hidden="false" customHeight="true" outlineLevel="0" collapsed="false">
      <c r="A66" s="103" t="s">
        <v>166</v>
      </c>
      <c r="B66" s="100" t="n">
        <v>597.838726</v>
      </c>
      <c r="C66" s="104" t="n">
        <v>198.717724</v>
      </c>
      <c r="D66" s="104" t="n">
        <v>150.94867</v>
      </c>
      <c r="E66" s="104" t="n">
        <v>121.304818</v>
      </c>
      <c r="F66" s="104" t="n">
        <v>126.867514</v>
      </c>
    </row>
    <row r="67" customFormat="false" ht="9" hidden="false" customHeight="true" outlineLevel="0" collapsed="false">
      <c r="A67" s="103" t="s">
        <v>167</v>
      </c>
      <c r="B67" s="100" t="n">
        <v>95.292269</v>
      </c>
      <c r="C67" s="104" t="n">
        <v>62.309667</v>
      </c>
      <c r="D67" s="104" t="n">
        <v>14.717477</v>
      </c>
      <c r="E67" s="104" t="n">
        <v>13.752826</v>
      </c>
      <c r="F67" s="104" t="n">
        <v>4.512299</v>
      </c>
    </row>
    <row r="68" customFormat="false" ht="9" hidden="false" customHeight="true" outlineLevel="0" collapsed="false">
      <c r="A68" s="103" t="s">
        <v>168</v>
      </c>
      <c r="B68" s="100" t="n">
        <v>81.328793</v>
      </c>
      <c r="C68" s="104" t="n">
        <v>29.180943</v>
      </c>
      <c r="D68" s="104" t="n">
        <v>8.087873</v>
      </c>
      <c r="E68" s="104" t="n">
        <v>17.138007</v>
      </c>
      <c r="F68" s="104" t="n">
        <v>26.92197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69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0</v>
      </c>
      <c r="B71" s="104" t="n">
        <v>142.29194</v>
      </c>
      <c r="C71" s="104" t="n">
        <v>88.045799</v>
      </c>
      <c r="D71" s="104" t="n">
        <v>41.228769</v>
      </c>
      <c r="E71" s="104" t="n">
        <v>9.154918</v>
      </c>
      <c r="F71" s="104" t="n">
        <v>3.862454</v>
      </c>
    </row>
    <row r="72" customFormat="false" ht="9" hidden="false" customHeight="true" outlineLevel="0" collapsed="false">
      <c r="A72" s="103" t="s">
        <v>171</v>
      </c>
      <c r="B72" s="104" t="n">
        <v>45.346681</v>
      </c>
      <c r="C72" s="104" t="n">
        <v>37.022481</v>
      </c>
      <c r="D72" s="104" t="n">
        <v>7.427117</v>
      </c>
      <c r="E72" s="104" t="n">
        <v>0</v>
      </c>
      <c r="F72" s="104" t="n">
        <v>0.897083</v>
      </c>
    </row>
    <row r="73" customFormat="false" ht="9" hidden="false" customHeight="true" outlineLevel="0" collapsed="false">
      <c r="A73" s="103" t="s">
        <v>172</v>
      </c>
      <c r="B73" s="104" t="n">
        <v>410.402168</v>
      </c>
      <c r="C73" s="104" t="n">
        <v>312.065713</v>
      </c>
      <c r="D73" s="104" t="n">
        <v>48.579903</v>
      </c>
      <c r="E73" s="104" t="n">
        <v>36.726384</v>
      </c>
      <c r="F73" s="104" t="n">
        <v>13.030168</v>
      </c>
    </row>
    <row r="74" customFormat="false" ht="9" hidden="false" customHeight="true" outlineLevel="0" collapsed="false">
      <c r="A74" s="103" t="s">
        <v>173</v>
      </c>
      <c r="B74" s="104" t="n">
        <v>90.139069</v>
      </c>
      <c r="C74" s="104" t="n">
        <v>81.154444</v>
      </c>
      <c r="D74" s="104" t="n">
        <v>6.929423</v>
      </c>
      <c r="E74" s="104" t="n">
        <v>0.61374</v>
      </c>
      <c r="F74" s="104" t="n">
        <v>1.441462</v>
      </c>
    </row>
    <row r="75" customFormat="false" ht="9" hidden="false" customHeight="true" outlineLevel="0" collapsed="false">
      <c r="A75" s="103" t="s">
        <v>174</v>
      </c>
      <c r="B75" s="104" t="n">
        <v>8.574774</v>
      </c>
      <c r="C75" s="104" t="n">
        <v>8.574774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5</v>
      </c>
      <c r="B76" s="104" t="n">
        <v>59.927679</v>
      </c>
      <c r="C76" s="104" t="n">
        <v>29.537399</v>
      </c>
      <c r="D76" s="104" t="n">
        <v>6.836785</v>
      </c>
      <c r="E76" s="104" t="n">
        <v>14.324521</v>
      </c>
      <c r="F76" s="104" t="n">
        <v>9.228974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6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77</v>
      </c>
      <c r="B79" s="104" t="n">
        <v>0.077828</v>
      </c>
      <c r="C79" s="104" t="n">
        <v>0.030468</v>
      </c>
      <c r="D79" s="104" t="n">
        <v>0</v>
      </c>
      <c r="E79" s="104" t="n">
        <v>0</v>
      </c>
      <c r="F79" s="104" t="n">
        <v>0.04736</v>
      </c>
    </row>
    <row r="80" customFormat="false" ht="9" hidden="false" customHeight="true" outlineLevel="0" collapsed="false">
      <c r="A80" s="103" t="s">
        <v>178</v>
      </c>
      <c r="B80" s="104" t="n">
        <v>182.837109</v>
      </c>
      <c r="C80" s="104" t="n">
        <v>149.063164</v>
      </c>
      <c r="D80" s="104" t="n">
        <v>33.077356</v>
      </c>
      <c r="E80" s="104" t="n">
        <v>0.426837</v>
      </c>
      <c r="F80" s="104" t="n">
        <v>0.269752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79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0</v>
      </c>
      <c r="B83" s="104" t="n">
        <v>398.9901</v>
      </c>
      <c r="C83" s="104" t="n">
        <v>200.344277</v>
      </c>
      <c r="D83" s="104" t="n">
        <v>83.677578</v>
      </c>
      <c r="E83" s="104" t="n">
        <v>79.723935</v>
      </c>
      <c r="F83" s="104" t="n">
        <v>35.24431</v>
      </c>
    </row>
    <row r="84" customFormat="false" ht="9" hidden="false" customHeight="true" outlineLevel="0" collapsed="false">
      <c r="A84" s="103" t="s">
        <v>181</v>
      </c>
      <c r="B84" s="104" t="n">
        <v>20.388794</v>
      </c>
      <c r="C84" s="104" t="n">
        <v>11.674239</v>
      </c>
      <c r="D84" s="104" t="n">
        <v>0.102842</v>
      </c>
      <c r="E84" s="104" t="n">
        <v>0.230418</v>
      </c>
      <c r="F84" s="104" t="n">
        <v>8.381295</v>
      </c>
    </row>
    <row r="85" customFormat="false" ht="9" hidden="false" customHeight="true" outlineLevel="0" collapsed="false">
      <c r="A85" s="103" t="s">
        <v>182</v>
      </c>
      <c r="B85" s="104" t="n">
        <v>37.176198</v>
      </c>
      <c r="C85" s="104" t="n">
        <v>17.788449</v>
      </c>
      <c r="D85" s="104" t="n">
        <v>1.223219</v>
      </c>
      <c r="E85" s="104" t="n">
        <v>17.097399</v>
      </c>
      <c r="F85" s="104" t="n">
        <v>1.067131</v>
      </c>
    </row>
    <row r="86" customFormat="false" ht="9" hidden="false" customHeight="true" outlineLevel="0" collapsed="false">
      <c r="A86" s="103" t="s">
        <v>183</v>
      </c>
      <c r="B86" s="104" t="n">
        <v>124.063965</v>
      </c>
      <c r="C86" s="104" t="n">
        <v>46.799028</v>
      </c>
      <c r="D86" s="104" t="n">
        <v>42.023699</v>
      </c>
      <c r="E86" s="104" t="n">
        <v>16.515053</v>
      </c>
      <c r="F86" s="104" t="n">
        <v>18.726185</v>
      </c>
    </row>
    <row r="87" customFormat="false" ht="9" hidden="false" customHeight="true" outlineLevel="0" collapsed="false">
      <c r="A87" s="103" t="s">
        <v>184</v>
      </c>
      <c r="B87" s="104" t="n">
        <v>230.857876</v>
      </c>
      <c r="C87" s="104" t="n">
        <v>149.973913</v>
      </c>
      <c r="D87" s="104" t="n">
        <v>29.292482</v>
      </c>
      <c r="E87" s="104" t="n">
        <v>36.564192</v>
      </c>
      <c r="F87" s="104" t="n">
        <v>15.027289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5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6</v>
      </c>
      <c r="B90" s="104" t="n">
        <v>335.609019</v>
      </c>
      <c r="C90" s="104" t="n">
        <v>175.467107</v>
      </c>
      <c r="D90" s="104" t="n">
        <v>87.071344</v>
      </c>
      <c r="E90" s="104" t="n">
        <v>41.13747</v>
      </c>
      <c r="F90" s="104" t="n">
        <v>31.933098</v>
      </c>
    </row>
    <row r="91" customFormat="false" ht="9" hidden="false" customHeight="true" outlineLevel="0" collapsed="false">
      <c r="A91" s="103" t="s">
        <v>187</v>
      </c>
      <c r="B91" s="104" t="n">
        <v>4.816031</v>
      </c>
      <c r="C91" s="104" t="n">
        <v>0.791408</v>
      </c>
      <c r="D91" s="104" t="n">
        <v>2.636226</v>
      </c>
      <c r="E91" s="104" t="n">
        <v>0.91064</v>
      </c>
      <c r="F91" s="104" t="n">
        <v>0.477757</v>
      </c>
    </row>
    <row r="92" customFormat="false" ht="9" hidden="false" customHeight="true" outlineLevel="0" collapsed="false">
      <c r="A92" s="103" t="s">
        <v>188</v>
      </c>
      <c r="B92" s="104" t="n">
        <v>50.322238</v>
      </c>
      <c r="C92" s="104" t="n">
        <v>25.319641</v>
      </c>
      <c r="D92" s="104" t="n">
        <v>10.17015</v>
      </c>
      <c r="E92" s="104" t="n">
        <v>9.202578</v>
      </c>
      <c r="F92" s="104" t="n">
        <v>5.629869</v>
      </c>
    </row>
    <row r="93" customFormat="false" ht="9" hidden="false" customHeight="true" outlineLevel="0" collapsed="false">
      <c r="A93" s="103" t="s">
        <v>189</v>
      </c>
      <c r="B93" s="104" t="n">
        <v>69.522695</v>
      </c>
      <c r="C93" s="104" t="n">
        <v>36.499128</v>
      </c>
      <c r="D93" s="104" t="n">
        <v>16.079542</v>
      </c>
      <c r="E93" s="104" t="n">
        <v>13.007108</v>
      </c>
      <c r="F93" s="104" t="n">
        <v>3.936917</v>
      </c>
    </row>
    <row r="94" customFormat="false" ht="9" hidden="false" customHeight="true" outlineLevel="0" collapsed="false">
      <c r="A94" s="103" t="s">
        <v>190</v>
      </c>
      <c r="B94" s="104" t="n">
        <v>5.899394</v>
      </c>
      <c r="C94" s="104" t="n">
        <v>3.675502</v>
      </c>
      <c r="D94" s="104" t="n">
        <v>0.48755</v>
      </c>
      <c r="E94" s="104" t="n">
        <v>1.172654</v>
      </c>
      <c r="F94" s="104" t="n">
        <v>0.563688</v>
      </c>
    </row>
    <row r="95" customFormat="false" ht="9" hidden="false" customHeight="true" outlineLevel="0" collapsed="false">
      <c r="A95" s="103" t="s">
        <v>191</v>
      </c>
      <c r="B95" s="104" t="n">
        <v>0.766657</v>
      </c>
      <c r="C95" s="104" t="n">
        <v>0.683171</v>
      </c>
      <c r="D95" s="104" t="n">
        <v>0.00257</v>
      </c>
      <c r="E95" s="104" t="n">
        <v>0</v>
      </c>
      <c r="F95" s="104" t="n">
        <v>0.080916</v>
      </c>
    </row>
    <row r="96" customFormat="false" ht="9" hidden="false" customHeight="true" outlineLevel="0" collapsed="false">
      <c r="A96" s="103" t="s">
        <v>192</v>
      </c>
      <c r="B96" s="104" t="n">
        <v>379.196868</v>
      </c>
      <c r="C96" s="104" t="n">
        <v>84.535733</v>
      </c>
      <c r="D96" s="104" t="n">
        <v>132.059055</v>
      </c>
      <c r="E96" s="104" t="n">
        <v>105.17123</v>
      </c>
      <c r="F96" s="104" t="n">
        <v>57.43085</v>
      </c>
    </row>
    <row r="97" customFormat="false" ht="1.5" hidden="false" customHeight="true" outlineLevel="0" collapsed="false">
      <c r="A97" s="103"/>
      <c r="B97" s="100"/>
      <c r="C97" s="100"/>
      <c r="D97" s="100"/>
      <c r="E97" s="100"/>
      <c r="F97" s="100"/>
    </row>
    <row r="98" customFormat="false" ht="9" hidden="false" customHeight="true" outlineLevel="0" collapsed="false">
      <c r="A98" s="103" t="s">
        <v>193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4</v>
      </c>
      <c r="B99" s="100" t="n">
        <v>3166.672756</v>
      </c>
      <c r="C99" s="100" t="n">
        <v>1128.966352</v>
      </c>
      <c r="D99" s="100" t="n">
        <v>829.299946</v>
      </c>
      <c r="E99" s="100" t="n">
        <v>694.225601</v>
      </c>
      <c r="F99" s="100" t="n">
        <v>514.180857</v>
      </c>
    </row>
    <row r="104" customFormat="false" ht="12.75" hidden="false" customHeight="fals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 t="s">
        <v>73</v>
      </c>
      <c r="B105" s="105"/>
      <c r="C105" s="105"/>
      <c r="D105" s="105"/>
      <c r="E105" s="105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" activeCellId="0" sqref="L2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8.14"/>
    <col collapsed="false" customWidth="true" hidden="false" outlineLevel="0" max="3" min="3" style="107" width="6.56"/>
    <col collapsed="false" customWidth="true" hidden="false" outlineLevel="0" max="4" min="4" style="107" width="7.28"/>
    <col collapsed="false" customWidth="true" hidden="false" outlineLevel="0" max="5" min="5" style="107" width="8.7"/>
    <col collapsed="false" customWidth="true" hidden="false" outlineLevel="0" max="6" min="6" style="107" width="7.7"/>
    <col collapsed="false" customWidth="true" hidden="false" outlineLevel="0" max="7" min="7" style="107" width="6.99"/>
    <col collapsed="false" customWidth="true" hidden="false" outlineLevel="0" max="8" min="8" style="107" width="8.14"/>
    <col collapsed="false" customWidth="true" hidden="false" outlineLevel="0" max="9" min="9" style="107" width="8.85"/>
    <col collapsed="false" customWidth="true" hidden="false" outlineLevel="0" max="10" min="10" style="107" width="9.14"/>
    <col collapsed="false" customWidth="true" hidden="false" outlineLevel="0" max="11" min="11" style="107" width="8.41"/>
    <col collapsed="false" customWidth="false" hidden="false" outlineLevel="0" max="257" min="12" style="107" width="11.42"/>
  </cols>
  <sheetData>
    <row r="1" s="109" customFormat="true" ht="12" hidden="false" customHeight="true" outlineLevel="0" collapsed="false">
      <c r="A1" s="108" t="s">
        <v>10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12.75" hidden="false" customHeight="true" outlineLevel="0" collapsed="false">
      <c r="A2" s="110" t="s">
        <v>19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1" customFormat="tru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1.25" hidden="false" customHeight="true" outlineLevel="0" collapsed="false">
      <c r="A4" s="112" t="s">
        <v>199</v>
      </c>
      <c r="B4" s="113" t="s">
        <v>200</v>
      </c>
      <c r="C4" s="113"/>
      <c r="D4" s="113"/>
      <c r="E4" s="113"/>
      <c r="F4" s="113"/>
      <c r="G4" s="113"/>
      <c r="H4" s="113"/>
      <c r="I4" s="113"/>
      <c r="J4" s="113"/>
      <c r="K4" s="114"/>
    </row>
    <row r="5" customFormat="false" ht="9" hidden="false" customHeight="true" outlineLevel="0" collapsed="false">
      <c r="A5" s="112"/>
      <c r="B5" s="112" t="s">
        <v>201</v>
      </c>
      <c r="C5" s="115" t="s">
        <v>202</v>
      </c>
      <c r="D5" s="115" t="s">
        <v>203</v>
      </c>
      <c r="E5" s="112" t="s">
        <v>204</v>
      </c>
      <c r="F5" s="115" t="s">
        <v>205</v>
      </c>
      <c r="G5" s="115" t="s">
        <v>206</v>
      </c>
      <c r="H5" s="115" t="s">
        <v>207</v>
      </c>
      <c r="I5" s="115" t="s">
        <v>208</v>
      </c>
      <c r="J5" s="113" t="s">
        <v>209</v>
      </c>
      <c r="K5" s="0"/>
    </row>
    <row r="6" customFormat="false" ht="9" hidden="false" customHeight="true" outlineLevel="0" collapsed="false">
      <c r="A6" s="112"/>
      <c r="B6" s="112"/>
      <c r="C6" s="115"/>
      <c r="D6" s="115"/>
      <c r="E6" s="112"/>
      <c r="F6" s="115"/>
      <c r="G6" s="115"/>
      <c r="H6" s="115"/>
      <c r="I6" s="115"/>
      <c r="J6" s="113"/>
    </row>
    <row r="7" customFormat="false" ht="9" hidden="false" customHeight="true" outlineLevel="0" collapsed="false">
      <c r="A7" s="112"/>
      <c r="B7" s="112"/>
      <c r="C7" s="115"/>
      <c r="D7" s="115"/>
      <c r="E7" s="112"/>
      <c r="F7" s="115"/>
      <c r="G7" s="115"/>
      <c r="H7" s="115"/>
      <c r="I7" s="115"/>
      <c r="J7" s="113"/>
    </row>
    <row r="8" customFormat="false" ht="9" hidden="false" customHeight="true" outlineLevel="0" collapsed="false">
      <c r="A8" s="112"/>
      <c r="B8" s="113" t="s">
        <v>210</v>
      </c>
      <c r="C8" s="113"/>
      <c r="D8" s="113"/>
      <c r="E8" s="113"/>
      <c r="F8" s="113"/>
      <c r="G8" s="113"/>
      <c r="H8" s="113"/>
      <c r="I8" s="113"/>
      <c r="J8" s="113"/>
    </row>
    <row r="9" customFormat="false" ht="9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3.75" hidden="false" customHeight="true" outlineLevel="0" collapsed="false">
      <c r="A10" s="117"/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95" hidden="false" customHeight="true" outlineLevel="0" collapsed="false">
      <c r="A11" s="118" t="s">
        <v>211</v>
      </c>
      <c r="B11" s="104" t="n">
        <v>80.753</v>
      </c>
      <c r="C11" s="104" t="n">
        <v>52.38</v>
      </c>
      <c r="D11" s="104" t="n">
        <v>5.239</v>
      </c>
      <c r="E11" s="104" t="n">
        <v>0.47</v>
      </c>
      <c r="F11" s="104" t="n">
        <v>38.951</v>
      </c>
      <c r="G11" s="104" t="n">
        <v>1.976</v>
      </c>
      <c r="H11" s="104" t="n">
        <v>13.668</v>
      </c>
      <c r="I11" s="104" t="n">
        <v>25.722</v>
      </c>
      <c r="J11" s="104" t="n">
        <v>4.953</v>
      </c>
    </row>
    <row r="12" customFormat="false" ht="12.95" hidden="false" customHeight="true" outlineLevel="0" collapsed="false">
      <c r="A12" s="118" t="s">
        <v>212</v>
      </c>
      <c r="B12" s="104" t="n">
        <v>46.16</v>
      </c>
      <c r="C12" s="104" t="n">
        <v>1.727</v>
      </c>
      <c r="D12" s="104" t="n">
        <v>611.694</v>
      </c>
      <c r="E12" s="104" t="n">
        <v>104.802</v>
      </c>
      <c r="F12" s="104" t="n">
        <v>226.848</v>
      </c>
      <c r="G12" s="104" t="n">
        <v>36.748</v>
      </c>
      <c r="H12" s="104" t="n">
        <v>11.049</v>
      </c>
      <c r="I12" s="104" t="n">
        <v>116.367</v>
      </c>
      <c r="J12" s="104" t="n">
        <v>195.228</v>
      </c>
    </row>
    <row r="13" customFormat="false" ht="12.95" hidden="false" customHeight="true" outlineLevel="0" collapsed="false">
      <c r="A13" s="118" t="s">
        <v>213</v>
      </c>
      <c r="B13" s="104" t="n">
        <v>17.098</v>
      </c>
      <c r="C13" s="104" t="n">
        <v>101.246</v>
      </c>
      <c r="D13" s="104" t="n">
        <v>1498.353</v>
      </c>
      <c r="E13" s="104" t="n">
        <v>93.741</v>
      </c>
      <c r="F13" s="104" t="n">
        <v>332.555</v>
      </c>
      <c r="G13" s="104" t="n">
        <v>68.79</v>
      </c>
      <c r="H13" s="104" t="n">
        <v>46.002</v>
      </c>
      <c r="I13" s="104" t="n">
        <v>76.084</v>
      </c>
      <c r="J13" s="104" t="n">
        <v>85.887</v>
      </c>
      <c r="K13" s="119"/>
    </row>
    <row r="14" customFormat="false" ht="12.95" hidden="false" customHeight="true" outlineLevel="0" collapsed="false">
      <c r="A14" s="118" t="s">
        <v>214</v>
      </c>
      <c r="B14" s="104" t="n">
        <v>0.538</v>
      </c>
      <c r="C14" s="104" t="n">
        <v>53.16</v>
      </c>
      <c r="D14" s="104" t="n">
        <v>28.439</v>
      </c>
      <c r="E14" s="104" t="n">
        <v>51.38</v>
      </c>
      <c r="F14" s="104" t="n">
        <v>28.847</v>
      </c>
      <c r="G14" s="104" t="n">
        <v>14.218</v>
      </c>
      <c r="H14" s="104" t="n">
        <v>8.771</v>
      </c>
      <c r="I14" s="104" t="n">
        <v>60.442</v>
      </c>
      <c r="J14" s="104" t="n">
        <v>74.025</v>
      </c>
      <c r="K14" s="119"/>
    </row>
    <row r="15" customFormat="false" ht="12.95" hidden="false" customHeight="true" outlineLevel="0" collapsed="false">
      <c r="A15" s="118" t="s">
        <v>215</v>
      </c>
      <c r="B15" s="104" t="n">
        <v>59.392</v>
      </c>
      <c r="C15" s="104" t="n">
        <v>82.218</v>
      </c>
      <c r="D15" s="104" t="n">
        <v>189.051</v>
      </c>
      <c r="E15" s="104" t="n">
        <v>109.456</v>
      </c>
      <c r="F15" s="104" t="n">
        <v>4192.028</v>
      </c>
      <c r="G15" s="104" t="n">
        <v>95.02</v>
      </c>
      <c r="H15" s="104" t="n">
        <v>232.055</v>
      </c>
      <c r="I15" s="104" t="n">
        <v>199.15</v>
      </c>
      <c r="J15" s="104" t="n">
        <v>211.269</v>
      </c>
      <c r="K15" s="119"/>
    </row>
    <row r="16" customFormat="false" ht="12.95" hidden="false" customHeight="true" outlineLevel="0" collapsed="false">
      <c r="A16" s="118" t="s">
        <v>216</v>
      </c>
      <c r="B16" s="104" t="n">
        <v>1.694</v>
      </c>
      <c r="C16" s="104" t="n">
        <v>146.47</v>
      </c>
      <c r="D16" s="104" t="n">
        <v>71.618</v>
      </c>
      <c r="E16" s="104" t="n">
        <v>13.006</v>
      </c>
      <c r="F16" s="104" t="n">
        <v>26.76</v>
      </c>
      <c r="G16" s="104" t="n">
        <v>151.219</v>
      </c>
      <c r="H16" s="104" t="n">
        <v>15.36</v>
      </c>
      <c r="I16" s="104" t="n">
        <v>25.251</v>
      </c>
      <c r="J16" s="104" t="n">
        <v>88.579</v>
      </c>
      <c r="K16" s="119"/>
    </row>
    <row r="17" customFormat="false" ht="12.95" hidden="false" customHeight="true" outlineLevel="0" collapsed="false">
      <c r="A17" s="118" t="s">
        <v>217</v>
      </c>
      <c r="B17" s="104" t="n">
        <v>21.55</v>
      </c>
      <c r="C17" s="104" t="n">
        <v>9.971</v>
      </c>
      <c r="D17" s="104" t="n">
        <v>18.749</v>
      </c>
      <c r="E17" s="104" t="n">
        <v>11.648</v>
      </c>
      <c r="F17" s="104" t="n">
        <v>84.703</v>
      </c>
      <c r="G17" s="104" t="n">
        <v>12.098</v>
      </c>
      <c r="H17" s="104" t="n">
        <v>52.674</v>
      </c>
      <c r="I17" s="104" t="n">
        <v>46.08</v>
      </c>
      <c r="J17" s="104" t="n">
        <v>19.221</v>
      </c>
      <c r="K17" s="120"/>
    </row>
    <row r="18" customFormat="false" ht="12.95" hidden="false" customHeight="true" outlineLevel="0" collapsed="false">
      <c r="A18" s="118" t="s">
        <v>218</v>
      </c>
      <c r="B18" s="104" t="n">
        <v>10.784</v>
      </c>
      <c r="C18" s="104" t="n">
        <v>111.427</v>
      </c>
      <c r="D18" s="104" t="n">
        <v>12.204</v>
      </c>
      <c r="E18" s="104" t="n">
        <v>97.48</v>
      </c>
      <c r="F18" s="104" t="n">
        <v>74.965</v>
      </c>
      <c r="G18" s="104" t="n">
        <v>14.074</v>
      </c>
      <c r="H18" s="104" t="n">
        <v>16.364</v>
      </c>
      <c r="I18" s="104" t="n">
        <v>298.292</v>
      </c>
      <c r="J18" s="104" t="n">
        <v>115.618</v>
      </c>
      <c r="K18" s="120"/>
    </row>
    <row r="19" customFormat="false" ht="12.95" hidden="false" customHeight="true" outlineLevel="0" collapsed="false">
      <c r="A19" s="118" t="s">
        <v>219</v>
      </c>
      <c r="B19" s="104" t="n">
        <v>0.523</v>
      </c>
      <c r="C19" s="104" t="n">
        <v>192.617</v>
      </c>
      <c r="D19" s="104" t="n">
        <v>77.187</v>
      </c>
      <c r="E19" s="104" t="n">
        <v>159.38</v>
      </c>
      <c r="F19" s="104" t="n">
        <v>135.17</v>
      </c>
      <c r="G19" s="104" t="n">
        <v>23.357</v>
      </c>
      <c r="H19" s="104" t="n">
        <v>32.178</v>
      </c>
      <c r="I19" s="104" t="n">
        <v>138.513</v>
      </c>
      <c r="J19" s="104" t="n">
        <v>698.072</v>
      </c>
      <c r="K19" s="120"/>
    </row>
    <row r="20" customFormat="false" ht="12.95" hidden="false" customHeight="true" outlineLevel="0" collapsed="false">
      <c r="A20" s="118" t="s">
        <v>220</v>
      </c>
      <c r="B20" s="104" t="n">
        <v>3.799</v>
      </c>
      <c r="C20" s="104" t="n">
        <v>4.359</v>
      </c>
      <c r="D20" s="104" t="n">
        <v>9.583</v>
      </c>
      <c r="E20" s="104" t="n">
        <v>17.408</v>
      </c>
      <c r="F20" s="104" t="n">
        <v>86.639</v>
      </c>
      <c r="G20" s="104" t="n">
        <v>1.196</v>
      </c>
      <c r="H20" s="104" t="n">
        <v>1.804</v>
      </c>
      <c r="I20" s="104" t="n">
        <v>36.879</v>
      </c>
      <c r="J20" s="104" t="n">
        <v>4.634</v>
      </c>
      <c r="K20" s="120"/>
    </row>
    <row r="21" customFormat="false" ht="12.95" hidden="false" customHeight="true" outlineLevel="0" collapsed="false">
      <c r="A21" s="118" t="s">
        <v>221</v>
      </c>
      <c r="B21" s="104" t="n">
        <v>0.021</v>
      </c>
      <c r="C21" s="104" t="n">
        <v>0</v>
      </c>
      <c r="D21" s="104" t="n">
        <v>14.218</v>
      </c>
      <c r="E21" s="104" t="n">
        <v>1.387</v>
      </c>
      <c r="F21" s="104" t="n">
        <v>11.747</v>
      </c>
      <c r="G21" s="104" t="n">
        <v>0</v>
      </c>
      <c r="H21" s="104" t="n">
        <v>0</v>
      </c>
      <c r="I21" s="104" t="n">
        <v>0</v>
      </c>
      <c r="J21" s="104" t="n">
        <v>0</v>
      </c>
      <c r="K21" s="120"/>
    </row>
    <row r="22" customFormat="false" ht="12.95" hidden="false" customHeight="true" outlineLevel="0" collapsed="false">
      <c r="A22" s="118" t="s">
        <v>222</v>
      </c>
      <c r="B22" s="104" t="n">
        <v>0.038</v>
      </c>
      <c r="C22" s="104" t="n">
        <v>360.35</v>
      </c>
      <c r="D22" s="104" t="n">
        <v>52.706</v>
      </c>
      <c r="E22" s="104" t="n">
        <v>29.52</v>
      </c>
      <c r="F22" s="104" t="n">
        <v>71.349</v>
      </c>
      <c r="G22" s="104" t="n">
        <v>15.301</v>
      </c>
      <c r="H22" s="104" t="n">
        <v>4.816</v>
      </c>
      <c r="I22" s="104" t="n">
        <v>7.441</v>
      </c>
      <c r="J22" s="104" t="n">
        <v>54.855</v>
      </c>
      <c r="K22" s="120"/>
    </row>
    <row r="23" customFormat="false" ht="12.95" hidden="false" customHeight="true" outlineLevel="0" collapsed="false">
      <c r="A23" s="121" t="s">
        <v>223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20"/>
    </row>
    <row r="24" customFormat="false" ht="12.95" hidden="false" customHeight="true" outlineLevel="0" collapsed="false">
      <c r="A24" s="122" t="s">
        <v>224</v>
      </c>
      <c r="B24" s="104" t="n">
        <v>0.171</v>
      </c>
      <c r="C24" s="104" t="n">
        <v>23.901</v>
      </c>
      <c r="D24" s="104" t="n">
        <v>24.926</v>
      </c>
      <c r="E24" s="104" t="n">
        <v>0.091</v>
      </c>
      <c r="F24" s="104" t="n">
        <v>13.402</v>
      </c>
      <c r="G24" s="104" t="n">
        <v>1.9</v>
      </c>
      <c r="H24" s="104" t="n">
        <v>0</v>
      </c>
      <c r="I24" s="104" t="n">
        <v>8.871</v>
      </c>
      <c r="J24" s="104" t="n">
        <v>9.853</v>
      </c>
      <c r="K24" s="120"/>
    </row>
    <row r="25" customFormat="false" ht="12.95" hidden="false" customHeight="true" outlineLevel="0" collapsed="false">
      <c r="A25" s="118" t="s">
        <v>225</v>
      </c>
      <c r="B25" s="104" t="n">
        <v>9.271</v>
      </c>
      <c r="C25" s="104" t="n">
        <v>87.042</v>
      </c>
      <c r="D25" s="104" t="n">
        <v>97.796</v>
      </c>
      <c r="E25" s="104" t="n">
        <v>13.872</v>
      </c>
      <c r="F25" s="104" t="n">
        <v>53.858</v>
      </c>
      <c r="G25" s="104" t="n">
        <v>4.627</v>
      </c>
      <c r="H25" s="104" t="n">
        <v>0.878</v>
      </c>
      <c r="I25" s="104" t="n">
        <v>23.431</v>
      </c>
      <c r="J25" s="104" t="n">
        <v>42.75</v>
      </c>
      <c r="K25" s="120"/>
    </row>
    <row r="26" customFormat="false" ht="12.95" hidden="false" customHeight="true" outlineLevel="0" collapsed="false">
      <c r="A26" s="118" t="s">
        <v>226</v>
      </c>
      <c r="B26" s="104" t="n">
        <v>2.934</v>
      </c>
      <c r="C26" s="104" t="n">
        <v>180.237</v>
      </c>
      <c r="D26" s="104" t="n">
        <v>111.794</v>
      </c>
      <c r="E26" s="104" t="n">
        <v>8.867</v>
      </c>
      <c r="F26" s="104" t="n">
        <v>54.16</v>
      </c>
      <c r="G26" s="104" t="n">
        <v>32.165</v>
      </c>
      <c r="H26" s="104" t="n">
        <v>58.834</v>
      </c>
      <c r="I26" s="104" t="n">
        <v>22.106</v>
      </c>
      <c r="J26" s="104" t="n">
        <v>76.766</v>
      </c>
      <c r="K26" s="120"/>
    </row>
    <row r="27" customFormat="false" ht="12.95" hidden="false" customHeight="true" outlineLevel="0" collapsed="false">
      <c r="A27" s="118" t="s">
        <v>227</v>
      </c>
      <c r="B27" s="104" t="n">
        <v>1.147</v>
      </c>
      <c r="C27" s="104" t="n">
        <v>14.762</v>
      </c>
      <c r="D27" s="104" t="n">
        <v>46.404</v>
      </c>
      <c r="E27" s="104" t="n">
        <v>8.425</v>
      </c>
      <c r="F27" s="104" t="n">
        <v>25.446</v>
      </c>
      <c r="G27" s="104" t="n">
        <v>2.261</v>
      </c>
      <c r="H27" s="104" t="n">
        <v>17.597</v>
      </c>
      <c r="I27" s="104" t="n">
        <v>6.866</v>
      </c>
      <c r="J27" s="104" t="n">
        <v>11.181</v>
      </c>
      <c r="K27" s="120"/>
    </row>
    <row r="28" customFormat="false" ht="3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19"/>
    </row>
    <row r="29" customFormat="false" ht="9.95" hidden="false" customHeight="true" outlineLevel="0" collapsed="false">
      <c r="A29" s="123" t="s">
        <v>112</v>
      </c>
      <c r="B29" s="104" t="n">
        <v>255.873</v>
      </c>
      <c r="C29" s="104" t="n">
        <v>1421.867</v>
      </c>
      <c r="D29" s="104" t="n">
        <v>2869.961</v>
      </c>
      <c r="E29" s="104" t="n">
        <v>720.933</v>
      </c>
      <c r="F29" s="104" t="n">
        <v>5457.428</v>
      </c>
      <c r="G29" s="104" t="n">
        <v>474.95</v>
      </c>
      <c r="H29" s="104" t="n">
        <v>512.05</v>
      </c>
      <c r="I29" s="104" t="n">
        <v>1091.495</v>
      </c>
      <c r="J29" s="104" t="n">
        <v>1692.891</v>
      </c>
      <c r="K29" s="119"/>
    </row>
    <row r="30" customFormat="false" ht="4.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9.95" hidden="false" customHeight="true" outlineLevel="0" collapsed="false">
      <c r="A31" s="103" t="s">
        <v>228</v>
      </c>
      <c r="B31" s="120" t="n">
        <v>17.249</v>
      </c>
      <c r="C31" s="120" t="n">
        <v>243.598</v>
      </c>
      <c r="D31" s="120" t="n">
        <v>305.654</v>
      </c>
      <c r="E31" s="120" t="n">
        <v>238.572</v>
      </c>
      <c r="F31" s="120" t="n">
        <v>1281.059</v>
      </c>
      <c r="G31" s="120" t="n">
        <v>167.478</v>
      </c>
      <c r="H31" s="120" t="n">
        <v>226.908</v>
      </c>
      <c r="I31" s="120" t="n">
        <v>481.533</v>
      </c>
      <c r="J31" s="120" t="n">
        <v>627.473</v>
      </c>
      <c r="K31" s="124"/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29</v>
      </c>
      <c r="B33" s="128" t="n">
        <v>273.122</v>
      </c>
      <c r="C33" s="128" t="n">
        <v>1665.465</v>
      </c>
      <c r="D33" s="128" t="n">
        <v>3175.615</v>
      </c>
      <c r="E33" s="128" t="n">
        <v>959.505</v>
      </c>
      <c r="F33" s="128" t="n">
        <v>6738.487</v>
      </c>
      <c r="G33" s="128" t="n">
        <v>642.428</v>
      </c>
      <c r="H33" s="128" t="n">
        <v>738.958</v>
      </c>
      <c r="I33" s="128" t="n">
        <v>1573.028</v>
      </c>
      <c r="J33" s="128" t="n">
        <v>2320.364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2" t="s">
        <v>199</v>
      </c>
      <c r="B38" s="130" t="s">
        <v>200</v>
      </c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9" hidden="false" customHeight="true" outlineLevel="0" collapsed="false">
      <c r="A39" s="112"/>
      <c r="B39" s="131" t="s">
        <v>230</v>
      </c>
      <c r="C39" s="132" t="s">
        <v>231</v>
      </c>
      <c r="D39" s="132" t="s">
        <v>232</v>
      </c>
      <c r="E39" s="132" t="s">
        <v>233</v>
      </c>
      <c r="F39" s="132" t="s">
        <v>234</v>
      </c>
      <c r="G39" s="132" t="s">
        <v>235</v>
      </c>
      <c r="H39" s="132" t="s">
        <v>236</v>
      </c>
      <c r="I39" s="132" t="s">
        <v>237</v>
      </c>
      <c r="J39" s="132" t="s">
        <v>238</v>
      </c>
      <c r="K39" s="133"/>
    </row>
    <row r="40" customFormat="false" ht="10.5" hidden="false" customHeight="true" outlineLevel="0" collapsed="false">
      <c r="A40" s="112"/>
      <c r="B40" s="112"/>
      <c r="C40" s="132"/>
      <c r="D40" s="132"/>
      <c r="E40" s="132"/>
      <c r="F40" s="132"/>
      <c r="G40" s="132"/>
      <c r="H40" s="132"/>
      <c r="I40" s="132"/>
      <c r="J40" s="132"/>
      <c r="K40" s="134" t="s">
        <v>84</v>
      </c>
    </row>
    <row r="41" customFormat="false" ht="9" hidden="false" customHeight="true" outlineLevel="0" collapsed="false">
      <c r="A41" s="112"/>
      <c r="B41" s="131"/>
      <c r="C41" s="132"/>
      <c r="D41" s="132"/>
      <c r="E41" s="132"/>
      <c r="F41" s="132"/>
      <c r="G41" s="132"/>
      <c r="H41" s="132"/>
      <c r="I41" s="132"/>
      <c r="J41" s="132"/>
      <c r="K41" s="135"/>
    </row>
    <row r="42" customFormat="false" ht="9" hidden="false" customHeight="true" outlineLevel="0" collapsed="false">
      <c r="A42" s="112"/>
      <c r="B42" s="136" t="s">
        <v>210</v>
      </c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9" hidden="false" customHeight="true" outlineLevel="0" collapsed="false">
      <c r="A43" s="137"/>
      <c r="B43" s="116"/>
      <c r="C43" s="116"/>
      <c r="D43" s="116"/>
      <c r="E43" s="116"/>
      <c r="F43" s="116"/>
      <c r="G43" s="116"/>
      <c r="H43" s="116"/>
      <c r="I43" s="116"/>
      <c r="J43" s="138"/>
      <c r="K43" s="139"/>
    </row>
    <row r="44" customFormat="false" ht="4.5" hidden="false" customHeight="true" outlineLevel="0" collapsed="false">
      <c r="A44" s="117"/>
      <c r="B44" s="114"/>
      <c r="C44" s="114"/>
      <c r="D44" s="114"/>
      <c r="E44" s="114"/>
      <c r="F44" s="114"/>
      <c r="G44" s="114"/>
      <c r="H44" s="114"/>
      <c r="I44" s="114"/>
      <c r="J44" s="140"/>
      <c r="K44" s="140"/>
    </row>
    <row r="45" customFormat="false" ht="12.95" hidden="false" customHeight="true" outlineLevel="0" collapsed="false">
      <c r="A45" s="118" t="s">
        <v>211</v>
      </c>
      <c r="B45" s="104" t="n">
        <v>0</v>
      </c>
      <c r="C45" s="104" t="n">
        <v>0.366</v>
      </c>
      <c r="D45" s="104" t="n">
        <v>2.132</v>
      </c>
      <c r="E45" s="104" t="n">
        <v>6.101</v>
      </c>
      <c r="F45" s="104" t="n">
        <v>7.427</v>
      </c>
      <c r="G45" s="104" t="n">
        <v>5.956</v>
      </c>
      <c r="H45" s="104" t="n">
        <v>0.879</v>
      </c>
      <c r="I45" s="120" t="n">
        <v>246.973</v>
      </c>
      <c r="J45" s="120" t="n">
        <v>87.215</v>
      </c>
      <c r="K45" s="126" t="n">
        <v>334.188</v>
      </c>
    </row>
    <row r="46" customFormat="false" ht="12.95" hidden="false" customHeight="true" outlineLevel="0" collapsed="false">
      <c r="A46" s="118" t="s">
        <v>212</v>
      </c>
      <c r="B46" s="104" t="n">
        <v>8.587</v>
      </c>
      <c r="C46" s="104" t="n">
        <v>0.274</v>
      </c>
      <c r="D46" s="104" t="n">
        <v>248.217</v>
      </c>
      <c r="E46" s="104" t="n">
        <v>11.878</v>
      </c>
      <c r="F46" s="104" t="n">
        <v>76.211</v>
      </c>
      <c r="G46" s="104" t="n">
        <v>44.431</v>
      </c>
      <c r="H46" s="104" t="n">
        <v>12.062</v>
      </c>
      <c r="I46" s="120" t="n">
        <v>1752.283</v>
      </c>
      <c r="J46" s="120" t="n">
        <v>386.158</v>
      </c>
      <c r="K46" s="126" t="n">
        <v>2138.441</v>
      </c>
    </row>
    <row r="47" customFormat="false" ht="12.95" hidden="false" customHeight="true" outlineLevel="0" collapsed="false">
      <c r="A47" s="118" t="s">
        <v>213</v>
      </c>
      <c r="B47" s="104" t="n">
        <v>6.972</v>
      </c>
      <c r="C47" s="104" t="n">
        <v>12.517</v>
      </c>
      <c r="D47" s="104" t="n">
        <v>42.81</v>
      </c>
      <c r="E47" s="104" t="n">
        <v>26.457</v>
      </c>
      <c r="F47" s="104" t="n">
        <v>48.719</v>
      </c>
      <c r="G47" s="104" t="n">
        <v>127.622</v>
      </c>
      <c r="H47" s="104" t="n">
        <v>15.775</v>
      </c>
      <c r="I47" s="120" t="n">
        <v>2600.628</v>
      </c>
      <c r="J47" s="120" t="n">
        <v>307.735</v>
      </c>
      <c r="K47" s="126" t="n">
        <v>2908.363</v>
      </c>
    </row>
    <row r="48" customFormat="false" ht="12.95" hidden="false" customHeight="true" outlineLevel="0" collapsed="false">
      <c r="A48" s="118" t="s">
        <v>214</v>
      </c>
      <c r="B48" s="104" t="n">
        <v>0.138</v>
      </c>
      <c r="C48" s="104" t="n">
        <v>9.887</v>
      </c>
      <c r="D48" s="104" t="n">
        <v>10.098</v>
      </c>
      <c r="E48" s="104" t="n">
        <v>1.967</v>
      </c>
      <c r="F48" s="104" t="n">
        <v>7.341</v>
      </c>
      <c r="G48" s="104" t="n">
        <v>8.127</v>
      </c>
      <c r="H48" s="104" t="n">
        <v>8.407</v>
      </c>
      <c r="I48" s="120" t="n">
        <v>365.785</v>
      </c>
      <c r="J48" s="120" t="n">
        <v>248.406</v>
      </c>
      <c r="K48" s="126" t="n">
        <v>614.191</v>
      </c>
    </row>
    <row r="49" customFormat="false" ht="12.95" hidden="false" customHeight="true" outlineLevel="0" collapsed="false">
      <c r="A49" s="118" t="s">
        <v>215</v>
      </c>
      <c r="B49" s="104" t="n">
        <v>82.326</v>
      </c>
      <c r="C49" s="104" t="n">
        <v>11.378</v>
      </c>
      <c r="D49" s="104" t="n">
        <v>60.09</v>
      </c>
      <c r="E49" s="104" t="n">
        <v>85.143</v>
      </c>
      <c r="F49" s="104" t="n">
        <v>94.98</v>
      </c>
      <c r="G49" s="104" t="n">
        <v>88.744</v>
      </c>
      <c r="H49" s="104" t="n">
        <v>19.812</v>
      </c>
      <c r="I49" s="120" t="n">
        <v>5812.112</v>
      </c>
      <c r="J49" s="120" t="n">
        <v>1226.975</v>
      </c>
      <c r="K49" s="126" t="n">
        <v>7039.087</v>
      </c>
    </row>
    <row r="50" customFormat="false" ht="12.95" hidden="false" customHeight="true" outlineLevel="0" collapsed="false">
      <c r="A50" s="118" t="s">
        <v>216</v>
      </c>
      <c r="B50" s="104" t="n">
        <v>0.227</v>
      </c>
      <c r="C50" s="104" t="n">
        <v>0</v>
      </c>
      <c r="D50" s="104" t="n">
        <v>8.767</v>
      </c>
      <c r="E50" s="104" t="n">
        <v>13.683</v>
      </c>
      <c r="F50" s="104" t="n">
        <v>18.161</v>
      </c>
      <c r="G50" s="104" t="n">
        <v>16.752</v>
      </c>
      <c r="H50" s="104" t="n">
        <v>10.808</v>
      </c>
      <c r="I50" s="120" t="n">
        <v>608.355</v>
      </c>
      <c r="J50" s="120" t="n">
        <v>164.027</v>
      </c>
      <c r="K50" s="126" t="n">
        <v>772.382</v>
      </c>
    </row>
    <row r="51" customFormat="false" ht="12.95" hidden="false" customHeight="true" outlineLevel="0" collapsed="false">
      <c r="A51" s="118" t="s">
        <v>217</v>
      </c>
      <c r="B51" s="104" t="n">
        <v>7.434</v>
      </c>
      <c r="C51" s="104" t="n">
        <v>0.931</v>
      </c>
      <c r="D51" s="104" t="n">
        <v>2.817</v>
      </c>
      <c r="E51" s="104" t="n">
        <v>3.773</v>
      </c>
      <c r="F51" s="104" t="n">
        <v>11.598</v>
      </c>
      <c r="G51" s="104" t="n">
        <v>66.757</v>
      </c>
      <c r="H51" s="104" t="n">
        <v>1.004</v>
      </c>
      <c r="I51" s="120" t="n">
        <v>371.008</v>
      </c>
      <c r="J51" s="120" t="n">
        <v>380.608</v>
      </c>
      <c r="K51" s="126" t="n">
        <v>751.616</v>
      </c>
    </row>
    <row r="52" customFormat="false" ht="12.95" hidden="false" customHeight="true" outlineLevel="0" collapsed="false">
      <c r="A52" s="118" t="s">
        <v>218</v>
      </c>
      <c r="B52" s="104" t="n">
        <v>28.827</v>
      </c>
      <c r="C52" s="104" t="n">
        <v>0.807</v>
      </c>
      <c r="D52" s="104" t="n">
        <v>7.593</v>
      </c>
      <c r="E52" s="104" t="n">
        <v>13.858</v>
      </c>
      <c r="F52" s="104" t="n">
        <v>23.166</v>
      </c>
      <c r="G52" s="104" t="n">
        <v>3.887</v>
      </c>
      <c r="H52" s="104" t="n">
        <v>0.503</v>
      </c>
      <c r="I52" s="120" t="n">
        <v>829.849</v>
      </c>
      <c r="J52" s="120" t="n">
        <v>459.214</v>
      </c>
      <c r="K52" s="126" t="n">
        <v>1289.063</v>
      </c>
    </row>
    <row r="53" customFormat="false" ht="12.95" hidden="false" customHeight="true" outlineLevel="0" collapsed="false">
      <c r="A53" s="118" t="s">
        <v>219</v>
      </c>
      <c r="B53" s="104" t="n">
        <v>4.213</v>
      </c>
      <c r="C53" s="104" t="n">
        <v>3.651</v>
      </c>
      <c r="D53" s="104" t="n">
        <v>18.263</v>
      </c>
      <c r="E53" s="104" t="n">
        <v>3.562</v>
      </c>
      <c r="F53" s="104" t="n">
        <v>31.18</v>
      </c>
      <c r="G53" s="104" t="n">
        <v>21.362</v>
      </c>
      <c r="H53" s="104" t="n">
        <v>7.306</v>
      </c>
      <c r="I53" s="120" t="n">
        <v>1546.534</v>
      </c>
      <c r="J53" s="120" t="n">
        <v>586.691</v>
      </c>
      <c r="K53" s="126" t="n">
        <v>2133.225</v>
      </c>
    </row>
    <row r="54" customFormat="false" ht="12.95" hidden="false" customHeight="true" outlineLevel="0" collapsed="false">
      <c r="A54" s="118" t="s">
        <v>220</v>
      </c>
      <c r="B54" s="104" t="n">
        <v>567.071</v>
      </c>
      <c r="C54" s="104" t="n">
        <v>0</v>
      </c>
      <c r="D54" s="104" t="n">
        <v>2.42</v>
      </c>
      <c r="E54" s="104" t="n">
        <v>1.41</v>
      </c>
      <c r="F54" s="104" t="n">
        <v>0.428</v>
      </c>
      <c r="G54" s="104" t="n">
        <v>1.36</v>
      </c>
      <c r="H54" s="104" t="n">
        <v>3.018</v>
      </c>
      <c r="I54" s="120" t="n">
        <v>742.008</v>
      </c>
      <c r="J54" s="120" t="n">
        <v>94.647</v>
      </c>
      <c r="K54" s="126" t="n">
        <v>836.655</v>
      </c>
    </row>
    <row r="55" customFormat="false" ht="12.95" hidden="false" customHeight="true" outlineLevel="0" collapsed="false">
      <c r="A55" s="118" t="s">
        <v>221</v>
      </c>
      <c r="B55" s="104" t="n">
        <v>0</v>
      </c>
      <c r="C55" s="104" t="n">
        <v>0.771</v>
      </c>
      <c r="D55" s="104" t="n">
        <v>1.223</v>
      </c>
      <c r="E55" s="104" t="n">
        <v>0.8</v>
      </c>
      <c r="F55" s="104" t="n">
        <v>0.107</v>
      </c>
      <c r="G55" s="104" t="n">
        <v>0.213</v>
      </c>
      <c r="H55" s="104" t="n">
        <v>0.265</v>
      </c>
      <c r="I55" s="120" t="n">
        <v>30.752</v>
      </c>
      <c r="J55" s="120" t="n">
        <v>0.632</v>
      </c>
      <c r="K55" s="126" t="n">
        <v>31.384</v>
      </c>
    </row>
    <row r="56" customFormat="false" ht="12.95" hidden="false" customHeight="true" outlineLevel="0" collapsed="false">
      <c r="A56" s="118" t="s">
        <v>222</v>
      </c>
      <c r="B56" s="104" t="n">
        <v>0.536</v>
      </c>
      <c r="C56" s="104" t="n">
        <v>110.338</v>
      </c>
      <c r="D56" s="104" t="n">
        <v>188.754</v>
      </c>
      <c r="E56" s="104" t="n">
        <v>106.453</v>
      </c>
      <c r="F56" s="104" t="n">
        <v>147.293</v>
      </c>
      <c r="G56" s="104" t="n">
        <v>64.874</v>
      </c>
      <c r="H56" s="104" t="n">
        <v>11.978</v>
      </c>
      <c r="I56" s="120" t="n">
        <v>1226.602</v>
      </c>
      <c r="J56" s="120" t="n">
        <v>252.326</v>
      </c>
      <c r="K56" s="126" t="n">
        <v>1478.928</v>
      </c>
    </row>
    <row r="57" customFormat="false" ht="12.95" hidden="false" customHeight="true" outlineLevel="0" collapsed="false">
      <c r="A57" s="121" t="s">
        <v>239</v>
      </c>
      <c r="B57" s="104"/>
      <c r="C57" s="104"/>
      <c r="D57" s="104"/>
      <c r="E57" s="104"/>
      <c r="F57" s="104"/>
      <c r="G57" s="104"/>
      <c r="H57" s="104"/>
      <c r="I57" s="120"/>
      <c r="J57" s="120"/>
      <c r="K57" s="126"/>
    </row>
    <row r="58" customFormat="false" ht="12.95" hidden="false" customHeight="true" outlineLevel="0" collapsed="false">
      <c r="A58" s="122" t="s">
        <v>240</v>
      </c>
      <c r="B58" s="104" t="n">
        <v>0</v>
      </c>
      <c r="C58" s="104" t="n">
        <v>39.921</v>
      </c>
      <c r="D58" s="104" t="n">
        <v>106.275</v>
      </c>
      <c r="E58" s="104" t="n">
        <v>47.634</v>
      </c>
      <c r="F58" s="104" t="n">
        <v>2.164</v>
      </c>
      <c r="G58" s="104" t="n">
        <v>5.464</v>
      </c>
      <c r="H58" s="104" t="n">
        <v>3.101</v>
      </c>
      <c r="I58" s="120" t="n">
        <v>287.674</v>
      </c>
      <c r="J58" s="120" t="n">
        <v>88.554</v>
      </c>
      <c r="K58" s="126" t="n">
        <v>376.228</v>
      </c>
    </row>
    <row r="59" customFormat="false" ht="12.95" hidden="false" customHeight="true" outlineLevel="0" collapsed="false">
      <c r="A59" s="118" t="s">
        <v>225</v>
      </c>
      <c r="B59" s="104" t="n">
        <v>0.973</v>
      </c>
      <c r="C59" s="104" t="n">
        <v>7.123</v>
      </c>
      <c r="D59" s="104" t="n">
        <v>182.956</v>
      </c>
      <c r="E59" s="104" t="n">
        <v>61.892</v>
      </c>
      <c r="F59" s="104" t="n">
        <v>85.296</v>
      </c>
      <c r="G59" s="104" t="n">
        <v>33.645</v>
      </c>
      <c r="H59" s="104" t="n">
        <v>21.908</v>
      </c>
      <c r="I59" s="120" t="n">
        <v>727.318</v>
      </c>
      <c r="J59" s="120" t="n">
        <v>145.509</v>
      </c>
      <c r="K59" s="126" t="n">
        <v>872.827</v>
      </c>
    </row>
    <row r="60" customFormat="false" ht="12.95" hidden="false" customHeight="true" outlineLevel="0" collapsed="false">
      <c r="A60" s="118" t="s">
        <v>226</v>
      </c>
      <c r="B60" s="104" t="n">
        <v>0.174</v>
      </c>
      <c r="C60" s="104" t="n">
        <v>6.406</v>
      </c>
      <c r="D60" s="104" t="n">
        <v>126.124</v>
      </c>
      <c r="E60" s="104" t="n">
        <v>63.21</v>
      </c>
      <c r="F60" s="104" t="n">
        <v>74.928</v>
      </c>
      <c r="G60" s="104" t="n">
        <v>739.636</v>
      </c>
      <c r="H60" s="104" t="n">
        <v>56.168</v>
      </c>
      <c r="I60" s="120" t="n">
        <v>1614.509</v>
      </c>
      <c r="J60" s="120" t="n">
        <v>146.626</v>
      </c>
      <c r="K60" s="126" t="n">
        <v>1761.135</v>
      </c>
    </row>
    <row r="61" customFormat="false" ht="12.95" hidden="false" customHeight="true" outlineLevel="0" collapsed="false">
      <c r="A61" s="118" t="s">
        <v>227</v>
      </c>
      <c r="B61" s="104" t="n">
        <v>0.705</v>
      </c>
      <c r="C61" s="104" t="n">
        <v>25.508</v>
      </c>
      <c r="D61" s="104" t="n">
        <v>24.243</v>
      </c>
      <c r="E61" s="104" t="n">
        <v>8.551</v>
      </c>
      <c r="F61" s="104" t="n">
        <v>8.179</v>
      </c>
      <c r="G61" s="104" t="n">
        <v>5.332</v>
      </c>
      <c r="H61" s="104" t="n">
        <v>30.372</v>
      </c>
      <c r="I61" s="120" t="n">
        <v>236.979</v>
      </c>
      <c r="J61" s="120" t="n">
        <v>88.556</v>
      </c>
      <c r="K61" s="126" t="n">
        <v>325.535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24"/>
      <c r="J62" s="124"/>
      <c r="K62" s="126"/>
    </row>
    <row r="63" customFormat="false" ht="11.25" hidden="false" customHeight="true" outlineLevel="0" collapsed="false">
      <c r="A63" s="123" t="s">
        <v>112</v>
      </c>
      <c r="B63" s="104" t="n">
        <v>708.183</v>
      </c>
      <c r="C63" s="104" t="n">
        <v>229.878</v>
      </c>
      <c r="D63" s="104" t="n">
        <v>1032.782</v>
      </c>
      <c r="E63" s="104" t="n">
        <v>456.372</v>
      </c>
      <c r="F63" s="104" t="n">
        <v>637.178</v>
      </c>
      <c r="G63" s="104" t="n">
        <v>1234.162</v>
      </c>
      <c r="H63" s="104" t="n">
        <v>203.366</v>
      </c>
      <c r="I63" s="120" t="n">
        <v>18999.369</v>
      </c>
      <c r="J63" s="120" t="n">
        <v>4663.879</v>
      </c>
      <c r="K63" s="126" t="n">
        <v>23663.248</v>
      </c>
    </row>
    <row r="64" customFormat="false" ht="4.5" hidden="false" customHeight="true" outlineLevel="0" collapsed="false">
      <c r="A64" s="103"/>
      <c r="K64" s="126"/>
    </row>
    <row r="65" customFormat="false" ht="9" hidden="false" customHeight="false" outlineLevel="0" collapsed="false">
      <c r="A65" s="103" t="s">
        <v>228</v>
      </c>
      <c r="B65" s="120" t="n">
        <v>586.532</v>
      </c>
      <c r="C65" s="120" t="n">
        <v>55.869</v>
      </c>
      <c r="D65" s="120" t="n">
        <v>254.022</v>
      </c>
      <c r="E65" s="120" t="n">
        <v>56.019</v>
      </c>
      <c r="F65" s="120" t="n">
        <v>165.793</v>
      </c>
      <c r="G65" s="120" t="n">
        <v>73.72</v>
      </c>
      <c r="H65" s="120" t="n">
        <v>54.878</v>
      </c>
      <c r="I65" s="120" t="n">
        <v>4836.357</v>
      </c>
      <c r="J65" s="107" t="n">
        <v>1779.669</v>
      </c>
      <c r="K65" s="126" t="n">
        <v>6616.026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29</v>
      </c>
      <c r="B67" s="128" t="n">
        <v>1294.715</v>
      </c>
      <c r="C67" s="128" t="n">
        <v>285.747</v>
      </c>
      <c r="D67" s="128" t="n">
        <v>1286.804</v>
      </c>
      <c r="E67" s="128" t="n">
        <v>512.391</v>
      </c>
      <c r="F67" s="128" t="n">
        <v>802.971</v>
      </c>
      <c r="G67" s="128" t="n">
        <v>1307.882</v>
      </c>
      <c r="H67" s="128" t="n">
        <v>258.244</v>
      </c>
      <c r="I67" s="128" t="n">
        <v>23835.726</v>
      </c>
      <c r="J67" s="128" t="n">
        <v>6443.548</v>
      </c>
      <c r="K67" s="128" t="n">
        <v>30279.274</v>
      </c>
    </row>
    <row r="79" customFormat="false" ht="8.45" hidden="false" customHeight="true" outlineLevel="0" collapsed="false">
      <c r="A79" s="105" t="s">
        <v>73</v>
      </c>
      <c r="B79" s="105"/>
      <c r="C79" s="105"/>
      <c r="D79" s="105"/>
      <c r="E79" s="105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25.7"/>
    <col collapsed="false" customWidth="true" hidden="false" outlineLevel="0" max="5" min="2" style="141" width="15.7"/>
    <col collapsed="false" customWidth="false" hidden="false" outlineLevel="0" max="257" min="6" style="141" width="11.56"/>
  </cols>
  <sheetData>
    <row r="1" s="143" customFormat="true" ht="9" hidden="false" customHeight="true" outlineLevel="0" collapsed="false">
      <c r="A1" s="142" t="s">
        <v>107</v>
      </c>
      <c r="B1" s="142"/>
      <c r="C1" s="142"/>
      <c r="D1" s="142"/>
      <c r="E1" s="142"/>
    </row>
    <row r="2" customFormat="false" ht="9" hidden="false" customHeight="true" outlineLevel="0" collapsed="false">
      <c r="A2" s="88" t="s">
        <v>241</v>
      </c>
      <c r="B2" s="88"/>
      <c r="C2" s="88"/>
      <c r="D2" s="88"/>
      <c r="E2" s="88"/>
    </row>
    <row r="3" customFormat="false" ht="9" hidden="false" customHeight="true" outlineLevel="0" collapsed="false">
      <c r="A3" s="88" t="s">
        <v>210</v>
      </c>
      <c r="B3" s="88"/>
      <c r="C3" s="88"/>
      <c r="D3" s="88"/>
      <c r="E3" s="88"/>
    </row>
    <row r="4" customFormat="false" ht="9" hidden="false" customHeight="true" outlineLevel="0" collapsed="false">
      <c r="A4" s="144" t="s">
        <v>242</v>
      </c>
      <c r="B4" s="145" t="s">
        <v>110</v>
      </c>
      <c r="C4" s="145"/>
      <c r="D4" s="145"/>
      <c r="E4" s="145"/>
    </row>
    <row r="5" customFormat="false" ht="9" hidden="false" customHeight="true" outlineLevel="0" collapsed="false">
      <c r="A5" s="144"/>
      <c r="B5" s="94" t="s">
        <v>112</v>
      </c>
      <c r="C5" s="94"/>
      <c r="D5" s="145" t="s">
        <v>243</v>
      </c>
      <c r="E5" s="145"/>
    </row>
    <row r="6" customFormat="false" ht="9" hidden="false" customHeight="false" outlineLevel="0" collapsed="false">
      <c r="A6" s="144"/>
      <c r="B6" s="94" t="s">
        <v>244</v>
      </c>
      <c r="C6" s="94" t="s">
        <v>245</v>
      </c>
      <c r="D6" s="94" t="s">
        <v>244</v>
      </c>
      <c r="E6" s="146" t="s">
        <v>245</v>
      </c>
    </row>
    <row r="7" customFormat="false" ht="9" hidden="false" customHeight="false" outlineLevel="0" collapsed="false">
      <c r="A7" s="88"/>
    </row>
    <row r="8" customFormat="false" ht="9" hidden="false" customHeight="false" outlineLevel="0" collapsed="false">
      <c r="A8" s="147" t="s">
        <v>246</v>
      </c>
      <c r="B8" s="148" t="n">
        <v>18999.369</v>
      </c>
      <c r="C8" s="148" t="n">
        <v>18999.369</v>
      </c>
      <c r="D8" s="149" t="n">
        <v>4663.879</v>
      </c>
      <c r="E8" s="149" t="n">
        <v>4836.357</v>
      </c>
      <c r="F8" s="150"/>
      <c r="G8" s="149"/>
      <c r="H8" s="149"/>
      <c r="I8" s="149"/>
    </row>
    <row r="9" customFormat="false" ht="9" hidden="false" customHeight="false" outlineLevel="0" collapsed="false">
      <c r="A9" s="147" t="s">
        <v>247</v>
      </c>
      <c r="B9" s="149" t="n">
        <v>829.849</v>
      </c>
      <c r="C9" s="149" t="n">
        <v>1091.495</v>
      </c>
      <c r="D9" s="149" t="n">
        <v>459.214</v>
      </c>
      <c r="E9" s="149" t="n">
        <v>481.533</v>
      </c>
      <c r="F9" s="151"/>
      <c r="G9" s="149"/>
      <c r="H9" s="149"/>
      <c r="I9" s="149"/>
    </row>
    <row r="10" customFormat="false" ht="9" hidden="false" customHeight="false" outlineLevel="0" collapsed="false">
      <c r="A10" s="147" t="s">
        <v>248</v>
      </c>
      <c r="B10" s="149" t="n">
        <v>184.816</v>
      </c>
      <c r="C10" s="149" t="n">
        <v>378.115</v>
      </c>
      <c r="D10" s="149" t="n">
        <v>43.736</v>
      </c>
      <c r="E10" s="149" t="n">
        <v>146.855</v>
      </c>
      <c r="F10" s="151"/>
      <c r="G10" s="149"/>
      <c r="H10" s="149"/>
      <c r="I10" s="149"/>
    </row>
    <row r="11" customFormat="false" ht="9" hidden="false" customHeight="false" outlineLevel="0" collapsed="false">
      <c r="A11" s="147" t="s">
        <v>249</v>
      </c>
      <c r="B11" s="149" t="n">
        <v>248.669</v>
      </c>
      <c r="C11" s="149" t="n">
        <v>232.014</v>
      </c>
      <c r="D11" s="149" t="n">
        <v>159.661</v>
      </c>
      <c r="E11" s="149" t="n">
        <v>126.699</v>
      </c>
      <c r="F11" s="151"/>
      <c r="G11" s="149"/>
      <c r="H11" s="149"/>
      <c r="I11" s="149"/>
    </row>
    <row r="12" customFormat="false" ht="9" hidden="false" customHeight="false" outlineLevel="0" collapsed="false">
      <c r="A12" s="147" t="s">
        <v>250</v>
      </c>
      <c r="B12" s="149" t="n">
        <v>264.763</v>
      </c>
      <c r="C12" s="149" t="n">
        <v>335.804</v>
      </c>
      <c r="D12" s="149" t="n">
        <v>239.392</v>
      </c>
      <c r="E12" s="149" t="n">
        <v>183.88</v>
      </c>
      <c r="F12" s="151"/>
      <c r="G12" s="149"/>
      <c r="H12" s="149"/>
      <c r="I12" s="149"/>
    </row>
    <row r="13" customFormat="false" ht="9" hidden="false" customHeight="false" outlineLevel="0" collapsed="false">
      <c r="A13" s="147" t="s">
        <v>251</v>
      </c>
      <c r="B13" s="149" t="n">
        <v>131.601</v>
      </c>
      <c r="C13" s="149" t="n">
        <v>145.562</v>
      </c>
      <c r="D13" s="149" t="n">
        <v>16.425</v>
      </c>
      <c r="E13" s="149" t="n">
        <v>24.099</v>
      </c>
      <c r="F13" s="151"/>
      <c r="G13" s="149"/>
      <c r="H13" s="149"/>
      <c r="I13" s="149"/>
    </row>
    <row r="14" customFormat="false" ht="9" hidden="false" customHeight="false" outlineLevel="0" collapsed="false">
      <c r="A14" s="147" t="s">
        <v>252</v>
      </c>
      <c r="B14" s="149" t="n">
        <v>1546.534</v>
      </c>
      <c r="C14" s="149" t="n">
        <v>1692.891</v>
      </c>
      <c r="D14" s="149" t="n">
        <v>586.691</v>
      </c>
      <c r="E14" s="149" t="n">
        <v>627.473</v>
      </c>
      <c r="F14" s="151"/>
      <c r="G14" s="149"/>
      <c r="H14" s="149"/>
      <c r="I14" s="149"/>
    </row>
    <row r="15" customFormat="false" ht="9" hidden="false" customHeight="false" outlineLevel="0" collapsed="false">
      <c r="A15" s="147" t="s">
        <v>253</v>
      </c>
      <c r="B15" s="149" t="n">
        <v>797.918</v>
      </c>
      <c r="C15" s="149" t="n">
        <v>731.238</v>
      </c>
      <c r="D15" s="149" t="n">
        <v>288.77</v>
      </c>
      <c r="E15" s="149" t="n">
        <v>359.771</v>
      </c>
      <c r="F15" s="151"/>
      <c r="G15" s="149"/>
      <c r="H15" s="149"/>
      <c r="I15" s="149"/>
    </row>
    <row r="16" customFormat="false" ht="9" hidden="false" customHeight="false" outlineLevel="0" collapsed="false">
      <c r="A16" s="147" t="s">
        <v>254</v>
      </c>
      <c r="B16" s="149" t="n">
        <v>278.266</v>
      </c>
      <c r="C16" s="149" t="n">
        <v>230.88</v>
      </c>
      <c r="D16" s="149" t="n">
        <v>71.963</v>
      </c>
      <c r="E16" s="149" t="n">
        <v>57.461</v>
      </c>
      <c r="F16" s="151"/>
      <c r="G16" s="149"/>
      <c r="H16" s="149"/>
      <c r="I16" s="149"/>
    </row>
    <row r="17" customFormat="false" ht="9" hidden="false" customHeight="false" outlineLevel="0" collapsed="false">
      <c r="A17" s="147" t="s">
        <v>255</v>
      </c>
      <c r="B17" s="149" t="n">
        <v>169.07</v>
      </c>
      <c r="C17" s="149" t="n">
        <v>162.895</v>
      </c>
      <c r="D17" s="149" t="n">
        <v>57.633</v>
      </c>
      <c r="E17" s="149" t="n">
        <v>58.364</v>
      </c>
      <c r="F17" s="151"/>
      <c r="G17" s="149"/>
      <c r="H17" s="149"/>
      <c r="I17" s="149"/>
    </row>
    <row r="18" customFormat="false" ht="9" hidden="false" customHeight="false" outlineLevel="0" collapsed="false">
      <c r="A18" s="147" t="s">
        <v>256</v>
      </c>
      <c r="B18" s="149" t="n">
        <v>40.789</v>
      </c>
      <c r="C18" s="149" t="n">
        <v>35.177</v>
      </c>
      <c r="D18" s="149" t="n">
        <v>10.094</v>
      </c>
      <c r="E18" s="149" t="n">
        <v>6.391</v>
      </c>
      <c r="F18" s="151"/>
      <c r="G18" s="149"/>
      <c r="H18" s="149"/>
      <c r="I18" s="149"/>
    </row>
    <row r="19" customFormat="false" ht="9" hidden="false" customHeight="false" outlineLevel="0" collapsed="false">
      <c r="A19" s="147" t="s">
        <v>257</v>
      </c>
      <c r="B19" s="149" t="n">
        <v>102.752</v>
      </c>
      <c r="C19" s="149" t="n">
        <v>240.907</v>
      </c>
      <c r="D19" s="149" t="n">
        <v>72.296</v>
      </c>
      <c r="E19" s="149" t="n">
        <v>70.339</v>
      </c>
      <c r="F19" s="151"/>
      <c r="G19" s="149"/>
      <c r="H19" s="149"/>
      <c r="I19" s="149"/>
    </row>
    <row r="20" customFormat="false" ht="9" hidden="false" customHeight="false" outlineLevel="0" collapsed="false">
      <c r="A20" s="147" t="s">
        <v>258</v>
      </c>
      <c r="B20" s="149" t="n">
        <v>47.971</v>
      </c>
      <c r="C20" s="149" t="n">
        <v>115.761</v>
      </c>
      <c r="D20" s="149" t="n">
        <v>47.49</v>
      </c>
      <c r="E20" s="149" t="n">
        <v>15.785</v>
      </c>
      <c r="F20" s="151"/>
      <c r="G20" s="149"/>
      <c r="H20" s="149"/>
      <c r="I20" s="149"/>
    </row>
    <row r="21" customFormat="false" ht="9" hidden="false" customHeight="false" outlineLevel="0" collapsed="false">
      <c r="A21" s="147" t="s">
        <v>259</v>
      </c>
      <c r="B21" s="149" t="n">
        <v>109.768</v>
      </c>
      <c r="C21" s="149" t="n">
        <v>176.033</v>
      </c>
      <c r="D21" s="149" t="n">
        <v>38.445</v>
      </c>
      <c r="E21" s="149" t="n">
        <v>59.362</v>
      </c>
      <c r="F21" s="151"/>
      <c r="G21" s="149"/>
      <c r="H21" s="149"/>
      <c r="I21" s="149"/>
    </row>
    <row r="22" customFormat="false" ht="9" hidden="false" customHeight="false" outlineLevel="0" collapsed="false">
      <c r="A22" s="147" t="s">
        <v>260</v>
      </c>
      <c r="B22" s="149" t="n">
        <v>30.752</v>
      </c>
      <c r="C22" s="149" t="n">
        <v>229.878</v>
      </c>
      <c r="D22" s="152" t="n">
        <v>0.632</v>
      </c>
      <c r="E22" s="152" t="n">
        <v>55.869</v>
      </c>
      <c r="F22" s="151"/>
      <c r="G22" s="149"/>
      <c r="H22" s="149"/>
      <c r="I22" s="149"/>
    </row>
    <row r="23" customFormat="false" ht="9" hidden="false" customHeight="false" outlineLevel="0" collapsed="false">
      <c r="A23" s="147" t="s">
        <v>261</v>
      </c>
      <c r="B23" s="149" t="n">
        <v>1226.602</v>
      </c>
      <c r="C23" s="149" t="n">
        <v>1032.782</v>
      </c>
      <c r="D23" s="149" t="n">
        <v>252.326</v>
      </c>
      <c r="E23" s="149" t="n">
        <v>254.022</v>
      </c>
      <c r="F23" s="151"/>
      <c r="G23" s="149"/>
      <c r="H23" s="149"/>
      <c r="I23" s="149"/>
    </row>
    <row r="24" customFormat="false" ht="9" hidden="false" customHeight="false" outlineLevel="0" collapsed="false">
      <c r="A24" s="147" t="s">
        <v>262</v>
      </c>
      <c r="B24" s="149" t="n">
        <v>784.876</v>
      </c>
      <c r="C24" s="149" t="n">
        <v>477.54</v>
      </c>
      <c r="D24" s="149" t="n">
        <v>161.61</v>
      </c>
      <c r="E24" s="149" t="n">
        <v>185.829</v>
      </c>
      <c r="F24" s="151"/>
      <c r="G24" s="149"/>
      <c r="H24" s="149"/>
      <c r="I24" s="149"/>
    </row>
    <row r="25" customFormat="false" ht="9" hidden="false" customHeight="false" outlineLevel="0" collapsed="false">
      <c r="A25" s="147" t="s">
        <v>263</v>
      </c>
      <c r="B25" s="149" t="n">
        <v>441.726</v>
      </c>
      <c r="C25" s="149" t="n">
        <v>555.242</v>
      </c>
      <c r="D25" s="149" t="n">
        <v>90.716</v>
      </c>
      <c r="E25" s="149" t="n">
        <v>68.193</v>
      </c>
      <c r="F25" s="151"/>
      <c r="G25" s="149"/>
      <c r="H25" s="149"/>
      <c r="I25" s="149"/>
    </row>
    <row r="26" customFormat="false" ht="9" hidden="false" customHeight="false" outlineLevel="0" collapsed="false">
      <c r="A26" s="147" t="s">
        <v>264</v>
      </c>
      <c r="B26" s="149" t="n">
        <v>365.785</v>
      </c>
      <c r="C26" s="149" t="n">
        <v>720.933</v>
      </c>
      <c r="D26" s="149" t="n">
        <v>248.406</v>
      </c>
      <c r="E26" s="149" t="n">
        <v>238.572</v>
      </c>
      <c r="F26" s="151"/>
      <c r="G26" s="149"/>
      <c r="H26" s="149"/>
      <c r="I26" s="149"/>
    </row>
    <row r="27" customFormat="false" ht="9" hidden="false" customHeight="false" outlineLevel="0" collapsed="false">
      <c r="A27" s="147" t="s">
        <v>265</v>
      </c>
      <c r="B27" s="149" t="n">
        <v>1752.283</v>
      </c>
      <c r="C27" s="149" t="n">
        <v>1421.867</v>
      </c>
      <c r="D27" s="149" t="n">
        <v>386.158</v>
      </c>
      <c r="E27" s="149" t="n">
        <v>243.598</v>
      </c>
      <c r="F27" s="151"/>
      <c r="G27" s="149"/>
      <c r="H27" s="149"/>
      <c r="I27" s="149"/>
    </row>
    <row r="28" customFormat="false" ht="9" hidden="false" customHeight="false" outlineLevel="0" collapsed="false">
      <c r="A28" s="147" t="s">
        <v>266</v>
      </c>
      <c r="B28" s="149" t="n">
        <v>608.355</v>
      </c>
      <c r="C28" s="149" t="n">
        <v>474.95</v>
      </c>
      <c r="D28" s="149" t="n">
        <v>164.027</v>
      </c>
      <c r="E28" s="149" t="n">
        <v>167.478</v>
      </c>
      <c r="F28" s="151"/>
      <c r="G28" s="149"/>
      <c r="H28" s="149"/>
      <c r="I28" s="149"/>
    </row>
    <row r="29" customFormat="false" ht="9" hidden="false" customHeight="false" outlineLevel="0" collapsed="false">
      <c r="A29" s="147" t="s">
        <v>267</v>
      </c>
      <c r="B29" s="149" t="n">
        <v>145.213</v>
      </c>
      <c r="C29" s="149" t="n">
        <v>231.106</v>
      </c>
      <c r="D29" s="149" t="n">
        <v>49.606</v>
      </c>
      <c r="E29" s="149" t="n">
        <v>123.928</v>
      </c>
      <c r="F29" s="151"/>
      <c r="G29" s="149"/>
      <c r="H29" s="149"/>
      <c r="I29" s="149"/>
    </row>
    <row r="30" customFormat="false" ht="9" hidden="false" customHeight="false" outlineLevel="0" collapsed="false">
      <c r="A30" s="147" t="s">
        <v>268</v>
      </c>
      <c r="B30" s="149" t="n">
        <v>47.823</v>
      </c>
      <c r="C30" s="149" t="n">
        <v>89.785</v>
      </c>
      <c r="D30" s="149" t="n">
        <v>17.932</v>
      </c>
      <c r="E30" s="149" t="n">
        <v>23.575</v>
      </c>
      <c r="F30" s="151"/>
      <c r="G30" s="149"/>
      <c r="H30" s="149"/>
      <c r="I30" s="149"/>
    </row>
    <row r="31" customFormat="false" ht="9" hidden="false" customHeight="false" outlineLevel="0" collapsed="false">
      <c r="A31" s="147" t="s">
        <v>269</v>
      </c>
      <c r="B31" s="149" t="n">
        <v>415.319</v>
      </c>
      <c r="C31" s="149" t="n">
        <v>154.059</v>
      </c>
      <c r="D31" s="149" t="n">
        <v>96.489</v>
      </c>
      <c r="E31" s="149" t="n">
        <v>19.975</v>
      </c>
      <c r="F31" s="151"/>
      <c r="G31" s="149"/>
      <c r="H31" s="149"/>
      <c r="I31" s="149"/>
    </row>
    <row r="32" customFormat="false" ht="9" hidden="false" customHeight="false" outlineLevel="0" collapsed="false">
      <c r="A32" s="147" t="s">
        <v>270</v>
      </c>
      <c r="B32" s="149" t="n">
        <v>287.674</v>
      </c>
      <c r="C32" s="149" t="n">
        <v>456.372</v>
      </c>
      <c r="D32" s="149" t="n">
        <v>88.554</v>
      </c>
      <c r="E32" s="149" t="n">
        <v>56.019</v>
      </c>
      <c r="F32" s="151"/>
      <c r="G32" s="149"/>
      <c r="H32" s="149"/>
      <c r="I32" s="149"/>
    </row>
    <row r="33" customFormat="false" ht="9" hidden="false" customHeight="false" outlineLevel="0" collapsed="false">
      <c r="A33" s="147" t="s">
        <v>271</v>
      </c>
      <c r="B33" s="149" t="n">
        <v>2600.628</v>
      </c>
      <c r="C33" s="149" t="n">
        <v>2869.961</v>
      </c>
      <c r="D33" s="149" t="n">
        <v>307.735</v>
      </c>
      <c r="E33" s="149" t="n">
        <v>305.654</v>
      </c>
      <c r="F33" s="151"/>
      <c r="G33" s="149"/>
      <c r="H33" s="149"/>
      <c r="I33" s="149"/>
    </row>
    <row r="34" customFormat="false" ht="9" hidden="false" customHeight="false" outlineLevel="0" collapsed="false">
      <c r="A34" s="147" t="s">
        <v>272</v>
      </c>
      <c r="B34" s="149" t="n">
        <v>1636.776</v>
      </c>
      <c r="C34" s="149" t="n">
        <v>2005.695</v>
      </c>
      <c r="D34" s="149" t="n">
        <v>108.039</v>
      </c>
      <c r="E34" s="149" t="n">
        <v>73.983</v>
      </c>
      <c r="F34" s="151"/>
      <c r="G34" s="149"/>
      <c r="H34" s="149"/>
      <c r="I34" s="149"/>
    </row>
    <row r="35" customFormat="false" ht="9" hidden="false" customHeight="false" outlineLevel="0" collapsed="false">
      <c r="A35" s="147" t="s">
        <v>273</v>
      </c>
      <c r="B35" s="149" t="n">
        <v>145.368</v>
      </c>
      <c r="C35" s="149" t="n">
        <v>192.812</v>
      </c>
      <c r="D35" s="149" t="n">
        <v>49.762</v>
      </c>
      <c r="E35" s="149" t="n">
        <v>62.407</v>
      </c>
      <c r="F35" s="151"/>
      <c r="G35" s="149"/>
      <c r="H35" s="149"/>
      <c r="I35" s="149"/>
    </row>
    <row r="36" customFormat="false" ht="9" hidden="false" customHeight="false" outlineLevel="0" collapsed="false">
      <c r="A36" s="147" t="s">
        <v>274</v>
      </c>
      <c r="B36" s="149" t="n">
        <v>188.651</v>
      </c>
      <c r="C36" s="149" t="n">
        <v>173.536</v>
      </c>
      <c r="D36" s="149" t="n">
        <v>78.584</v>
      </c>
      <c r="E36" s="149" t="n">
        <v>109.783</v>
      </c>
      <c r="F36" s="151"/>
      <c r="G36" s="149"/>
      <c r="H36" s="149"/>
      <c r="I36" s="149"/>
    </row>
    <row r="37" customFormat="false" ht="9" hidden="false" customHeight="false" outlineLevel="0" collapsed="false">
      <c r="A37" s="147" t="s">
        <v>275</v>
      </c>
      <c r="B37" s="149" t="n">
        <v>629.833</v>
      </c>
      <c r="C37" s="149" t="n">
        <v>497.918</v>
      </c>
      <c r="D37" s="149" t="n">
        <v>71.35</v>
      </c>
      <c r="E37" s="149" t="n">
        <v>59.481</v>
      </c>
      <c r="F37" s="151"/>
      <c r="G37" s="149"/>
      <c r="H37" s="149"/>
      <c r="I37" s="149"/>
    </row>
    <row r="38" customFormat="false" ht="9" hidden="false" customHeight="false" outlineLevel="0" collapsed="false">
      <c r="A38" s="147" t="s">
        <v>276</v>
      </c>
      <c r="B38" s="149" t="n">
        <v>5812.112</v>
      </c>
      <c r="C38" s="149" t="n">
        <v>5457.428</v>
      </c>
      <c r="D38" s="149" t="n">
        <v>1226.975</v>
      </c>
      <c r="E38" s="149" t="n">
        <v>1281.059</v>
      </c>
      <c r="F38" s="151"/>
      <c r="G38" s="149"/>
      <c r="H38" s="149"/>
      <c r="I38" s="149"/>
    </row>
    <row r="39" customFormat="false" ht="9" hidden="false" customHeight="false" outlineLevel="0" collapsed="false">
      <c r="A39" s="147" t="s">
        <v>277</v>
      </c>
      <c r="B39" s="149" t="n">
        <v>3161.908</v>
      </c>
      <c r="C39" s="149" t="n">
        <v>2218.112</v>
      </c>
      <c r="D39" s="149" t="n">
        <v>635.529</v>
      </c>
      <c r="E39" s="149" t="n">
        <v>646.935</v>
      </c>
      <c r="F39" s="151"/>
      <c r="G39" s="149"/>
      <c r="H39" s="149"/>
      <c r="I39" s="149"/>
    </row>
    <row r="40" customFormat="false" ht="9" hidden="false" customHeight="false" outlineLevel="0" collapsed="false">
      <c r="A40" s="147" t="s">
        <v>278</v>
      </c>
      <c r="B40" s="149" t="n">
        <v>462.832</v>
      </c>
      <c r="C40" s="149" t="n">
        <v>543.982</v>
      </c>
      <c r="D40" s="149" t="n">
        <v>301.952</v>
      </c>
      <c r="E40" s="149" t="n">
        <v>210.33</v>
      </c>
      <c r="F40" s="151"/>
      <c r="G40" s="149"/>
      <c r="H40" s="149"/>
      <c r="I40" s="149"/>
    </row>
    <row r="41" customFormat="false" ht="9" hidden="false" customHeight="false" outlineLevel="0" collapsed="false">
      <c r="A41" s="147" t="s">
        <v>279</v>
      </c>
      <c r="B41" s="149" t="n">
        <v>912.918</v>
      </c>
      <c r="C41" s="149" t="n">
        <v>619.176</v>
      </c>
      <c r="D41" s="149" t="n">
        <v>85.978</v>
      </c>
      <c r="E41" s="149" t="n">
        <v>177.259</v>
      </c>
      <c r="F41" s="151"/>
      <c r="G41" s="149"/>
      <c r="H41" s="149"/>
      <c r="I41" s="149"/>
    </row>
    <row r="42" customFormat="false" ht="9" hidden="false" customHeight="false" outlineLevel="0" collapsed="false">
      <c r="A42" s="147" t="s">
        <v>280</v>
      </c>
      <c r="B42" s="149" t="n">
        <v>58.556</v>
      </c>
      <c r="C42" s="149" t="n">
        <v>281.898</v>
      </c>
      <c r="D42" s="149" t="n">
        <v>12.952</v>
      </c>
      <c r="E42" s="149" t="n">
        <v>23.266</v>
      </c>
      <c r="F42" s="151"/>
      <c r="G42" s="149"/>
      <c r="H42" s="149"/>
      <c r="I42" s="149"/>
    </row>
    <row r="43" customFormat="false" ht="9" hidden="false" customHeight="false" outlineLevel="0" collapsed="false">
      <c r="A43" s="147" t="s">
        <v>281</v>
      </c>
      <c r="B43" s="149" t="n">
        <v>1215.898</v>
      </c>
      <c r="C43" s="149" t="n">
        <v>1794.26</v>
      </c>
      <c r="D43" s="149" t="n">
        <v>190.564</v>
      </c>
      <c r="E43" s="149" t="n">
        <v>223.269</v>
      </c>
      <c r="F43" s="151"/>
      <c r="G43" s="149"/>
      <c r="H43" s="149"/>
      <c r="I43" s="149"/>
    </row>
    <row r="44" customFormat="false" ht="9" hidden="false" customHeight="false" outlineLevel="0" collapsed="false">
      <c r="A44" s="147" t="s">
        <v>282</v>
      </c>
      <c r="B44" s="149" t="n">
        <v>371.008</v>
      </c>
      <c r="C44" s="149" t="n">
        <v>512.05</v>
      </c>
      <c r="D44" s="149" t="n">
        <v>380.608</v>
      </c>
      <c r="E44" s="149" t="n">
        <v>226.908</v>
      </c>
      <c r="F44" s="151"/>
      <c r="G44" s="149"/>
      <c r="H44" s="149"/>
      <c r="I44" s="149"/>
    </row>
    <row r="45" customFormat="false" ht="9" hidden="false" customHeight="false" outlineLevel="0" collapsed="false">
      <c r="A45" s="147" t="s">
        <v>283</v>
      </c>
      <c r="B45" s="149" t="n">
        <v>95.893</v>
      </c>
      <c r="C45" s="149" t="n">
        <v>261.46</v>
      </c>
      <c r="D45" s="149" t="n">
        <v>138.013</v>
      </c>
      <c r="E45" s="149" t="n">
        <v>49.496</v>
      </c>
      <c r="F45" s="151"/>
      <c r="G45" s="149"/>
      <c r="H45" s="149"/>
      <c r="I45" s="149"/>
    </row>
    <row r="46" customFormat="false" ht="9" hidden="false" customHeight="false" outlineLevel="0" collapsed="false">
      <c r="A46" s="147" t="s">
        <v>284</v>
      </c>
      <c r="B46" s="149" t="n">
        <v>19.484</v>
      </c>
      <c r="C46" s="149" t="n">
        <v>25.228</v>
      </c>
      <c r="D46" s="152" t="n">
        <v>3.051</v>
      </c>
      <c r="E46" s="152" t="n">
        <v>1.763</v>
      </c>
      <c r="F46" s="151"/>
      <c r="G46" s="149"/>
      <c r="H46" s="149"/>
      <c r="I46" s="149"/>
    </row>
    <row r="47" customFormat="false" ht="9" hidden="false" customHeight="false" outlineLevel="0" collapsed="false">
      <c r="A47" s="147" t="s">
        <v>285</v>
      </c>
      <c r="B47" s="149" t="n">
        <v>255.631</v>
      </c>
      <c r="C47" s="149" t="n">
        <v>225.362</v>
      </c>
      <c r="D47" s="149" t="n">
        <v>239.544</v>
      </c>
      <c r="E47" s="149" t="n">
        <v>175.649</v>
      </c>
      <c r="F47" s="151"/>
      <c r="G47" s="149"/>
      <c r="H47" s="149"/>
      <c r="I47" s="149"/>
    </row>
    <row r="48" customFormat="false" ht="9" hidden="false" customHeight="false" outlineLevel="0" collapsed="false">
      <c r="A48" s="147" t="s">
        <v>286</v>
      </c>
      <c r="B48" s="149" t="n">
        <v>742.008</v>
      </c>
      <c r="C48" s="149" t="n">
        <v>708.183</v>
      </c>
      <c r="D48" s="149" t="n">
        <v>94.647</v>
      </c>
      <c r="E48" s="149" t="n">
        <v>586.532</v>
      </c>
      <c r="F48" s="151"/>
      <c r="G48" s="149"/>
      <c r="H48" s="149"/>
      <c r="I48" s="149"/>
    </row>
    <row r="49" customFormat="false" ht="9" hidden="false" customHeight="false" outlineLevel="0" collapsed="false">
      <c r="A49" s="147" t="s">
        <v>287</v>
      </c>
      <c r="B49" s="149" t="n">
        <v>727.318</v>
      </c>
      <c r="C49" s="149" t="n">
        <v>637.178</v>
      </c>
      <c r="D49" s="149" t="n">
        <v>145.509</v>
      </c>
      <c r="E49" s="149" t="n">
        <v>165.793</v>
      </c>
      <c r="F49" s="151"/>
      <c r="G49" s="149"/>
      <c r="H49" s="149"/>
      <c r="I49" s="149"/>
    </row>
    <row r="50" customFormat="false" ht="9" hidden="false" customHeight="false" outlineLevel="0" collapsed="false">
      <c r="A50" s="147" t="s">
        <v>288</v>
      </c>
      <c r="B50" s="149" t="n">
        <v>38.863</v>
      </c>
      <c r="C50" s="149" t="n">
        <v>154.31</v>
      </c>
      <c r="D50" s="149" t="n">
        <v>24.806</v>
      </c>
      <c r="E50" s="149" t="n">
        <v>18.103</v>
      </c>
      <c r="F50" s="151"/>
      <c r="G50" s="149"/>
      <c r="H50" s="149"/>
      <c r="I50" s="149"/>
    </row>
    <row r="51" customFormat="false" ht="9" hidden="false" customHeight="false" outlineLevel="0" collapsed="false">
      <c r="A51" s="147" t="s">
        <v>289</v>
      </c>
      <c r="B51" s="149" t="n">
        <v>494.154</v>
      </c>
      <c r="C51" s="149" t="n">
        <v>336.223</v>
      </c>
      <c r="D51" s="149" t="n">
        <v>69</v>
      </c>
      <c r="E51" s="149" t="n">
        <v>94.79</v>
      </c>
      <c r="F51" s="151"/>
      <c r="G51" s="149"/>
      <c r="H51" s="149"/>
      <c r="I51" s="149"/>
    </row>
    <row r="52" customFormat="false" ht="9" hidden="false" customHeight="false" outlineLevel="0" collapsed="false">
      <c r="A52" s="147" t="s">
        <v>290</v>
      </c>
      <c r="B52" s="149" t="n">
        <v>194.301</v>
      </c>
      <c r="C52" s="149" t="n">
        <v>146.645</v>
      </c>
      <c r="D52" s="149" t="n">
        <v>51.703</v>
      </c>
      <c r="E52" s="149" t="n">
        <v>52.9</v>
      </c>
      <c r="F52" s="151"/>
      <c r="G52" s="149"/>
      <c r="H52" s="149"/>
      <c r="I52" s="149"/>
    </row>
    <row r="53" customFormat="false" ht="9" hidden="false" customHeight="false" outlineLevel="0" collapsed="false">
      <c r="A53" s="147" t="s">
        <v>291</v>
      </c>
      <c r="B53" s="149" t="n">
        <v>1614.509</v>
      </c>
      <c r="C53" s="149" t="n">
        <v>1234.162</v>
      </c>
      <c r="D53" s="149" t="n">
        <v>146.626</v>
      </c>
      <c r="E53" s="149" t="n">
        <v>73.72</v>
      </c>
      <c r="F53" s="151"/>
      <c r="G53" s="149"/>
      <c r="H53" s="149"/>
      <c r="I53" s="149"/>
    </row>
    <row r="54" customFormat="false" ht="9" hidden="false" customHeight="false" outlineLevel="0" collapsed="false">
      <c r="A54" s="147" t="s">
        <v>292</v>
      </c>
      <c r="B54" s="149" t="n">
        <v>194.48</v>
      </c>
      <c r="C54" s="149" t="n">
        <v>62.695</v>
      </c>
      <c r="D54" s="149" t="n">
        <v>16.99</v>
      </c>
      <c r="E54" s="149" t="n">
        <v>19.95</v>
      </c>
      <c r="F54" s="151"/>
      <c r="G54" s="149"/>
      <c r="H54" s="149"/>
      <c r="I54" s="149"/>
    </row>
    <row r="55" customFormat="false" ht="9" hidden="false" customHeight="false" outlineLevel="0" collapsed="false">
      <c r="A55" s="147" t="s">
        <v>293</v>
      </c>
      <c r="B55" s="149" t="n">
        <v>1049.927</v>
      </c>
      <c r="C55" s="149" t="n">
        <v>909.274</v>
      </c>
      <c r="D55" s="149" t="n">
        <v>61.717</v>
      </c>
      <c r="E55" s="149" t="n">
        <v>40.623</v>
      </c>
      <c r="F55" s="151"/>
      <c r="G55" s="149"/>
      <c r="H55" s="149"/>
      <c r="I55" s="149"/>
    </row>
    <row r="56" customFormat="false" ht="9" hidden="false" customHeight="false" outlineLevel="0" collapsed="false">
      <c r="A56" s="147" t="s">
        <v>294</v>
      </c>
      <c r="B56" s="149" t="n">
        <v>370.102</v>
      </c>
      <c r="C56" s="149" t="n">
        <v>262.193</v>
      </c>
      <c r="D56" s="149" t="n">
        <v>67.919</v>
      </c>
      <c r="E56" s="149" t="n">
        <v>13.147</v>
      </c>
      <c r="F56" s="151"/>
      <c r="G56" s="149"/>
      <c r="H56" s="149"/>
      <c r="I56" s="149"/>
    </row>
    <row r="57" customFormat="false" ht="9" hidden="false" customHeight="false" outlineLevel="0" collapsed="false">
      <c r="A57" s="147" t="s">
        <v>295</v>
      </c>
      <c r="B57" s="149" t="n">
        <v>246.973</v>
      </c>
      <c r="C57" s="149" t="n">
        <v>255.873</v>
      </c>
      <c r="D57" s="149" t="n">
        <v>87.215</v>
      </c>
      <c r="E57" s="149" t="n">
        <v>17.249</v>
      </c>
      <c r="F57" s="151"/>
      <c r="G57" s="149"/>
      <c r="H57" s="149"/>
      <c r="I57" s="149"/>
    </row>
    <row r="58" customFormat="false" ht="9" hidden="false" customHeight="false" outlineLevel="0" collapsed="false">
      <c r="A58" s="147" t="s">
        <v>296</v>
      </c>
      <c r="B58" s="149" t="n">
        <v>236.979</v>
      </c>
      <c r="C58" s="149" t="n">
        <v>203.366</v>
      </c>
      <c r="D58" s="149" t="n">
        <v>88.556</v>
      </c>
      <c r="E58" s="149" t="n">
        <v>54.878</v>
      </c>
      <c r="F58" s="151"/>
      <c r="G58" s="149"/>
      <c r="H58" s="149"/>
      <c r="I58" s="149"/>
    </row>
    <row r="59" customFormat="false" ht="9" hidden="false" customHeight="false" outlineLevel="0" collapsed="false">
      <c r="A59" s="147" t="s">
        <v>297</v>
      </c>
      <c r="B59" s="153" t="n">
        <v>0</v>
      </c>
      <c r="C59" s="154" t="s">
        <v>298</v>
      </c>
      <c r="D59" s="149" t="n">
        <v>4663.879</v>
      </c>
      <c r="E59" s="149" t="n">
        <v>4836.357</v>
      </c>
      <c r="G59" s="149"/>
      <c r="H59" s="149"/>
      <c r="I59" s="149"/>
    </row>
    <row r="60" customFormat="false" ht="9" hidden="false" customHeight="false" outlineLevel="0" collapsed="false">
      <c r="A60" s="147" t="s">
        <v>299</v>
      </c>
      <c r="B60" s="153" t="n">
        <v>0</v>
      </c>
      <c r="C60" s="154" t="s">
        <v>298</v>
      </c>
      <c r="D60" s="149" t="n">
        <v>4115.243</v>
      </c>
      <c r="E60" s="149" t="n">
        <v>4670.834</v>
      </c>
      <c r="G60" s="149"/>
      <c r="H60" s="149"/>
      <c r="I60" s="149"/>
    </row>
    <row r="61" customFormat="false" ht="9" hidden="false" customHeight="false" outlineLevel="0" collapsed="false">
      <c r="A61" s="147" t="s">
        <v>300</v>
      </c>
      <c r="B61" s="153" t="n">
        <v>0</v>
      </c>
      <c r="C61" s="154" t="s">
        <v>298</v>
      </c>
      <c r="D61" s="149" t="n">
        <v>205.391</v>
      </c>
      <c r="E61" s="149" t="n">
        <v>396.303</v>
      </c>
      <c r="G61" s="149"/>
      <c r="H61" s="149"/>
      <c r="I61" s="149"/>
    </row>
    <row r="62" customFormat="false" ht="9" hidden="false" customHeight="false" outlineLevel="0" collapsed="false">
      <c r="A62" s="147" t="s">
        <v>301</v>
      </c>
      <c r="B62" s="153" t="n">
        <v>0</v>
      </c>
      <c r="C62" s="154" t="s">
        <v>298</v>
      </c>
      <c r="D62" s="149" t="n">
        <v>120.627</v>
      </c>
      <c r="E62" s="149" t="n">
        <v>218.926</v>
      </c>
      <c r="G62" s="149"/>
      <c r="H62" s="149"/>
      <c r="I62" s="149"/>
    </row>
    <row r="63" customFormat="false" ht="9" hidden="false" customHeight="false" outlineLevel="0" collapsed="false">
      <c r="A63" s="147" t="s">
        <v>302</v>
      </c>
      <c r="B63" s="153" t="n">
        <v>0</v>
      </c>
      <c r="C63" s="154" t="s">
        <v>298</v>
      </c>
      <c r="D63" s="149" t="n">
        <v>67.502</v>
      </c>
      <c r="E63" s="149" t="n">
        <v>14.887</v>
      </c>
      <c r="G63" s="149"/>
      <c r="H63" s="149"/>
      <c r="I63" s="149"/>
    </row>
    <row r="64" customFormat="false" ht="9" hidden="false" customHeight="false" outlineLevel="0" collapsed="false">
      <c r="A64" s="147" t="s">
        <v>303</v>
      </c>
      <c r="B64" s="153" t="n">
        <v>0</v>
      </c>
      <c r="C64" s="154" t="s">
        <v>298</v>
      </c>
      <c r="D64" s="149" t="n">
        <v>284.034</v>
      </c>
      <c r="E64" s="149" t="n">
        <v>177.08</v>
      </c>
      <c r="G64" s="149"/>
      <c r="H64" s="149"/>
      <c r="I64" s="149"/>
    </row>
    <row r="65" customFormat="false" ht="9" hidden="false" customHeight="false" outlineLevel="0" collapsed="false">
      <c r="A65" s="147" t="s">
        <v>304</v>
      </c>
      <c r="B65" s="153" t="n">
        <v>0</v>
      </c>
      <c r="C65" s="154" t="s">
        <v>298</v>
      </c>
      <c r="D65" s="149" t="n">
        <v>1229.755</v>
      </c>
      <c r="E65" s="149" t="n">
        <v>732.352</v>
      </c>
      <c r="G65" s="149"/>
      <c r="H65" s="149"/>
      <c r="I65" s="149"/>
    </row>
    <row r="66" customFormat="false" ht="9" hidden="false" customHeight="false" outlineLevel="0" collapsed="false">
      <c r="A66" s="147" t="s">
        <v>305</v>
      </c>
      <c r="B66" s="153" t="n">
        <v>0</v>
      </c>
      <c r="C66" s="154" t="s">
        <v>298</v>
      </c>
      <c r="D66" s="149" t="n">
        <v>7.765</v>
      </c>
      <c r="E66" s="149" t="n">
        <v>2.394</v>
      </c>
      <c r="G66" s="149"/>
      <c r="H66" s="149"/>
      <c r="I66" s="149"/>
    </row>
    <row r="67" customFormat="false" ht="9" hidden="false" customHeight="false" outlineLevel="0" collapsed="false">
      <c r="A67" s="147" t="s">
        <v>306</v>
      </c>
      <c r="B67" s="153" t="n">
        <v>0</v>
      </c>
      <c r="C67" s="154" t="s">
        <v>298</v>
      </c>
      <c r="D67" s="149" t="n">
        <v>139.142</v>
      </c>
      <c r="E67" s="149" t="n">
        <v>35.991</v>
      </c>
      <c r="G67" s="149"/>
      <c r="H67" s="149"/>
      <c r="I67" s="149"/>
    </row>
    <row r="68" customFormat="false" ht="9" hidden="false" customHeight="false" outlineLevel="0" collapsed="false">
      <c r="A68" s="147" t="s">
        <v>307</v>
      </c>
      <c r="B68" s="153" t="n">
        <v>0</v>
      </c>
      <c r="C68" s="154" t="s">
        <v>298</v>
      </c>
      <c r="D68" s="149" t="n">
        <v>311.345</v>
      </c>
      <c r="E68" s="149" t="n">
        <v>1330.879</v>
      </c>
      <c r="G68" s="149"/>
      <c r="H68" s="149"/>
      <c r="I68" s="149"/>
    </row>
    <row r="69" customFormat="false" ht="9" hidden="false" customHeight="false" outlineLevel="0" collapsed="false">
      <c r="A69" s="147" t="s">
        <v>308</v>
      </c>
      <c r="B69" s="153" t="n">
        <v>0</v>
      </c>
      <c r="C69" s="154" t="s">
        <v>298</v>
      </c>
      <c r="D69" s="149" t="n">
        <v>30.233</v>
      </c>
      <c r="E69" s="149" t="n">
        <v>126.479</v>
      </c>
      <c r="G69" s="149"/>
      <c r="H69" s="149"/>
      <c r="I69" s="149"/>
    </row>
    <row r="70" customFormat="false" ht="9" hidden="false" customHeight="false" outlineLevel="0" collapsed="false">
      <c r="A70" s="147" t="s">
        <v>309</v>
      </c>
      <c r="B70" s="153" t="n">
        <v>0</v>
      </c>
      <c r="C70" s="154" t="s">
        <v>298</v>
      </c>
      <c r="D70" s="149" t="n">
        <v>186.941</v>
      </c>
      <c r="E70" s="149" t="n">
        <v>1050.206</v>
      </c>
      <c r="G70" s="149"/>
      <c r="H70" s="149"/>
      <c r="I70" s="149"/>
    </row>
    <row r="71" customFormat="false" ht="9" hidden="false" customHeight="false" outlineLevel="0" collapsed="false">
      <c r="A71" s="147" t="s">
        <v>310</v>
      </c>
      <c r="B71" s="153" t="n">
        <v>0</v>
      </c>
      <c r="C71" s="154" t="s">
        <v>298</v>
      </c>
      <c r="D71" s="149" t="n">
        <v>743.258</v>
      </c>
      <c r="E71" s="149" t="n">
        <v>560.661</v>
      </c>
      <c r="G71" s="149"/>
      <c r="H71" s="149"/>
      <c r="I71" s="149"/>
    </row>
    <row r="72" customFormat="false" ht="9" hidden="false" customHeight="false" outlineLevel="0" collapsed="false">
      <c r="A72" s="147" t="s">
        <v>311</v>
      </c>
      <c r="B72" s="153" t="n">
        <v>0</v>
      </c>
      <c r="C72" s="154" t="s">
        <v>298</v>
      </c>
      <c r="D72" s="149" t="n">
        <v>371.648</v>
      </c>
      <c r="E72" s="149" t="n">
        <v>660.386</v>
      </c>
      <c r="G72" s="149"/>
      <c r="H72" s="149"/>
      <c r="I72" s="149"/>
    </row>
    <row r="73" customFormat="false" ht="9" hidden="false" customHeight="false" outlineLevel="0" collapsed="false">
      <c r="A73" s="147" t="s">
        <v>312</v>
      </c>
      <c r="B73" s="153" t="n">
        <v>0</v>
      </c>
      <c r="C73" s="154" t="s">
        <v>298</v>
      </c>
      <c r="D73" s="149" t="n">
        <v>150.984</v>
      </c>
      <c r="E73" s="149" t="n">
        <v>177.756</v>
      </c>
      <c r="G73" s="149"/>
      <c r="H73" s="149"/>
      <c r="I73" s="149"/>
    </row>
    <row r="74" customFormat="false" ht="9" hidden="false" customHeight="false" outlineLevel="0" collapsed="false">
      <c r="A74" s="147" t="s">
        <v>313</v>
      </c>
      <c r="B74" s="153" t="n">
        <v>0</v>
      </c>
      <c r="C74" s="154" t="s">
        <v>298</v>
      </c>
      <c r="D74" s="149" t="n">
        <v>36.543</v>
      </c>
      <c r="E74" s="149" t="n">
        <v>83.905</v>
      </c>
      <c r="G74" s="149"/>
      <c r="H74" s="149"/>
      <c r="I74" s="149"/>
    </row>
    <row r="75" customFormat="false" ht="9" hidden="false" customHeight="false" outlineLevel="0" collapsed="false">
      <c r="A75" s="147" t="s">
        <v>314</v>
      </c>
      <c r="B75" s="153" t="n">
        <v>0</v>
      </c>
      <c r="C75" s="154" t="s">
        <v>298</v>
      </c>
      <c r="D75" s="149" t="n">
        <v>29.383</v>
      </c>
      <c r="E75" s="149" t="n">
        <v>5.837</v>
      </c>
      <c r="G75" s="149"/>
      <c r="H75" s="149"/>
      <c r="I75" s="149"/>
    </row>
    <row r="76" customFormat="false" ht="9" hidden="false" customHeight="false" outlineLevel="0" collapsed="false">
      <c r="A76" s="147" t="s">
        <v>315</v>
      </c>
      <c r="B76" s="153" t="n">
        <v>0</v>
      </c>
      <c r="C76" s="154" t="s">
        <v>298</v>
      </c>
      <c r="D76" s="149" t="n">
        <v>77.8</v>
      </c>
      <c r="E76" s="149" t="n">
        <v>49.842</v>
      </c>
      <c r="G76" s="149"/>
      <c r="H76" s="149"/>
      <c r="I76" s="149"/>
    </row>
    <row r="77" customFormat="false" ht="9" hidden="false" customHeight="false" outlineLevel="0" collapsed="false">
      <c r="A77" s="147" t="s">
        <v>316</v>
      </c>
      <c r="B77" s="153" t="n">
        <v>0</v>
      </c>
      <c r="C77" s="154" t="s">
        <v>298</v>
      </c>
      <c r="D77" s="149" t="n">
        <v>275.012</v>
      </c>
      <c r="E77" s="149" t="n">
        <v>318.619</v>
      </c>
      <c r="G77" s="149"/>
      <c r="H77" s="149"/>
      <c r="I77" s="149"/>
    </row>
    <row r="78" customFormat="false" ht="9" hidden="false" customHeight="false" outlineLevel="0" collapsed="false">
      <c r="A78" s="147" t="s">
        <v>317</v>
      </c>
      <c r="B78" s="153" t="n">
        <v>0</v>
      </c>
      <c r="C78" s="154" t="s">
        <v>298</v>
      </c>
      <c r="D78" s="149" t="n">
        <v>168.231</v>
      </c>
      <c r="E78" s="149" t="n">
        <v>119.771</v>
      </c>
      <c r="G78" s="149"/>
      <c r="H78" s="149"/>
      <c r="I78" s="149"/>
    </row>
    <row r="79" customFormat="false" ht="9" hidden="false" customHeight="false" outlineLevel="0" collapsed="false">
      <c r="A79" s="147" t="s">
        <v>318</v>
      </c>
      <c r="B79" s="153" t="n">
        <v>0</v>
      </c>
      <c r="C79" s="154" t="s">
        <v>298</v>
      </c>
      <c r="D79" s="149" t="n">
        <v>544.987</v>
      </c>
      <c r="E79" s="149" t="n">
        <v>163.82</v>
      </c>
      <c r="G79" s="149"/>
      <c r="H79" s="149"/>
      <c r="I79" s="149"/>
    </row>
    <row r="80" customFormat="false" ht="9" hidden="false" customHeight="false" outlineLevel="0" collapsed="false">
      <c r="A80" s="147" t="s">
        <v>319</v>
      </c>
      <c r="B80" s="153" t="n">
        <v>0</v>
      </c>
      <c r="C80" s="154" t="s">
        <v>298</v>
      </c>
      <c r="D80" s="149" t="n">
        <v>491.887</v>
      </c>
      <c r="E80" s="149" t="n">
        <v>141.763</v>
      </c>
      <c r="G80" s="149"/>
      <c r="H80" s="149"/>
      <c r="I80" s="149"/>
    </row>
    <row r="83" customFormat="false" ht="9" hidden="false" customHeight="false" outlineLevel="0" collapsed="false">
      <c r="A83" s="155" t="s">
        <v>320</v>
      </c>
    </row>
    <row r="88" customFormat="false" ht="9" hidden="false" customHeight="true" outlineLevel="0" collapsed="false">
      <c r="A88" s="105" t="s">
        <v>73</v>
      </c>
      <c r="B88" s="105"/>
      <c r="C88" s="105"/>
      <c r="D88" s="105"/>
      <c r="E88" s="105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ai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08-11T07:48:21Z</cp:lastPrinted>
  <dcterms:modified xsi:type="dcterms:W3CDTF">2010-12-08T08:22:27Z</dcterms:modified>
  <cp:revision>0</cp:revision>
  <dc:subject/>
  <dc:title>Eisenbahnverkehr - Fachserie 8 Reihe 2 - Mai 2008</dc:title>
</cp:coreProperties>
</file>