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2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08</t>
  </si>
  <si>
    <t xml:space="preserve">Erscheinungsfolge: monatlich</t>
  </si>
  <si>
    <t xml:space="preserve">Erschienen am 9. Juli 2008, Anhangtabellen A1 und A2 korrigiert am 7.12.2010</t>
  </si>
  <si>
    <t xml:space="preserve">Artikelnummer: 208020008104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4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pril</t>
  </si>
  <si>
    <t xml:space="preserve">Januar bis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pril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pril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April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4/2008</t>
  </si>
  <si>
    <t xml:space="preserve">3 Kombinierter Verkehr der Eisenbahnen im April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am 09. Juli 2008</t>
  </si>
  <si>
    <t xml:space="preserve">eisenbahnverkehrverkehr@destatis.de</t>
  </si>
  <si>
    <t xml:space="preserve">A Güterverkehr der Eisenbahnen im April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.0\ ###\ ##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.0000\ ##0"/>
    <numFmt numFmtId="181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9" zeroHeight="false" outlineLevelRow="0" outlineLevelCol="0"/>
  <cols>
    <col collapsed="false" customWidth="true" hidden="false" outlineLevel="0" max="1" min="1" style="137" width="26.42"/>
    <col collapsed="false" customWidth="true" hidden="false" outlineLevel="0" max="12" min="2" style="137" width="7.7"/>
    <col collapsed="false" customWidth="false" hidden="false" outlineLevel="0" max="257" min="13" style="137" width="9.14"/>
  </cols>
  <sheetData>
    <row r="1" s="139" customFormat="true" ht="9" hidden="false" customHeight="true" outlineLevel="0" collapsed="false">
      <c r="A1" s="138" t="s">
        <v>10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1.25" hidden="false" customHeight="true" outlineLevel="0" collapsed="false">
      <c r="A2" s="84" t="s">
        <v>32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1.4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1.25" hidden="false" customHeight="true" outlineLevel="0" collapsed="false">
      <c r="A4" s="142" t="s">
        <v>322</v>
      </c>
      <c r="B4" s="90" t="s">
        <v>84</v>
      </c>
      <c r="C4" s="142" t="s">
        <v>323</v>
      </c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1.25" hidden="false" customHeight="true" outlineLevel="0" collapsed="false">
      <c r="A5" s="142"/>
      <c r="B5" s="90"/>
      <c r="C5" s="90" t="s">
        <v>324</v>
      </c>
      <c r="D5" s="90" t="s">
        <v>325</v>
      </c>
      <c r="E5" s="90" t="s">
        <v>326</v>
      </c>
      <c r="F5" s="90" t="s">
        <v>327</v>
      </c>
      <c r="G5" s="90" t="s">
        <v>328</v>
      </c>
      <c r="H5" s="90" t="s">
        <v>329</v>
      </c>
      <c r="I5" s="90" t="s">
        <v>330</v>
      </c>
      <c r="J5" s="90" t="s">
        <v>331</v>
      </c>
      <c r="K5" s="90" t="s">
        <v>332</v>
      </c>
      <c r="L5" s="152" t="s">
        <v>333</v>
      </c>
    </row>
    <row r="6" customFormat="false" ht="11.25" hidden="false" customHeight="true" outlineLevel="0" collapsed="false">
      <c r="A6" s="142"/>
      <c r="B6" s="90"/>
      <c r="C6" s="90"/>
      <c r="D6" s="90"/>
      <c r="E6" s="90"/>
      <c r="F6" s="90"/>
      <c r="G6" s="90"/>
      <c r="H6" s="90"/>
      <c r="I6" s="90"/>
      <c r="J6" s="90"/>
      <c r="K6" s="90"/>
      <c r="L6" s="152"/>
    </row>
    <row r="7" customFormat="false" ht="11.25" hidden="false" customHeight="true" outlineLevel="0" collapsed="false">
      <c r="A7" s="142"/>
      <c r="B7" s="90"/>
      <c r="C7" s="90"/>
      <c r="D7" s="90"/>
      <c r="E7" s="90"/>
      <c r="F7" s="90"/>
      <c r="G7" s="90"/>
      <c r="H7" s="90"/>
      <c r="I7" s="90"/>
      <c r="J7" s="90"/>
      <c r="K7" s="90"/>
      <c r="L7" s="152"/>
    </row>
    <row r="8" customFormat="false" ht="3" hidden="false" customHeight="true" outlineLevel="0" collapsed="false">
      <c r="A8" s="84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11.25" hidden="false" customHeight="true" outlineLevel="0" collapsed="false">
      <c r="A9" s="84"/>
      <c r="B9" s="84" t="s">
        <v>334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2" hidden="false" customHeight="true" outlineLevel="0" collapsed="false">
      <c r="A11" s="97" t="s">
        <v>335</v>
      </c>
      <c r="B11" s="116" t="n">
        <f aca="false">SUM(B13:B22)</f>
        <v>33521.796</v>
      </c>
      <c r="C11" s="116" t="n">
        <f aca="false">SUM(C13:C22)</f>
        <v>6582.255</v>
      </c>
      <c r="D11" s="116" t="n">
        <f aca="false">SUM(D13:D22)</f>
        <v>2919.695</v>
      </c>
      <c r="E11" s="116" t="n">
        <f aca="false">SUM(E13:E22)</f>
        <v>2453.189</v>
      </c>
      <c r="F11" s="116" t="n">
        <f aca="false">SUM(F13:F22)</f>
        <v>1868.395</v>
      </c>
      <c r="G11" s="116" t="n">
        <f aca="false">SUM(G13:G22)</f>
        <v>2447.257</v>
      </c>
      <c r="H11" s="116" t="n">
        <f aca="false">SUM(H13:H22)</f>
        <v>1618.277</v>
      </c>
      <c r="I11" s="116" t="n">
        <f aca="false">SUM(I13:I22)</f>
        <v>3903.811</v>
      </c>
      <c r="J11" s="116" t="n">
        <f aca="false">SUM(J13:J22)</f>
        <v>2822.296</v>
      </c>
      <c r="K11" s="116" t="n">
        <f aca="false">SUM(K13:K22)</f>
        <v>5160.645</v>
      </c>
      <c r="L11" s="116" t="n">
        <f aca="false">SUM(L13:L22)</f>
        <v>3745.976</v>
      </c>
      <c r="M11" s="153"/>
    </row>
    <row r="12" customFormat="false" ht="9" hidden="false" customHeight="false" outlineLevel="0" collapsed="false">
      <c r="A12" s="97"/>
    </row>
    <row r="13" customFormat="false" ht="12" hidden="false" customHeight="true" outlineLevel="0" collapsed="false">
      <c r="A13" s="97" t="s">
        <v>121</v>
      </c>
      <c r="B13" s="96" t="n">
        <v>902.669</v>
      </c>
      <c r="C13" s="96" t="n">
        <v>12.1</v>
      </c>
      <c r="D13" s="116" t="n">
        <v>15.032</v>
      </c>
      <c r="E13" s="96" t="n">
        <v>24.079</v>
      </c>
      <c r="F13" s="96" t="n">
        <v>17.976</v>
      </c>
      <c r="G13" s="96" t="n">
        <v>67.806</v>
      </c>
      <c r="H13" s="96" t="n">
        <v>98.722</v>
      </c>
      <c r="I13" s="96" t="n">
        <v>101.515</v>
      </c>
      <c r="J13" s="96" t="n">
        <v>178.784</v>
      </c>
      <c r="K13" s="96" t="n">
        <v>172.916</v>
      </c>
      <c r="L13" s="96" t="n">
        <v>213.739</v>
      </c>
    </row>
    <row r="14" customFormat="false" ht="12" hidden="false" customHeight="true" outlineLevel="0" collapsed="false">
      <c r="A14" s="97" t="s">
        <v>122</v>
      </c>
      <c r="B14" s="96" t="n">
        <v>302.89</v>
      </c>
      <c r="C14" s="96" t="n">
        <v>29.647</v>
      </c>
      <c r="D14" s="116" t="n">
        <v>2.121</v>
      </c>
      <c r="E14" s="116" t="n">
        <v>13.095</v>
      </c>
      <c r="F14" s="96" t="n">
        <v>12.905</v>
      </c>
      <c r="G14" s="116" t="n">
        <v>8.056</v>
      </c>
      <c r="H14" s="116" t="n">
        <v>6.608</v>
      </c>
      <c r="I14" s="96" t="n">
        <v>56.931</v>
      </c>
      <c r="J14" s="96" t="n">
        <v>28.283</v>
      </c>
      <c r="K14" s="96" t="n">
        <v>81.437</v>
      </c>
      <c r="L14" s="96" t="n">
        <v>63.807</v>
      </c>
    </row>
    <row r="15" customFormat="false" ht="12" hidden="false" customHeight="true" outlineLevel="0" collapsed="false">
      <c r="A15" s="97" t="s">
        <v>123</v>
      </c>
      <c r="B15" s="96" t="n">
        <v>4471.65</v>
      </c>
      <c r="C15" s="96" t="n">
        <v>2073.585</v>
      </c>
      <c r="D15" s="96" t="n">
        <v>686.234</v>
      </c>
      <c r="E15" s="96" t="n">
        <v>274.223</v>
      </c>
      <c r="F15" s="96" t="n">
        <v>312.322</v>
      </c>
      <c r="G15" s="96" t="n">
        <v>155.567</v>
      </c>
      <c r="H15" s="96" t="n">
        <v>61.233</v>
      </c>
      <c r="I15" s="96" t="n">
        <v>382.118</v>
      </c>
      <c r="J15" s="96" t="n">
        <v>139.959</v>
      </c>
      <c r="K15" s="96" t="n">
        <v>277.385</v>
      </c>
      <c r="L15" s="96" t="n">
        <v>109.024</v>
      </c>
    </row>
    <row r="16" customFormat="false" ht="12" hidden="false" customHeight="true" outlineLevel="0" collapsed="false">
      <c r="A16" s="99" t="s">
        <v>124</v>
      </c>
      <c r="B16" s="96" t="n">
        <v>3149.458</v>
      </c>
      <c r="C16" s="96" t="n">
        <v>115.533</v>
      </c>
      <c r="D16" s="96" t="n">
        <v>267.836</v>
      </c>
      <c r="E16" s="96" t="n">
        <v>425.705</v>
      </c>
      <c r="F16" s="96" t="n">
        <v>231.177</v>
      </c>
      <c r="G16" s="96" t="n">
        <v>422.464</v>
      </c>
      <c r="H16" s="96" t="n">
        <v>316.428</v>
      </c>
      <c r="I16" s="96" t="n">
        <v>786.378</v>
      </c>
      <c r="J16" s="96" t="n">
        <v>222.291</v>
      </c>
      <c r="K16" s="96" t="n">
        <v>271.322</v>
      </c>
      <c r="L16" s="96" t="n">
        <v>90.324</v>
      </c>
    </row>
    <row r="17" customFormat="false" ht="12" hidden="false" customHeight="true" outlineLevel="0" collapsed="false">
      <c r="A17" s="99" t="s">
        <v>125</v>
      </c>
      <c r="B17" s="96" t="n">
        <v>3170.902</v>
      </c>
      <c r="C17" s="96" t="n">
        <v>879.791</v>
      </c>
      <c r="D17" s="96" t="n">
        <v>112.611</v>
      </c>
      <c r="E17" s="96" t="n">
        <v>116.504</v>
      </c>
      <c r="F17" s="96" t="n">
        <v>137.612</v>
      </c>
      <c r="G17" s="96" t="n">
        <v>603.912</v>
      </c>
      <c r="H17" s="96" t="n">
        <v>93.874</v>
      </c>
      <c r="I17" s="96" t="n">
        <v>643.418</v>
      </c>
      <c r="J17" s="96" t="n">
        <v>301.982</v>
      </c>
      <c r="K17" s="96" t="n">
        <v>78.899</v>
      </c>
      <c r="L17" s="96" t="n">
        <v>202.299</v>
      </c>
    </row>
    <row r="18" customFormat="false" ht="12" hidden="false" customHeight="true" outlineLevel="0" collapsed="false">
      <c r="A18" s="99" t="s">
        <v>126</v>
      </c>
      <c r="B18" s="96" t="n">
        <v>5956.876</v>
      </c>
      <c r="C18" s="96" t="n">
        <v>1946.758</v>
      </c>
      <c r="D18" s="96" t="n">
        <v>790.958</v>
      </c>
      <c r="E18" s="96" t="n">
        <v>458.562</v>
      </c>
      <c r="F18" s="96" t="n">
        <v>321.818</v>
      </c>
      <c r="G18" s="96" t="n">
        <v>195.152</v>
      </c>
      <c r="H18" s="96" t="n">
        <v>274.077</v>
      </c>
      <c r="I18" s="96" t="n">
        <v>461.381</v>
      </c>
      <c r="J18" s="96" t="n">
        <v>265.476</v>
      </c>
      <c r="K18" s="96" t="n">
        <v>676.79</v>
      </c>
      <c r="L18" s="96" t="n">
        <v>565.904</v>
      </c>
    </row>
    <row r="19" customFormat="false" ht="12" hidden="false" customHeight="true" outlineLevel="0" collapsed="false">
      <c r="A19" s="99" t="s">
        <v>127</v>
      </c>
      <c r="B19" s="96" t="n">
        <v>3591.69</v>
      </c>
      <c r="C19" s="96" t="n">
        <v>864.264</v>
      </c>
      <c r="D19" s="96" t="n">
        <v>374.475</v>
      </c>
      <c r="E19" s="96" t="n">
        <v>489.26</v>
      </c>
      <c r="F19" s="96" t="n">
        <v>289.188</v>
      </c>
      <c r="G19" s="96" t="n">
        <v>291.514</v>
      </c>
      <c r="H19" s="96" t="n">
        <v>226.833</v>
      </c>
      <c r="I19" s="96" t="n">
        <v>391.924</v>
      </c>
      <c r="J19" s="96" t="n">
        <v>375.438</v>
      </c>
      <c r="K19" s="96" t="n">
        <v>220.588</v>
      </c>
      <c r="L19" s="96" t="n">
        <v>68.206</v>
      </c>
    </row>
    <row r="20" customFormat="false" ht="12" hidden="false" customHeight="true" outlineLevel="0" collapsed="false">
      <c r="A20" s="99" t="s">
        <v>128</v>
      </c>
      <c r="B20" s="96" t="n">
        <v>661.337</v>
      </c>
      <c r="C20" s="96" t="n">
        <v>67.397</v>
      </c>
      <c r="D20" s="96" t="n">
        <v>36.754</v>
      </c>
      <c r="E20" s="96" t="n">
        <v>13.434</v>
      </c>
      <c r="F20" s="96" t="n">
        <v>52.991</v>
      </c>
      <c r="G20" s="96" t="n">
        <v>151.145</v>
      </c>
      <c r="H20" s="96" t="n">
        <v>60.8</v>
      </c>
      <c r="I20" s="96" t="n">
        <v>163.216</v>
      </c>
      <c r="J20" s="96" t="n">
        <v>64.873</v>
      </c>
      <c r="K20" s="96" t="n">
        <v>43.991</v>
      </c>
      <c r="L20" s="116" t="n">
        <v>6.736</v>
      </c>
    </row>
    <row r="21" customFormat="false" ht="12" hidden="false" customHeight="true" outlineLevel="0" collapsed="false">
      <c r="A21" s="99" t="s">
        <v>129</v>
      </c>
      <c r="B21" s="96" t="n">
        <v>2445.714</v>
      </c>
      <c r="C21" s="96" t="n">
        <v>279.167</v>
      </c>
      <c r="D21" s="96" t="n">
        <v>257.282</v>
      </c>
      <c r="E21" s="96" t="n">
        <v>138.438</v>
      </c>
      <c r="F21" s="96" t="n">
        <v>64.877</v>
      </c>
      <c r="G21" s="96" t="n">
        <v>101.298</v>
      </c>
      <c r="H21" s="96" t="n">
        <v>122.14</v>
      </c>
      <c r="I21" s="96" t="n">
        <v>280.713</v>
      </c>
      <c r="J21" s="96" t="n">
        <v>296.874</v>
      </c>
      <c r="K21" s="96" t="n">
        <v>646.131</v>
      </c>
      <c r="L21" s="96" t="n">
        <v>258.794</v>
      </c>
    </row>
    <row r="22" customFormat="false" ht="12" hidden="false" customHeight="true" outlineLevel="0" collapsed="false">
      <c r="A22" s="97" t="s">
        <v>336</v>
      </c>
      <c r="B22" s="96" t="n">
        <v>8868.61</v>
      </c>
      <c r="C22" s="96" t="n">
        <v>314.013</v>
      </c>
      <c r="D22" s="96" t="n">
        <v>376.392</v>
      </c>
      <c r="E22" s="96" t="n">
        <v>499.889</v>
      </c>
      <c r="F22" s="96" t="n">
        <v>427.529</v>
      </c>
      <c r="G22" s="96" t="n">
        <v>450.343</v>
      </c>
      <c r="H22" s="96" t="n">
        <v>357.562</v>
      </c>
      <c r="I22" s="96" t="n">
        <v>636.217</v>
      </c>
      <c r="J22" s="96" t="n">
        <v>948.336</v>
      </c>
      <c r="K22" s="96" t="n">
        <v>2691.186</v>
      </c>
      <c r="L22" s="96" t="n">
        <v>2167.143</v>
      </c>
    </row>
    <row r="29" customFormat="false" ht="9" hidden="false" customHeight="false" outlineLevel="0" collapsed="false">
      <c r="K29" s="154"/>
      <c r="L29" s="154"/>
      <c r="M29" s="154"/>
    </row>
    <row r="31" customFormat="false" ht="9" hidden="false" customHeight="false" outlineLevel="0" collapsed="false">
      <c r="A31" s="137" t="s">
        <v>337</v>
      </c>
    </row>
    <row r="32" customFormat="false" ht="9" hidden="false" customHeight="false" outlineLevel="0" collapsed="false">
      <c r="A32" s="137" t="s">
        <v>338</v>
      </c>
    </row>
    <row r="34" customFormat="false" ht="9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customFormat="false" ht="16.9" hidden="false" customHeight="true" outlineLevel="0" collapsed="false"/>
    <row r="36" customFormat="false" ht="9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9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9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3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7.28"/>
    <col collapsed="false" customWidth="true" hidden="false" outlineLevel="0" max="2" min="2" style="137" width="8.28"/>
    <col collapsed="false" customWidth="true" hidden="false" outlineLevel="0" max="3" min="3" style="137" width="7.28"/>
    <col collapsed="false" customWidth="true" hidden="false" outlineLevel="0" max="5" min="4" style="137" width="6.28"/>
    <col collapsed="false" customWidth="true" hidden="false" outlineLevel="0" max="6" min="6" style="137" width="5.71"/>
    <col collapsed="false" customWidth="true" hidden="false" outlineLevel="0" max="7" min="7" style="137" width="6.28"/>
    <col collapsed="false" customWidth="true" hidden="false" outlineLevel="0" max="8" min="8" style="137" width="7.28"/>
    <col collapsed="false" customWidth="true" hidden="false" outlineLevel="0" max="9" min="9" style="137" width="6.28"/>
    <col collapsed="false" customWidth="true" hidden="false" outlineLevel="0" max="10" min="10" style="137" width="5.99"/>
    <col collapsed="false" customWidth="true" hidden="false" outlineLevel="0" max="11" min="11" style="137" width="5.71"/>
    <col collapsed="false" customWidth="true" hidden="false" outlineLevel="0" max="12" min="12" style="137" width="5.85"/>
    <col collapsed="false" customWidth="true" hidden="false" outlineLevel="0" max="13" min="13" style="137" width="6.41"/>
    <col collapsed="false" customWidth="true" hidden="false" outlineLevel="0" max="15" min="14" style="137" width="6.7"/>
    <col collapsed="false" customWidth="true" hidden="false" outlineLevel="0" max="16" min="16" style="137" width="8.7"/>
    <col collapsed="false" customWidth="true" hidden="false" outlineLevel="0" max="17" min="17" style="137" width="9.7"/>
    <col collapsed="false" customWidth="true" hidden="false" outlineLevel="0" max="18" min="18" style="137" width="9.41"/>
    <col collapsed="false" customWidth="true" hidden="false" outlineLevel="0" max="19" min="19" style="137" width="9.7"/>
    <col collapsed="false" customWidth="true" hidden="false" outlineLevel="0" max="21" min="20" style="137" width="9.28"/>
    <col collapsed="false" customWidth="true" hidden="false" outlineLevel="0" max="22" min="22" style="137" width="9.41"/>
    <col collapsed="false" customWidth="true" hidden="false" outlineLevel="0" max="23" min="23" style="137" width="8.99"/>
    <col collapsed="false" customWidth="true" hidden="false" outlineLevel="0" max="24" min="24" style="137" width="9.14"/>
    <col collapsed="false" customWidth="true" hidden="false" outlineLevel="0" max="27" min="25" style="137" width="8.7"/>
    <col collapsed="false" customWidth="true" hidden="false" outlineLevel="0" max="28" min="28" style="137" width="9.28"/>
    <col collapsed="false" customWidth="true" hidden="false" outlineLevel="0" max="37" min="29" style="137" width="8.7"/>
    <col collapsed="false" customWidth="true" hidden="false" outlineLevel="0" max="38" min="38" style="137" width="7.56"/>
    <col collapsed="false" customWidth="true" hidden="false" outlineLevel="0" max="39" min="39" style="137" width="6.99"/>
    <col collapsed="false" customWidth="true" hidden="false" outlineLevel="0" max="40" min="40" style="137" width="6.28"/>
    <col collapsed="false" customWidth="true" hidden="false" outlineLevel="0" max="41" min="41" style="137" width="8.28"/>
    <col collapsed="false" customWidth="true" hidden="false" outlineLevel="0" max="42" min="42" style="137" width="7.28"/>
    <col collapsed="false" customWidth="true" hidden="false" outlineLevel="0" max="43" min="43" style="137" width="7.42"/>
    <col collapsed="false" customWidth="true" hidden="false" outlineLevel="0" max="44" min="44" style="137" width="7.28"/>
    <col collapsed="false" customWidth="true" hidden="false" outlineLevel="0" max="45" min="45" style="137" width="7.56"/>
    <col collapsed="false" customWidth="true" hidden="false" outlineLevel="0" max="46" min="46" style="137" width="7.7"/>
    <col collapsed="false" customWidth="true" hidden="false" outlineLevel="0" max="47" min="47" style="137" width="7.56"/>
    <col collapsed="false" customWidth="true" hidden="false" outlineLevel="0" max="48" min="48" style="137" width="7.28"/>
    <col collapsed="false" customWidth="true" hidden="false" outlineLevel="0" max="52" min="49" style="137" width="8.7"/>
    <col collapsed="false" customWidth="true" hidden="false" outlineLevel="0" max="61" min="53" style="137" width="9.7"/>
    <col collapsed="false" customWidth="true" hidden="false" outlineLevel="0" max="62" min="62" style="137" width="8.14"/>
    <col collapsed="false" customWidth="true" hidden="false" outlineLevel="0" max="64" min="63" style="137" width="8.7"/>
    <col collapsed="false" customWidth="true" hidden="false" outlineLevel="0" max="70" min="65" style="137" width="8.28"/>
    <col collapsed="false" customWidth="true" hidden="false" outlineLevel="0" max="71" min="71" style="137" width="9.28"/>
    <col collapsed="false" customWidth="true" hidden="false" outlineLevel="0" max="72" min="72" style="137" width="7.7"/>
    <col collapsed="false" customWidth="true" hidden="false" outlineLevel="0" max="73" min="73" style="137" width="7.56"/>
    <col collapsed="false" customWidth="true" hidden="false" outlineLevel="0" max="74" min="74" style="137" width="8.14"/>
    <col collapsed="false" customWidth="false" hidden="false" outlineLevel="0" max="257" min="75" style="137" width="11.56"/>
  </cols>
  <sheetData>
    <row r="1" s="139" customFormat="true" ht="10.15" hidden="false" customHeight="true" outlineLevel="0" collapsed="false">
      <c r="A1" s="156" t="s">
        <v>10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8" t="s">
        <v>339</v>
      </c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 t="s">
        <v>107</v>
      </c>
      <c r="AC1" s="158"/>
      <c r="AD1" s="158"/>
      <c r="AE1" s="158"/>
      <c r="AF1" s="158"/>
      <c r="AG1" s="158"/>
      <c r="AH1" s="158"/>
      <c r="AI1" s="158"/>
      <c r="AJ1" s="158"/>
      <c r="AK1" s="158"/>
      <c r="AL1" s="158" t="s">
        <v>107</v>
      </c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 t="s">
        <v>107</v>
      </c>
      <c r="BA1" s="158"/>
      <c r="BB1" s="158"/>
      <c r="BC1" s="158"/>
      <c r="BD1" s="158"/>
      <c r="BE1" s="158"/>
      <c r="BF1" s="158"/>
      <c r="BG1" s="158"/>
      <c r="BH1" s="158"/>
      <c r="BI1" s="158"/>
      <c r="BJ1" s="158" t="s">
        <v>107</v>
      </c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</row>
    <row r="2" customFormat="false" ht="7.9" hidden="false" customHeight="true" outlineLevel="0" collapsed="false">
      <c r="A2" s="44" t="s">
        <v>34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0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0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0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0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0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1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1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1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1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1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</row>
    <row r="5" customFormat="false" ht="8.45" hidden="false" customHeight="true" outlineLevel="0" collapsed="false">
      <c r="A5" s="160"/>
      <c r="B5" s="90" t="s">
        <v>342</v>
      </c>
      <c r="C5" s="90" t="s">
        <v>208</v>
      </c>
      <c r="D5" s="90"/>
      <c r="E5" s="90"/>
      <c r="F5" s="90"/>
      <c r="G5" s="90"/>
      <c r="H5" s="152" t="s">
        <v>209</v>
      </c>
      <c r="I5" s="152"/>
      <c r="J5" s="152"/>
      <c r="K5" s="152"/>
      <c r="L5" s="152"/>
      <c r="M5" s="152"/>
      <c r="N5" s="152"/>
      <c r="O5" s="161"/>
      <c r="P5" s="90" t="s">
        <v>231</v>
      </c>
      <c r="Q5" s="90" t="s">
        <v>343</v>
      </c>
      <c r="R5" s="90"/>
      <c r="S5" s="90"/>
      <c r="T5" s="90" t="s">
        <v>204</v>
      </c>
      <c r="U5" s="90" t="s">
        <v>202</v>
      </c>
      <c r="V5" s="90" t="s">
        <v>206</v>
      </c>
      <c r="W5" s="90"/>
      <c r="X5" s="90"/>
      <c r="Y5" s="90"/>
      <c r="Z5" s="90" t="s">
        <v>344</v>
      </c>
      <c r="AA5" s="90" t="s">
        <v>345</v>
      </c>
      <c r="AB5" s="90" t="s">
        <v>346</v>
      </c>
      <c r="AC5" s="90"/>
      <c r="AD5" s="90"/>
      <c r="AE5" s="90"/>
      <c r="AF5" s="90" t="s">
        <v>205</v>
      </c>
      <c r="AG5" s="90"/>
      <c r="AH5" s="90"/>
      <c r="AI5" s="90"/>
      <c r="AJ5" s="90"/>
      <c r="AK5" s="90"/>
      <c r="AL5" s="90" t="s">
        <v>347</v>
      </c>
      <c r="AM5" s="90"/>
      <c r="AN5" s="90"/>
      <c r="AO5" s="90"/>
      <c r="AP5" s="90" t="s">
        <v>230</v>
      </c>
      <c r="AQ5" s="90" t="s">
        <v>234</v>
      </c>
      <c r="AR5" s="90"/>
      <c r="AS5" s="90"/>
      <c r="AT5" s="90"/>
      <c r="AU5" s="90" t="s">
        <v>235</v>
      </c>
      <c r="AV5" s="90"/>
      <c r="AW5" s="90"/>
      <c r="AX5" s="90"/>
      <c r="AY5" s="90" t="s">
        <v>348</v>
      </c>
      <c r="AZ5" s="90" t="s">
        <v>236</v>
      </c>
      <c r="BA5" s="90" t="s">
        <v>238</v>
      </c>
      <c r="BB5" s="90" t="s">
        <v>349</v>
      </c>
      <c r="BC5" s="90" t="s">
        <v>350</v>
      </c>
      <c r="BD5" s="90"/>
      <c r="BE5" s="90" t="s">
        <v>351</v>
      </c>
      <c r="BF5" s="90" t="s">
        <v>352</v>
      </c>
      <c r="BG5" s="90" t="s">
        <v>353</v>
      </c>
      <c r="BH5" s="90" t="s">
        <v>354</v>
      </c>
      <c r="BI5" s="90" t="s">
        <v>355</v>
      </c>
      <c r="BJ5" s="90" t="s">
        <v>356</v>
      </c>
      <c r="BK5" s="90"/>
      <c r="BL5" s="90"/>
      <c r="BM5" s="90" t="s">
        <v>357</v>
      </c>
      <c r="BN5" s="90" t="s">
        <v>358</v>
      </c>
      <c r="BO5" s="90" t="s">
        <v>359</v>
      </c>
      <c r="BP5" s="90" t="s">
        <v>360</v>
      </c>
      <c r="BQ5" s="90" t="s">
        <v>361</v>
      </c>
      <c r="BR5" s="90" t="s">
        <v>362</v>
      </c>
      <c r="BS5" s="90" t="s">
        <v>363</v>
      </c>
      <c r="BT5" s="90" t="s">
        <v>364</v>
      </c>
      <c r="BU5" s="162" t="s">
        <v>365</v>
      </c>
      <c r="BV5" s="162"/>
    </row>
    <row r="6" customFormat="false" ht="13.15" hidden="false" customHeight="true" outlineLevel="0" collapsed="false">
      <c r="A6" s="88" t="s">
        <v>366</v>
      </c>
      <c r="B6" s="90"/>
      <c r="C6" s="163"/>
      <c r="D6" s="90" t="s">
        <v>367</v>
      </c>
      <c r="E6" s="90" t="s">
        <v>368</v>
      </c>
      <c r="F6" s="90" t="s">
        <v>369</v>
      </c>
      <c r="G6" s="90" t="s">
        <v>370</v>
      </c>
      <c r="H6" s="90" t="s">
        <v>345</v>
      </c>
      <c r="I6" s="90" t="s">
        <v>371</v>
      </c>
      <c r="J6" s="90" t="s">
        <v>372</v>
      </c>
      <c r="K6" s="90" t="s">
        <v>373</v>
      </c>
      <c r="L6" s="90" t="s">
        <v>374</v>
      </c>
      <c r="M6" s="90" t="s">
        <v>375</v>
      </c>
      <c r="N6" s="90" t="s">
        <v>376</v>
      </c>
      <c r="O6" s="90" t="s">
        <v>377</v>
      </c>
      <c r="P6" s="90"/>
      <c r="Q6" s="90" t="s">
        <v>345</v>
      </c>
      <c r="R6" s="86"/>
      <c r="S6" s="86"/>
      <c r="T6" s="90"/>
      <c r="U6" s="90"/>
      <c r="V6" s="90" t="s">
        <v>345</v>
      </c>
      <c r="W6" s="90" t="s">
        <v>378</v>
      </c>
      <c r="X6" s="90" t="s">
        <v>379</v>
      </c>
      <c r="Y6" s="90" t="s">
        <v>380</v>
      </c>
      <c r="Z6" s="90"/>
      <c r="AA6" s="90"/>
      <c r="AB6" s="90" t="s">
        <v>381</v>
      </c>
      <c r="AC6" s="90" t="s">
        <v>382</v>
      </c>
      <c r="AD6" s="90" t="s">
        <v>383</v>
      </c>
      <c r="AE6" s="90" t="s">
        <v>384</v>
      </c>
      <c r="AF6" s="90" t="s">
        <v>345</v>
      </c>
      <c r="AG6" s="90" t="s">
        <v>385</v>
      </c>
      <c r="AH6" s="90" t="s">
        <v>386</v>
      </c>
      <c r="AI6" s="90" t="s">
        <v>387</v>
      </c>
      <c r="AJ6" s="90" t="s">
        <v>388</v>
      </c>
      <c r="AK6" s="90" t="s">
        <v>389</v>
      </c>
      <c r="AL6" s="90" t="s">
        <v>345</v>
      </c>
      <c r="AM6" s="90" t="s">
        <v>390</v>
      </c>
      <c r="AN6" s="90" t="s">
        <v>391</v>
      </c>
      <c r="AO6" s="90" t="s">
        <v>392</v>
      </c>
      <c r="AP6" s="90"/>
      <c r="AQ6" s="90" t="s">
        <v>345</v>
      </c>
      <c r="AR6" s="90" t="s">
        <v>393</v>
      </c>
      <c r="AS6" s="90" t="s">
        <v>394</v>
      </c>
      <c r="AT6" s="90" t="s">
        <v>395</v>
      </c>
      <c r="AU6" s="90" t="s">
        <v>345</v>
      </c>
      <c r="AV6" s="90" t="s">
        <v>396</v>
      </c>
      <c r="AW6" s="90" t="s">
        <v>397</v>
      </c>
      <c r="AX6" s="90" t="s">
        <v>398</v>
      </c>
      <c r="AY6" s="90"/>
      <c r="AZ6" s="90"/>
      <c r="BA6" s="90"/>
      <c r="BB6" s="90"/>
      <c r="BC6" s="90" t="s">
        <v>345</v>
      </c>
      <c r="BD6" s="86"/>
      <c r="BE6" s="90"/>
      <c r="BF6" s="90"/>
      <c r="BG6" s="90"/>
      <c r="BH6" s="90"/>
      <c r="BI6" s="90"/>
      <c r="BJ6" s="90" t="s">
        <v>345</v>
      </c>
      <c r="BK6" s="86"/>
      <c r="BL6" s="90" t="s">
        <v>399</v>
      </c>
      <c r="BM6" s="90"/>
      <c r="BN6" s="90"/>
      <c r="BO6" s="90"/>
      <c r="BP6" s="90"/>
      <c r="BQ6" s="90"/>
      <c r="BR6" s="90"/>
      <c r="BS6" s="90"/>
      <c r="BT6" s="90"/>
      <c r="BU6" s="90" t="s">
        <v>345</v>
      </c>
      <c r="BV6" s="152" t="s">
        <v>400</v>
      </c>
    </row>
    <row r="7" customFormat="false" ht="12" hidden="false" customHeight="true" outlineLevel="0" collapsed="false">
      <c r="A7" s="164"/>
      <c r="B7" s="90"/>
      <c r="C7" s="89" t="s">
        <v>345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401</v>
      </c>
      <c r="S7" s="89" t="s">
        <v>343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402</v>
      </c>
      <c r="BE7" s="90"/>
      <c r="BF7" s="90"/>
      <c r="BG7" s="90"/>
      <c r="BH7" s="90"/>
      <c r="BI7" s="90"/>
      <c r="BJ7" s="90"/>
      <c r="BK7" s="89" t="s">
        <v>402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52"/>
    </row>
    <row r="8" customFormat="false" ht="8.45" hidden="false" customHeight="true" outlineLevel="0" collapsed="false">
      <c r="A8" s="88" t="s">
        <v>403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404</v>
      </c>
      <c r="S8" s="89" t="s">
        <v>405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406</v>
      </c>
      <c r="BE8" s="90"/>
      <c r="BF8" s="90"/>
      <c r="BG8" s="90"/>
      <c r="BH8" s="90"/>
      <c r="BI8" s="90"/>
      <c r="BJ8" s="90"/>
      <c r="BK8" s="89" t="s">
        <v>407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52"/>
    </row>
    <row r="9" customFormat="false" ht="9" hidden="false" customHeight="false" outlineLevel="0" collapsed="false">
      <c r="A9" s="165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66"/>
      <c r="S9" s="165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52"/>
    </row>
    <row r="10" customFormat="false" ht="9" hidden="false" customHeight="false" outlineLevel="0" collapsed="false">
      <c r="A10" s="167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167"/>
      <c r="S10" s="167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</row>
    <row r="11" customFormat="false" ht="9" hidden="false" customHeight="false" outlineLevel="0" collapsed="false">
      <c r="A11" s="137" t="s">
        <v>408</v>
      </c>
      <c r="B11" s="100" t="n">
        <v>21097</v>
      </c>
      <c r="C11" s="100" t="n">
        <v>1198</v>
      </c>
      <c r="D11" s="100" t="n">
        <v>465</v>
      </c>
      <c r="E11" s="100" t="n">
        <v>241</v>
      </c>
      <c r="F11" s="100" t="n">
        <v>334</v>
      </c>
      <c r="G11" s="100" t="n">
        <v>158</v>
      </c>
      <c r="H11" s="100" t="n">
        <v>1953</v>
      </c>
      <c r="I11" s="100" t="n">
        <v>777</v>
      </c>
      <c r="J11" s="100" t="n">
        <v>261</v>
      </c>
      <c r="K11" s="100" t="n">
        <v>157</v>
      </c>
      <c r="L11" s="100" t="n">
        <v>64</v>
      </c>
      <c r="M11" s="100" t="n">
        <v>322</v>
      </c>
      <c r="N11" s="100" t="n">
        <v>157</v>
      </c>
      <c r="O11" s="100" t="n">
        <v>216</v>
      </c>
      <c r="P11" s="100" t="n">
        <v>200</v>
      </c>
      <c r="Q11" s="100" t="n">
        <v>1196</v>
      </c>
      <c r="R11" s="100" t="n">
        <v>497</v>
      </c>
      <c r="S11" s="100" t="n">
        <v>699</v>
      </c>
      <c r="T11" s="100" t="n">
        <v>786</v>
      </c>
      <c r="U11" s="100" t="n">
        <v>1524</v>
      </c>
      <c r="V11" s="100" t="n">
        <v>710</v>
      </c>
      <c r="W11" s="100" t="n">
        <v>375</v>
      </c>
      <c r="X11" s="100" t="n">
        <v>135</v>
      </c>
      <c r="Y11" s="100" t="n">
        <v>200</v>
      </c>
      <c r="Z11" s="100" t="n">
        <v>448</v>
      </c>
      <c r="AA11" s="100" t="n">
        <v>3156</v>
      </c>
      <c r="AB11" s="100" t="n">
        <v>2260</v>
      </c>
      <c r="AC11" s="100" t="n">
        <v>200</v>
      </c>
      <c r="AD11" s="100" t="n">
        <v>163</v>
      </c>
      <c r="AE11" s="100" t="n">
        <v>533</v>
      </c>
      <c r="AF11" s="100" t="n">
        <v>6047</v>
      </c>
      <c r="AG11" s="100" t="n">
        <v>2606</v>
      </c>
      <c r="AH11" s="100" t="n">
        <v>591</v>
      </c>
      <c r="AI11" s="100" t="n">
        <v>704</v>
      </c>
      <c r="AJ11" s="100" t="n">
        <v>265</v>
      </c>
      <c r="AK11" s="100" t="n">
        <v>1882</v>
      </c>
      <c r="AL11" s="100" t="n">
        <v>517</v>
      </c>
      <c r="AM11" s="100" t="n">
        <v>279</v>
      </c>
      <c r="AN11" s="100" t="n">
        <v>30</v>
      </c>
      <c r="AO11" s="100" t="n">
        <v>208</v>
      </c>
      <c r="AP11" s="100" t="n">
        <v>791</v>
      </c>
      <c r="AQ11" s="100" t="n">
        <v>690</v>
      </c>
      <c r="AR11" s="100" t="n">
        <v>134</v>
      </c>
      <c r="AS11" s="100" t="n">
        <v>407</v>
      </c>
      <c r="AT11" s="100" t="n">
        <v>150</v>
      </c>
      <c r="AU11" s="100" t="n">
        <v>1311</v>
      </c>
      <c r="AV11" s="100" t="n">
        <v>71</v>
      </c>
      <c r="AW11" s="100" t="n">
        <v>951</v>
      </c>
      <c r="AX11" s="100" t="n">
        <v>289</v>
      </c>
      <c r="AY11" s="100" t="n">
        <v>292</v>
      </c>
      <c r="AZ11" s="100" t="n">
        <v>277</v>
      </c>
      <c r="BA11" s="100" t="n">
        <v>5118</v>
      </c>
      <c r="BB11" s="100" t="n">
        <v>4573</v>
      </c>
      <c r="BC11" s="100" t="n">
        <v>214</v>
      </c>
      <c r="BD11" s="100" t="n">
        <v>123</v>
      </c>
      <c r="BE11" s="100" t="n">
        <v>79</v>
      </c>
      <c r="BF11" s="100" t="n">
        <v>328</v>
      </c>
      <c r="BG11" s="100" t="n">
        <v>1207</v>
      </c>
      <c r="BH11" s="100" t="n">
        <v>9</v>
      </c>
      <c r="BI11" s="100" t="n">
        <v>164</v>
      </c>
      <c r="BJ11" s="100" t="n">
        <v>346</v>
      </c>
      <c r="BK11" s="100" t="n">
        <v>26</v>
      </c>
      <c r="BL11" s="100" t="n">
        <v>193</v>
      </c>
      <c r="BM11" s="100" t="n">
        <v>871</v>
      </c>
      <c r="BN11" s="100" t="n">
        <v>432</v>
      </c>
      <c r="BO11" s="100" t="n">
        <v>157</v>
      </c>
      <c r="BP11" s="100" t="n">
        <v>42</v>
      </c>
      <c r="BQ11" s="100" t="n">
        <v>45</v>
      </c>
      <c r="BR11" s="100" t="n">
        <v>91</v>
      </c>
      <c r="BS11" s="100" t="n">
        <v>286</v>
      </c>
      <c r="BT11" s="100" t="n">
        <v>281</v>
      </c>
      <c r="BU11" s="100" t="n">
        <v>541</v>
      </c>
      <c r="BV11" s="100" t="n">
        <v>497</v>
      </c>
    </row>
    <row r="12" customFormat="false" ht="9" hidden="false" customHeight="false" outlineLevel="0" collapsed="false">
      <c r="A12" s="143" t="s">
        <v>409</v>
      </c>
      <c r="B12" s="100" t="n">
        <v>923</v>
      </c>
      <c r="C12" s="100" t="n">
        <v>333</v>
      </c>
      <c r="D12" s="100" t="n">
        <v>106</v>
      </c>
      <c r="E12" s="100" t="n">
        <v>37</v>
      </c>
      <c r="F12" s="100" t="n">
        <v>104</v>
      </c>
      <c r="G12" s="100" t="n">
        <v>86</v>
      </c>
      <c r="H12" s="100" t="n">
        <v>122</v>
      </c>
      <c r="I12" s="100" t="n">
        <v>40</v>
      </c>
      <c r="J12" s="100" t="n">
        <v>19</v>
      </c>
      <c r="K12" s="100" t="n">
        <v>3</v>
      </c>
      <c r="L12" s="100" t="n">
        <v>0</v>
      </c>
      <c r="M12" s="100" t="n">
        <v>3</v>
      </c>
      <c r="N12" s="100" t="n">
        <v>1</v>
      </c>
      <c r="O12" s="100" t="n">
        <v>56</v>
      </c>
      <c r="P12" s="100" t="n">
        <v>1</v>
      </c>
      <c r="Q12" s="100" t="n">
        <v>7</v>
      </c>
      <c r="R12" s="100" t="n">
        <v>3</v>
      </c>
      <c r="S12" s="100" t="n">
        <v>4</v>
      </c>
      <c r="T12" s="100" t="n">
        <v>125</v>
      </c>
      <c r="U12" s="100" t="n">
        <v>117</v>
      </c>
      <c r="V12" s="100" t="n">
        <v>9</v>
      </c>
      <c r="W12" s="100" t="n">
        <v>5</v>
      </c>
      <c r="X12" s="100" t="n">
        <v>3</v>
      </c>
      <c r="Y12" s="100" t="n">
        <v>1</v>
      </c>
      <c r="Z12" s="100" t="n">
        <v>14</v>
      </c>
      <c r="AA12" s="100" t="n">
        <v>16</v>
      </c>
      <c r="AB12" s="100" t="n">
        <v>2</v>
      </c>
      <c r="AC12" s="100" t="n">
        <v>1</v>
      </c>
      <c r="AD12" s="100" t="n">
        <v>4</v>
      </c>
      <c r="AE12" s="100" t="n">
        <v>8</v>
      </c>
      <c r="AF12" s="100" t="n">
        <v>82</v>
      </c>
      <c r="AG12" s="100" t="n">
        <v>51</v>
      </c>
      <c r="AH12" s="100" t="n">
        <v>11</v>
      </c>
      <c r="AI12" s="100" t="n">
        <v>1</v>
      </c>
      <c r="AJ12" s="100" t="n">
        <v>17</v>
      </c>
      <c r="AK12" s="100" t="n">
        <v>2</v>
      </c>
      <c r="AL12" s="100" t="n">
        <v>17</v>
      </c>
      <c r="AM12" s="100" t="n">
        <v>0</v>
      </c>
      <c r="AN12" s="100" t="n">
        <v>4</v>
      </c>
      <c r="AO12" s="100" t="n">
        <v>13</v>
      </c>
      <c r="AP12" s="100" t="n">
        <v>23</v>
      </c>
      <c r="AQ12" s="100" t="n">
        <v>41</v>
      </c>
      <c r="AR12" s="100" t="n">
        <v>0</v>
      </c>
      <c r="AS12" s="100" t="n">
        <v>39</v>
      </c>
      <c r="AT12" s="100" t="n">
        <v>2</v>
      </c>
      <c r="AU12" s="100" t="n">
        <v>3</v>
      </c>
      <c r="AV12" s="100" t="n">
        <v>0</v>
      </c>
      <c r="AW12" s="100" t="n">
        <v>0</v>
      </c>
      <c r="AX12" s="100" t="n">
        <v>3</v>
      </c>
      <c r="AY12" s="100" t="n">
        <v>13</v>
      </c>
      <c r="AZ12" s="100" t="n">
        <v>1</v>
      </c>
      <c r="BA12" s="100" t="n">
        <v>495</v>
      </c>
      <c r="BB12" s="100" t="n">
        <v>308</v>
      </c>
      <c r="BC12" s="100" t="n">
        <v>10</v>
      </c>
      <c r="BD12" s="100" t="n">
        <v>0</v>
      </c>
      <c r="BE12" s="100" t="n">
        <v>2</v>
      </c>
      <c r="BF12" s="100" t="n">
        <v>33</v>
      </c>
      <c r="BG12" s="100" t="n">
        <v>135</v>
      </c>
      <c r="BH12" s="100" t="n">
        <v>0</v>
      </c>
      <c r="BI12" s="100" t="n">
        <v>29</v>
      </c>
      <c r="BJ12" s="100" t="n">
        <v>19</v>
      </c>
      <c r="BK12" s="100" t="n">
        <v>0</v>
      </c>
      <c r="BL12" s="100" t="n">
        <v>18</v>
      </c>
      <c r="BM12" s="100" t="n">
        <v>29</v>
      </c>
      <c r="BN12" s="100" t="n">
        <v>6</v>
      </c>
      <c r="BO12" s="100" t="n">
        <v>7</v>
      </c>
      <c r="BP12" s="100" t="n">
        <v>0</v>
      </c>
      <c r="BQ12" s="100" t="n">
        <v>5</v>
      </c>
      <c r="BR12" s="100" t="n">
        <v>2</v>
      </c>
      <c r="BS12" s="100" t="n">
        <v>2</v>
      </c>
      <c r="BT12" s="100" t="n">
        <v>25</v>
      </c>
      <c r="BU12" s="100" t="n">
        <v>187</v>
      </c>
      <c r="BV12" s="100" t="n">
        <v>185</v>
      </c>
    </row>
    <row r="13" customFormat="false" ht="9" hidden="false" customHeight="false" outlineLevel="0" collapsed="false">
      <c r="A13" s="143" t="s">
        <v>410</v>
      </c>
      <c r="B13" s="100" t="n">
        <v>225</v>
      </c>
      <c r="C13" s="100" t="n">
        <v>29</v>
      </c>
      <c r="D13" s="100" t="n">
        <v>3</v>
      </c>
      <c r="E13" s="100" t="n">
        <v>12</v>
      </c>
      <c r="F13" s="100" t="n">
        <v>12</v>
      </c>
      <c r="G13" s="100" t="n">
        <v>3</v>
      </c>
      <c r="H13" s="100" t="n">
        <v>37</v>
      </c>
      <c r="I13" s="100" t="n">
        <v>19</v>
      </c>
      <c r="J13" s="100" t="n">
        <v>0</v>
      </c>
      <c r="K13" s="100" t="n">
        <v>1</v>
      </c>
      <c r="L13" s="100" t="n">
        <v>0</v>
      </c>
      <c r="M13" s="100" t="n">
        <v>0</v>
      </c>
      <c r="N13" s="100" t="n">
        <v>0</v>
      </c>
      <c r="O13" s="100" t="n">
        <v>17</v>
      </c>
      <c r="P13" s="100" t="n">
        <v>0</v>
      </c>
      <c r="Q13" s="100" t="n">
        <v>6</v>
      </c>
      <c r="R13" s="100" t="n">
        <v>2</v>
      </c>
      <c r="S13" s="100" t="n">
        <v>4</v>
      </c>
      <c r="T13" s="100" t="n">
        <v>89</v>
      </c>
      <c r="U13" s="100" t="n">
        <v>29</v>
      </c>
      <c r="V13" s="100" t="n">
        <v>2</v>
      </c>
      <c r="W13" s="100" t="n">
        <v>1</v>
      </c>
      <c r="X13" s="100" t="n">
        <v>1</v>
      </c>
      <c r="Y13" s="100" t="n">
        <v>1</v>
      </c>
      <c r="Z13" s="100" t="n">
        <v>2</v>
      </c>
      <c r="AA13" s="100" t="n">
        <v>11</v>
      </c>
      <c r="AB13" s="100" t="n">
        <v>1</v>
      </c>
      <c r="AC13" s="100" t="n">
        <v>0</v>
      </c>
      <c r="AD13" s="100" t="n">
        <v>1</v>
      </c>
      <c r="AE13" s="100" t="n">
        <v>8</v>
      </c>
      <c r="AF13" s="100" t="n">
        <v>9</v>
      </c>
      <c r="AG13" s="100" t="n">
        <v>5</v>
      </c>
      <c r="AH13" s="100" t="n">
        <v>2</v>
      </c>
      <c r="AI13" s="100" t="n">
        <v>0</v>
      </c>
      <c r="AJ13" s="100" t="n">
        <v>0</v>
      </c>
      <c r="AK13" s="100" t="n">
        <v>2</v>
      </c>
      <c r="AL13" s="100" t="n">
        <v>5</v>
      </c>
      <c r="AM13" s="100" t="n">
        <v>0</v>
      </c>
      <c r="AN13" s="100" t="n">
        <v>4</v>
      </c>
      <c r="AO13" s="100" t="n">
        <v>1</v>
      </c>
      <c r="AP13" s="100" t="n">
        <v>1</v>
      </c>
      <c r="AQ13" s="100" t="n">
        <v>2</v>
      </c>
      <c r="AR13" s="100" t="n">
        <v>0</v>
      </c>
      <c r="AS13" s="100" t="n">
        <v>1</v>
      </c>
      <c r="AT13" s="100" t="n">
        <v>2</v>
      </c>
      <c r="AU13" s="100" t="n">
        <v>1</v>
      </c>
      <c r="AV13" s="100" t="n">
        <v>0</v>
      </c>
      <c r="AW13" s="100" t="n">
        <v>0</v>
      </c>
      <c r="AX13" s="100" t="n">
        <v>1</v>
      </c>
      <c r="AY13" s="100" t="n">
        <v>1</v>
      </c>
      <c r="AZ13" s="100" t="n">
        <v>0</v>
      </c>
      <c r="BA13" s="100" t="n">
        <v>55</v>
      </c>
      <c r="BB13" s="100" t="n">
        <v>45</v>
      </c>
      <c r="BC13" s="100" t="n">
        <v>3</v>
      </c>
      <c r="BD13" s="100" t="n">
        <v>0</v>
      </c>
      <c r="BE13" s="100" t="n">
        <v>1</v>
      </c>
      <c r="BF13" s="100" t="n">
        <v>9</v>
      </c>
      <c r="BG13" s="100" t="n">
        <v>7</v>
      </c>
      <c r="BH13" s="100" t="n">
        <v>0</v>
      </c>
      <c r="BI13" s="100" t="n">
        <v>11</v>
      </c>
      <c r="BJ13" s="100" t="n">
        <v>1</v>
      </c>
      <c r="BK13" s="100" t="n">
        <v>0</v>
      </c>
      <c r="BL13" s="100" t="n">
        <v>0</v>
      </c>
      <c r="BM13" s="100" t="n">
        <v>3</v>
      </c>
      <c r="BN13" s="100" t="n">
        <v>1</v>
      </c>
      <c r="BO13" s="100" t="n">
        <v>1</v>
      </c>
      <c r="BP13" s="100" t="n">
        <v>0</v>
      </c>
      <c r="BQ13" s="100" t="n">
        <v>3</v>
      </c>
      <c r="BR13" s="100" t="n">
        <v>2</v>
      </c>
      <c r="BS13" s="100" t="n">
        <v>1</v>
      </c>
      <c r="BT13" s="100" t="n">
        <v>1</v>
      </c>
      <c r="BU13" s="100" t="n">
        <v>10</v>
      </c>
      <c r="BV13" s="100" t="n">
        <v>10</v>
      </c>
    </row>
    <row r="14" customFormat="false" ht="9" hidden="false" customHeight="false" outlineLevel="0" collapsed="false">
      <c r="A14" s="143" t="s">
        <v>411</v>
      </c>
      <c r="B14" s="100" t="n">
        <v>263</v>
      </c>
      <c r="C14" s="100" t="n">
        <v>139</v>
      </c>
      <c r="D14" s="100" t="n">
        <v>92</v>
      </c>
      <c r="E14" s="100" t="n">
        <v>8</v>
      </c>
      <c r="F14" s="100" t="n">
        <v>19</v>
      </c>
      <c r="G14" s="100" t="n">
        <v>21</v>
      </c>
      <c r="H14" s="100" t="n">
        <v>25</v>
      </c>
      <c r="I14" s="100" t="n">
        <v>10</v>
      </c>
      <c r="J14" s="100" t="n">
        <v>4</v>
      </c>
      <c r="K14" s="100" t="n">
        <v>1</v>
      </c>
      <c r="L14" s="100" t="n">
        <v>0</v>
      </c>
      <c r="M14" s="100" t="n">
        <v>3</v>
      </c>
      <c r="N14" s="100" t="n">
        <v>0</v>
      </c>
      <c r="O14" s="100" t="n">
        <v>5</v>
      </c>
      <c r="P14" s="100" t="n">
        <v>0</v>
      </c>
      <c r="Q14" s="100" t="n">
        <v>1</v>
      </c>
      <c r="R14" s="100" t="n">
        <v>1</v>
      </c>
      <c r="S14" s="100" t="n">
        <v>0</v>
      </c>
      <c r="T14" s="100" t="n">
        <v>15</v>
      </c>
      <c r="U14" s="100" t="n">
        <v>46</v>
      </c>
      <c r="V14" s="100" t="n">
        <v>6</v>
      </c>
      <c r="W14" s="100" t="n">
        <v>4</v>
      </c>
      <c r="X14" s="100" t="n">
        <v>2</v>
      </c>
      <c r="Y14" s="100" t="n">
        <v>0</v>
      </c>
      <c r="Z14" s="100" t="n">
        <v>1</v>
      </c>
      <c r="AA14" s="100" t="n">
        <v>2</v>
      </c>
      <c r="AB14" s="100" t="n">
        <v>0</v>
      </c>
      <c r="AC14" s="100" t="n">
        <v>1</v>
      </c>
      <c r="AD14" s="100" t="n">
        <v>1</v>
      </c>
      <c r="AE14" s="100" t="n">
        <v>0</v>
      </c>
      <c r="AF14" s="100" t="n">
        <v>7</v>
      </c>
      <c r="AG14" s="100" t="n">
        <v>5</v>
      </c>
      <c r="AH14" s="100" t="n">
        <v>1</v>
      </c>
      <c r="AI14" s="100" t="n">
        <v>1</v>
      </c>
      <c r="AJ14" s="100" t="n">
        <v>1</v>
      </c>
      <c r="AK14" s="100" t="n">
        <v>0</v>
      </c>
      <c r="AL14" s="100" t="n">
        <v>6</v>
      </c>
      <c r="AM14" s="100" t="n">
        <v>0</v>
      </c>
      <c r="AN14" s="100" t="n">
        <v>0</v>
      </c>
      <c r="AO14" s="100" t="n">
        <v>6</v>
      </c>
      <c r="AP14" s="100" t="n">
        <v>13</v>
      </c>
      <c r="AQ14" s="100" t="n">
        <v>1</v>
      </c>
      <c r="AR14" s="100" t="n">
        <v>0</v>
      </c>
      <c r="AS14" s="100" t="n">
        <v>1</v>
      </c>
      <c r="AT14" s="100" t="n">
        <v>0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1</v>
      </c>
      <c r="AZ14" s="100" t="n">
        <v>0</v>
      </c>
      <c r="BA14" s="100" t="n">
        <v>187</v>
      </c>
      <c r="BB14" s="100" t="n">
        <v>118</v>
      </c>
      <c r="BC14" s="100" t="n">
        <v>6</v>
      </c>
      <c r="BD14" s="100" t="n">
        <v>0</v>
      </c>
      <c r="BE14" s="100" t="n">
        <v>0</v>
      </c>
      <c r="BF14" s="100" t="n">
        <v>14</v>
      </c>
      <c r="BG14" s="100" t="n">
        <v>30</v>
      </c>
      <c r="BH14" s="100" t="n">
        <v>0</v>
      </c>
      <c r="BI14" s="100" t="n">
        <v>6</v>
      </c>
      <c r="BJ14" s="100" t="n">
        <v>17</v>
      </c>
      <c r="BK14" s="100" t="n">
        <v>0</v>
      </c>
      <c r="BL14" s="100" t="n">
        <v>17</v>
      </c>
      <c r="BM14" s="100" t="n">
        <v>12</v>
      </c>
      <c r="BN14" s="100" t="n">
        <v>3</v>
      </c>
      <c r="BO14" s="100" t="n">
        <v>1</v>
      </c>
      <c r="BP14" s="100" t="n">
        <v>0</v>
      </c>
      <c r="BQ14" s="100" t="n">
        <v>2</v>
      </c>
      <c r="BR14" s="100" t="n">
        <v>0</v>
      </c>
      <c r="BS14" s="100" t="n">
        <v>0</v>
      </c>
      <c r="BT14" s="100" t="n">
        <v>24</v>
      </c>
      <c r="BU14" s="100" t="n">
        <v>69</v>
      </c>
      <c r="BV14" s="100" t="n">
        <v>69</v>
      </c>
    </row>
    <row r="15" customFormat="false" ht="9" hidden="false" customHeight="false" outlineLevel="0" collapsed="false">
      <c r="A15" s="143" t="s">
        <v>412</v>
      </c>
      <c r="B15" s="100" t="n">
        <v>274</v>
      </c>
      <c r="C15" s="100" t="n">
        <v>85</v>
      </c>
      <c r="D15" s="100" t="n">
        <v>7</v>
      </c>
      <c r="E15" s="100" t="n">
        <v>4</v>
      </c>
      <c r="F15" s="100" t="n">
        <v>71</v>
      </c>
      <c r="G15" s="100" t="n">
        <v>4</v>
      </c>
      <c r="H15" s="100" t="n">
        <v>50</v>
      </c>
      <c r="I15" s="100" t="n">
        <v>3</v>
      </c>
      <c r="J15" s="100" t="n">
        <v>14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32</v>
      </c>
      <c r="P15" s="100" t="n">
        <v>1</v>
      </c>
      <c r="Q15" s="100" t="n">
        <v>0</v>
      </c>
      <c r="R15" s="100" t="n">
        <v>0</v>
      </c>
      <c r="S15" s="100" t="n">
        <v>0</v>
      </c>
      <c r="T15" s="100" t="n">
        <v>3</v>
      </c>
      <c r="U15" s="100" t="n">
        <v>13</v>
      </c>
      <c r="V15" s="100" t="n">
        <v>1</v>
      </c>
      <c r="W15" s="100" t="n">
        <v>1</v>
      </c>
      <c r="X15" s="100" t="n">
        <v>0</v>
      </c>
      <c r="Y15" s="100" t="n">
        <v>0</v>
      </c>
      <c r="Z15" s="100" t="n">
        <v>8</v>
      </c>
      <c r="AA15" s="100" t="n">
        <v>3</v>
      </c>
      <c r="AB15" s="100" t="n">
        <v>1</v>
      </c>
      <c r="AC15" s="100" t="n">
        <v>0</v>
      </c>
      <c r="AD15" s="100" t="n">
        <v>2</v>
      </c>
      <c r="AE15" s="100" t="n">
        <v>0</v>
      </c>
      <c r="AF15" s="100" t="n">
        <v>54</v>
      </c>
      <c r="AG15" s="100" t="n">
        <v>30</v>
      </c>
      <c r="AH15" s="100" t="n">
        <v>8</v>
      </c>
      <c r="AI15" s="100" t="n">
        <v>0</v>
      </c>
      <c r="AJ15" s="100" t="n">
        <v>16</v>
      </c>
      <c r="AK15" s="100" t="n">
        <v>0</v>
      </c>
      <c r="AL15" s="100" t="n">
        <v>7</v>
      </c>
      <c r="AM15" s="100" t="n">
        <v>0</v>
      </c>
      <c r="AN15" s="100" t="n">
        <v>0</v>
      </c>
      <c r="AO15" s="100" t="n">
        <v>6</v>
      </c>
      <c r="AP15" s="100" t="n">
        <v>9</v>
      </c>
      <c r="AQ15" s="100" t="n">
        <v>25</v>
      </c>
      <c r="AR15" s="100" t="n">
        <v>0</v>
      </c>
      <c r="AS15" s="100" t="n">
        <v>25</v>
      </c>
      <c r="AT15" s="100" t="n">
        <v>0</v>
      </c>
      <c r="AU15" s="100" t="n">
        <v>2</v>
      </c>
      <c r="AV15" s="100" t="n">
        <v>0</v>
      </c>
      <c r="AW15" s="100" t="n">
        <v>0</v>
      </c>
      <c r="AX15" s="100" t="n">
        <v>2</v>
      </c>
      <c r="AY15" s="100" t="n">
        <v>11</v>
      </c>
      <c r="AZ15" s="100" t="n">
        <v>0</v>
      </c>
      <c r="BA15" s="100" t="n">
        <v>231</v>
      </c>
      <c r="BB15" s="100" t="n">
        <v>128</v>
      </c>
      <c r="BC15" s="100" t="n">
        <v>0</v>
      </c>
      <c r="BD15" s="100" t="n">
        <v>0</v>
      </c>
      <c r="BE15" s="100" t="n">
        <v>0</v>
      </c>
      <c r="BF15" s="100" t="n">
        <v>9</v>
      </c>
      <c r="BG15" s="100" t="n">
        <v>91</v>
      </c>
      <c r="BH15" s="100" t="n">
        <v>0</v>
      </c>
      <c r="BI15" s="100" t="n">
        <v>8</v>
      </c>
      <c r="BJ15" s="100" t="n">
        <v>0</v>
      </c>
      <c r="BK15" s="100" t="n">
        <v>0</v>
      </c>
      <c r="BL15" s="100" t="n">
        <v>0</v>
      </c>
      <c r="BM15" s="100" t="n">
        <v>10</v>
      </c>
      <c r="BN15" s="100" t="n">
        <v>1</v>
      </c>
      <c r="BO15" s="100" t="n">
        <v>5</v>
      </c>
      <c r="BP15" s="100" t="n">
        <v>0</v>
      </c>
      <c r="BQ15" s="100" t="n">
        <v>0</v>
      </c>
      <c r="BR15" s="100" t="n">
        <v>0</v>
      </c>
      <c r="BS15" s="100" t="n">
        <v>1</v>
      </c>
      <c r="BT15" s="100" t="n">
        <v>0</v>
      </c>
      <c r="BU15" s="100" t="n">
        <v>103</v>
      </c>
      <c r="BV15" s="100" t="n">
        <v>103</v>
      </c>
    </row>
    <row r="16" customFormat="false" ht="9" hidden="false" customHeight="false" outlineLevel="0" collapsed="false">
      <c r="A16" s="143" t="s">
        <v>413</v>
      </c>
      <c r="B16" s="100" t="n">
        <v>162</v>
      </c>
      <c r="C16" s="100" t="n">
        <v>79</v>
      </c>
      <c r="D16" s="100" t="n">
        <v>4</v>
      </c>
      <c r="E16" s="100" t="n">
        <v>13</v>
      </c>
      <c r="F16" s="100" t="n">
        <v>3</v>
      </c>
      <c r="G16" s="100" t="n">
        <v>59</v>
      </c>
      <c r="H16" s="100" t="n">
        <v>9</v>
      </c>
      <c r="I16" s="100" t="n">
        <v>8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1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7</v>
      </c>
      <c r="U16" s="100" t="n">
        <v>29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2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12</v>
      </c>
      <c r="AG16" s="100" t="n">
        <v>10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12</v>
      </c>
      <c r="AR16" s="100" t="n">
        <v>0</v>
      </c>
      <c r="AS16" s="100" t="n">
        <v>11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22</v>
      </c>
      <c r="BB16" s="100" t="n">
        <v>17</v>
      </c>
      <c r="BC16" s="100" t="n">
        <v>0</v>
      </c>
      <c r="BD16" s="100" t="n">
        <v>0</v>
      </c>
      <c r="BE16" s="100" t="n">
        <v>0</v>
      </c>
      <c r="BF16" s="100" t="n">
        <v>1</v>
      </c>
      <c r="BG16" s="100" t="n">
        <v>8</v>
      </c>
      <c r="BH16" s="100" t="n">
        <v>0</v>
      </c>
      <c r="BI16" s="100" t="n">
        <v>4</v>
      </c>
      <c r="BJ16" s="100" t="n">
        <v>0</v>
      </c>
      <c r="BK16" s="100" t="n">
        <v>0</v>
      </c>
      <c r="BL16" s="100" t="n">
        <v>0</v>
      </c>
      <c r="BM16" s="100" t="n">
        <v>3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5</v>
      </c>
      <c r="BV16" s="100" t="n">
        <v>3</v>
      </c>
    </row>
    <row r="17" customFormat="false" ht="9" hidden="false" customHeight="false" outlineLevel="0" collapsed="false">
      <c r="A17" s="143" t="s">
        <v>414</v>
      </c>
      <c r="B17" s="100" t="n">
        <v>1694</v>
      </c>
      <c r="C17" s="100" t="n">
        <v>136</v>
      </c>
      <c r="D17" s="100" t="n">
        <v>41</v>
      </c>
      <c r="E17" s="100" t="n">
        <v>47</v>
      </c>
      <c r="F17" s="100" t="n">
        <v>45</v>
      </c>
      <c r="G17" s="100" t="n">
        <v>3</v>
      </c>
      <c r="H17" s="100" t="n">
        <v>758</v>
      </c>
      <c r="I17" s="100" t="n">
        <v>405</v>
      </c>
      <c r="J17" s="100" t="n">
        <v>36</v>
      </c>
      <c r="K17" s="100" t="n">
        <v>57</v>
      </c>
      <c r="L17" s="100" t="n">
        <v>26</v>
      </c>
      <c r="M17" s="100" t="n">
        <v>116</v>
      </c>
      <c r="N17" s="100" t="n">
        <v>36</v>
      </c>
      <c r="O17" s="100" t="n">
        <v>82</v>
      </c>
      <c r="P17" s="100" t="n">
        <v>4</v>
      </c>
      <c r="Q17" s="100" t="n">
        <v>24</v>
      </c>
      <c r="R17" s="100" t="n">
        <v>6</v>
      </c>
      <c r="S17" s="100" t="n">
        <v>18</v>
      </c>
      <c r="T17" s="100" t="n">
        <v>170</v>
      </c>
      <c r="U17" s="100" t="n">
        <v>212</v>
      </c>
      <c r="V17" s="100" t="n">
        <v>28</v>
      </c>
      <c r="W17" s="100" t="n">
        <v>12</v>
      </c>
      <c r="X17" s="100" t="n">
        <v>2</v>
      </c>
      <c r="Y17" s="100" t="n">
        <v>13</v>
      </c>
      <c r="Z17" s="100" t="n">
        <v>7</v>
      </c>
      <c r="AA17" s="100" t="n">
        <v>98</v>
      </c>
      <c r="AB17" s="100" t="n">
        <v>16</v>
      </c>
      <c r="AC17" s="100" t="n">
        <v>12</v>
      </c>
      <c r="AD17" s="100" t="n">
        <v>28</v>
      </c>
      <c r="AE17" s="100" t="n">
        <v>43</v>
      </c>
      <c r="AF17" s="100" t="n">
        <v>153</v>
      </c>
      <c r="AG17" s="100" t="n">
        <v>118</v>
      </c>
      <c r="AH17" s="100" t="n">
        <v>11</v>
      </c>
      <c r="AI17" s="100" t="n">
        <v>7</v>
      </c>
      <c r="AJ17" s="100" t="n">
        <v>1</v>
      </c>
      <c r="AK17" s="100" t="n">
        <v>16</v>
      </c>
      <c r="AL17" s="100" t="n">
        <v>35</v>
      </c>
      <c r="AM17" s="100" t="n">
        <v>4</v>
      </c>
      <c r="AN17" s="100" t="n">
        <v>2</v>
      </c>
      <c r="AO17" s="100" t="n">
        <v>29</v>
      </c>
      <c r="AP17" s="100" t="n">
        <v>6</v>
      </c>
      <c r="AQ17" s="100" t="n">
        <v>33</v>
      </c>
      <c r="AR17" s="100" t="n">
        <v>3</v>
      </c>
      <c r="AS17" s="100" t="n">
        <v>9</v>
      </c>
      <c r="AT17" s="100" t="n">
        <v>21</v>
      </c>
      <c r="AU17" s="100" t="n">
        <v>22</v>
      </c>
      <c r="AV17" s="100" t="n">
        <v>1</v>
      </c>
      <c r="AW17" s="100" t="n">
        <v>18</v>
      </c>
      <c r="AX17" s="100" t="n">
        <v>3</v>
      </c>
      <c r="AY17" s="100" t="n">
        <v>1</v>
      </c>
      <c r="AZ17" s="100" t="n">
        <v>9</v>
      </c>
      <c r="BA17" s="100" t="n">
        <v>626</v>
      </c>
      <c r="BB17" s="100" t="n">
        <v>568</v>
      </c>
      <c r="BC17" s="100" t="n">
        <v>20</v>
      </c>
      <c r="BD17" s="100" t="n">
        <v>6</v>
      </c>
      <c r="BE17" s="100" t="n">
        <v>4</v>
      </c>
      <c r="BF17" s="100" t="n">
        <v>32</v>
      </c>
      <c r="BG17" s="100" t="n">
        <v>185</v>
      </c>
      <c r="BH17" s="100" t="n">
        <v>0</v>
      </c>
      <c r="BI17" s="100" t="n">
        <v>23</v>
      </c>
      <c r="BJ17" s="100" t="n">
        <v>38</v>
      </c>
      <c r="BK17" s="100" t="n">
        <v>3</v>
      </c>
      <c r="BL17" s="100" t="n">
        <v>28</v>
      </c>
      <c r="BM17" s="100" t="n">
        <v>167</v>
      </c>
      <c r="BN17" s="100" t="n">
        <v>8</v>
      </c>
      <c r="BO17" s="100" t="n">
        <v>3</v>
      </c>
      <c r="BP17" s="100" t="n">
        <v>4</v>
      </c>
      <c r="BQ17" s="100" t="n">
        <v>24</v>
      </c>
      <c r="BR17" s="100" t="n">
        <v>2</v>
      </c>
      <c r="BS17" s="100" t="n">
        <v>6</v>
      </c>
      <c r="BT17" s="100" t="n">
        <v>44</v>
      </c>
      <c r="BU17" s="100" t="n">
        <v>57</v>
      </c>
      <c r="BV17" s="100" t="n">
        <v>51</v>
      </c>
    </row>
    <row r="18" customFormat="false" ht="9" hidden="false" customHeight="false" outlineLevel="0" collapsed="false">
      <c r="A18" s="143" t="s">
        <v>415</v>
      </c>
      <c r="B18" s="100" t="n">
        <v>812</v>
      </c>
      <c r="C18" s="100" t="n">
        <v>63</v>
      </c>
      <c r="D18" s="100" t="n">
        <v>12</v>
      </c>
      <c r="E18" s="100" t="n">
        <v>34</v>
      </c>
      <c r="F18" s="100" t="n">
        <v>15</v>
      </c>
      <c r="G18" s="100" t="n">
        <v>2</v>
      </c>
      <c r="H18" s="100" t="n">
        <v>373</v>
      </c>
      <c r="I18" s="100" t="n">
        <v>262</v>
      </c>
      <c r="J18" s="100" t="n">
        <v>19</v>
      </c>
      <c r="K18" s="100" t="n">
        <v>1</v>
      </c>
      <c r="L18" s="100" t="n">
        <v>7</v>
      </c>
      <c r="M18" s="100" t="n">
        <v>44</v>
      </c>
      <c r="N18" s="100" t="n">
        <v>11</v>
      </c>
      <c r="O18" s="100" t="n">
        <v>28</v>
      </c>
      <c r="P18" s="100" t="n">
        <v>3</v>
      </c>
      <c r="Q18" s="100" t="n">
        <v>1</v>
      </c>
      <c r="R18" s="100" t="n">
        <v>0</v>
      </c>
      <c r="S18" s="100" t="n">
        <v>1</v>
      </c>
      <c r="T18" s="100" t="n">
        <v>55</v>
      </c>
      <c r="U18" s="100" t="n">
        <v>107</v>
      </c>
      <c r="V18" s="100" t="n">
        <v>11</v>
      </c>
      <c r="W18" s="100" t="n">
        <v>5</v>
      </c>
      <c r="X18" s="100" t="n">
        <v>0</v>
      </c>
      <c r="Y18" s="100" t="n">
        <v>5</v>
      </c>
      <c r="Z18" s="100" t="n">
        <v>5</v>
      </c>
      <c r="AA18" s="100" t="n">
        <v>65</v>
      </c>
      <c r="AB18" s="100" t="n">
        <v>13</v>
      </c>
      <c r="AC18" s="100" t="n">
        <v>7</v>
      </c>
      <c r="AD18" s="100" t="n">
        <v>14</v>
      </c>
      <c r="AE18" s="100" t="n">
        <v>30</v>
      </c>
      <c r="AF18" s="100" t="n">
        <v>71</v>
      </c>
      <c r="AG18" s="100" t="n">
        <v>48</v>
      </c>
      <c r="AH18" s="100" t="n">
        <v>10</v>
      </c>
      <c r="AI18" s="100" t="n">
        <v>6</v>
      </c>
      <c r="AJ18" s="100" t="n">
        <v>0</v>
      </c>
      <c r="AK18" s="100" t="n">
        <v>7</v>
      </c>
      <c r="AL18" s="100" t="n">
        <v>28</v>
      </c>
      <c r="AM18" s="100" t="n">
        <v>3</v>
      </c>
      <c r="AN18" s="100" t="n">
        <v>0</v>
      </c>
      <c r="AO18" s="100" t="n">
        <v>25</v>
      </c>
      <c r="AP18" s="100" t="n">
        <v>1</v>
      </c>
      <c r="AQ18" s="100" t="n">
        <v>18</v>
      </c>
      <c r="AR18" s="100" t="n">
        <v>2</v>
      </c>
      <c r="AS18" s="100" t="n">
        <v>4</v>
      </c>
      <c r="AT18" s="100" t="n">
        <v>12</v>
      </c>
      <c r="AU18" s="100" t="n">
        <v>11</v>
      </c>
      <c r="AV18" s="100" t="n">
        <v>0</v>
      </c>
      <c r="AW18" s="100" t="n">
        <v>11</v>
      </c>
      <c r="AX18" s="100" t="n">
        <v>0</v>
      </c>
      <c r="AY18" s="100" t="n">
        <v>1</v>
      </c>
      <c r="AZ18" s="100" t="n">
        <v>0</v>
      </c>
      <c r="BA18" s="100" t="n">
        <v>337</v>
      </c>
      <c r="BB18" s="100" t="n">
        <v>291</v>
      </c>
      <c r="BC18" s="100" t="n">
        <v>10</v>
      </c>
      <c r="BD18" s="100" t="n">
        <v>2</v>
      </c>
      <c r="BE18" s="100" t="n">
        <v>1</v>
      </c>
      <c r="BF18" s="100" t="n">
        <v>12</v>
      </c>
      <c r="BG18" s="100" t="n">
        <v>89</v>
      </c>
      <c r="BH18" s="100" t="n">
        <v>0</v>
      </c>
      <c r="BI18" s="100" t="n">
        <v>2</v>
      </c>
      <c r="BJ18" s="100" t="n">
        <v>8</v>
      </c>
      <c r="BK18" s="100" t="n">
        <v>0</v>
      </c>
      <c r="BL18" s="100" t="n">
        <v>3</v>
      </c>
      <c r="BM18" s="100" t="n">
        <v>93</v>
      </c>
      <c r="BN18" s="100" t="n">
        <v>5</v>
      </c>
      <c r="BO18" s="100" t="n">
        <v>1</v>
      </c>
      <c r="BP18" s="100" t="n">
        <v>3</v>
      </c>
      <c r="BQ18" s="100" t="n">
        <v>22</v>
      </c>
      <c r="BR18" s="100" t="n">
        <v>2</v>
      </c>
      <c r="BS18" s="100" t="n">
        <v>2</v>
      </c>
      <c r="BT18" s="100" t="n">
        <v>40</v>
      </c>
      <c r="BU18" s="100" t="n">
        <v>45</v>
      </c>
      <c r="BV18" s="100" t="n">
        <v>43</v>
      </c>
    </row>
    <row r="19" customFormat="false" ht="9" hidden="false" customHeight="false" outlineLevel="0" collapsed="false">
      <c r="A19" s="143" t="s">
        <v>416</v>
      </c>
      <c r="B19" s="100" t="n">
        <v>337</v>
      </c>
      <c r="C19" s="100" t="n">
        <v>13</v>
      </c>
      <c r="D19" s="100" t="n">
        <v>1</v>
      </c>
      <c r="E19" s="100" t="n">
        <v>2</v>
      </c>
      <c r="F19" s="100" t="n">
        <v>10</v>
      </c>
      <c r="G19" s="100" t="n">
        <v>0</v>
      </c>
      <c r="H19" s="100" t="n">
        <v>173</v>
      </c>
      <c r="I19" s="100" t="n">
        <v>98</v>
      </c>
      <c r="J19" s="100" t="n">
        <v>1</v>
      </c>
      <c r="K19" s="100" t="n">
        <v>6</v>
      </c>
      <c r="L19" s="100" t="n">
        <v>2</v>
      </c>
      <c r="M19" s="100" t="n">
        <v>36</v>
      </c>
      <c r="N19" s="100" t="n">
        <v>2</v>
      </c>
      <c r="O19" s="100" t="n">
        <v>27</v>
      </c>
      <c r="P19" s="100" t="n">
        <v>0</v>
      </c>
      <c r="Q19" s="100" t="n">
        <v>4</v>
      </c>
      <c r="R19" s="100" t="n">
        <v>3</v>
      </c>
      <c r="S19" s="100" t="n">
        <v>1</v>
      </c>
      <c r="T19" s="100" t="n">
        <v>31</v>
      </c>
      <c r="U19" s="100" t="n">
        <v>40</v>
      </c>
      <c r="V19" s="100" t="n">
        <v>4</v>
      </c>
      <c r="W19" s="100" t="n">
        <v>4</v>
      </c>
      <c r="X19" s="100" t="n">
        <v>0</v>
      </c>
      <c r="Y19" s="100" t="n">
        <v>0</v>
      </c>
      <c r="Z19" s="100" t="n">
        <v>0</v>
      </c>
      <c r="AA19" s="100" t="n">
        <v>13</v>
      </c>
      <c r="AB19" s="100" t="n">
        <v>0</v>
      </c>
      <c r="AC19" s="100" t="n">
        <v>1</v>
      </c>
      <c r="AD19" s="100" t="n">
        <v>5</v>
      </c>
      <c r="AE19" s="100" t="n">
        <v>6</v>
      </c>
      <c r="AF19" s="100" t="n">
        <v>54</v>
      </c>
      <c r="AG19" s="100" t="n">
        <v>53</v>
      </c>
      <c r="AH19" s="100" t="n">
        <v>0</v>
      </c>
      <c r="AI19" s="100" t="n">
        <v>1</v>
      </c>
      <c r="AJ19" s="100" t="n">
        <v>0</v>
      </c>
      <c r="AK19" s="100" t="n">
        <v>0</v>
      </c>
      <c r="AL19" s="100" t="n">
        <v>1</v>
      </c>
      <c r="AM19" s="100" t="n">
        <v>0</v>
      </c>
      <c r="AN19" s="100" t="n">
        <v>0</v>
      </c>
      <c r="AO19" s="100" t="n">
        <v>1</v>
      </c>
      <c r="AP19" s="100" t="n">
        <v>1</v>
      </c>
      <c r="AQ19" s="100" t="n">
        <v>0</v>
      </c>
      <c r="AR19" s="100" t="n">
        <v>0</v>
      </c>
      <c r="AS19" s="100" t="n">
        <v>0</v>
      </c>
      <c r="AT19" s="100" t="n">
        <v>0</v>
      </c>
      <c r="AU19" s="100" t="n">
        <v>2</v>
      </c>
      <c r="AV19" s="100" t="n">
        <v>0</v>
      </c>
      <c r="AW19" s="100" t="n">
        <v>2</v>
      </c>
      <c r="AX19" s="100" t="n">
        <v>0</v>
      </c>
      <c r="AY19" s="100" t="n">
        <v>0</v>
      </c>
      <c r="AZ19" s="100" t="n">
        <v>1</v>
      </c>
      <c r="BA19" s="100" t="n">
        <v>70</v>
      </c>
      <c r="BB19" s="100" t="n">
        <v>70</v>
      </c>
      <c r="BC19" s="100" t="n">
        <v>1</v>
      </c>
      <c r="BD19" s="100" t="n">
        <v>0</v>
      </c>
      <c r="BE19" s="100" t="n">
        <v>0</v>
      </c>
      <c r="BF19" s="100" t="n">
        <v>3</v>
      </c>
      <c r="BG19" s="100" t="n">
        <v>7</v>
      </c>
      <c r="BH19" s="100" t="n">
        <v>0</v>
      </c>
      <c r="BI19" s="100" t="n">
        <v>1</v>
      </c>
      <c r="BJ19" s="100" t="n">
        <v>24</v>
      </c>
      <c r="BK19" s="100" t="n">
        <v>0</v>
      </c>
      <c r="BL19" s="100" t="n">
        <v>22</v>
      </c>
      <c r="BM19" s="100" t="n">
        <v>29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2</v>
      </c>
      <c r="BT19" s="100" t="n">
        <v>0</v>
      </c>
      <c r="BU19" s="100" t="n">
        <v>1</v>
      </c>
      <c r="BV19" s="100" t="n">
        <v>1</v>
      </c>
    </row>
    <row r="20" customFormat="false" ht="9" hidden="false" customHeight="false" outlineLevel="0" collapsed="false">
      <c r="A20" s="143" t="s">
        <v>417</v>
      </c>
      <c r="B20" s="100" t="n">
        <v>204</v>
      </c>
      <c r="C20" s="100" t="n">
        <v>12</v>
      </c>
      <c r="D20" s="100" t="n">
        <v>8</v>
      </c>
      <c r="E20" s="100" t="n">
        <v>2</v>
      </c>
      <c r="F20" s="100" t="n">
        <v>1</v>
      </c>
      <c r="G20" s="100" t="n">
        <v>1</v>
      </c>
      <c r="H20" s="100" t="n">
        <v>97</v>
      </c>
      <c r="I20" s="100" t="n">
        <v>14</v>
      </c>
      <c r="J20" s="100" t="n">
        <v>15</v>
      </c>
      <c r="K20" s="100" t="n">
        <v>32</v>
      </c>
      <c r="L20" s="100" t="n">
        <v>7</v>
      </c>
      <c r="M20" s="100" t="n">
        <v>13</v>
      </c>
      <c r="N20" s="100" t="n">
        <v>8</v>
      </c>
      <c r="O20" s="100" t="n">
        <v>8</v>
      </c>
      <c r="P20" s="100" t="n">
        <v>0</v>
      </c>
      <c r="Q20" s="100" t="n">
        <v>2</v>
      </c>
      <c r="R20" s="100" t="n">
        <v>0</v>
      </c>
      <c r="S20" s="100" t="n">
        <v>2</v>
      </c>
      <c r="T20" s="100" t="n">
        <v>27</v>
      </c>
      <c r="U20" s="100" t="n">
        <v>18</v>
      </c>
      <c r="V20" s="100" t="n">
        <v>7</v>
      </c>
      <c r="W20" s="100" t="n">
        <v>2</v>
      </c>
      <c r="X20" s="100" t="n">
        <v>0</v>
      </c>
      <c r="Y20" s="100" t="n">
        <v>6</v>
      </c>
      <c r="Z20" s="100" t="n">
        <v>0</v>
      </c>
      <c r="AA20" s="100" t="n">
        <v>11</v>
      </c>
      <c r="AB20" s="100" t="n">
        <v>2</v>
      </c>
      <c r="AC20" s="100" t="n">
        <v>1</v>
      </c>
      <c r="AD20" s="100" t="n">
        <v>8</v>
      </c>
      <c r="AE20" s="100" t="n">
        <v>1</v>
      </c>
      <c r="AF20" s="100" t="n">
        <v>14</v>
      </c>
      <c r="AG20" s="100" t="n">
        <v>10</v>
      </c>
      <c r="AH20" s="100" t="n">
        <v>0</v>
      </c>
      <c r="AI20" s="100" t="n">
        <v>0</v>
      </c>
      <c r="AJ20" s="100" t="n">
        <v>0</v>
      </c>
      <c r="AK20" s="100" t="n">
        <v>3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10</v>
      </c>
      <c r="AR20" s="100" t="n">
        <v>0</v>
      </c>
      <c r="AS20" s="100" t="n">
        <v>0</v>
      </c>
      <c r="AT20" s="100" t="n">
        <v>9</v>
      </c>
      <c r="AU20" s="100" t="n">
        <v>4</v>
      </c>
      <c r="AV20" s="100" t="n">
        <v>0</v>
      </c>
      <c r="AW20" s="100" t="n">
        <v>1</v>
      </c>
      <c r="AX20" s="100" t="n">
        <v>2</v>
      </c>
      <c r="AY20" s="100" t="n">
        <v>0</v>
      </c>
      <c r="AZ20" s="100" t="n">
        <v>1</v>
      </c>
      <c r="BA20" s="100" t="n">
        <v>75</v>
      </c>
      <c r="BB20" s="100" t="n">
        <v>74</v>
      </c>
      <c r="BC20" s="100" t="n">
        <v>6</v>
      </c>
      <c r="BD20" s="100" t="n">
        <v>4</v>
      </c>
      <c r="BE20" s="100" t="n">
        <v>0</v>
      </c>
      <c r="BF20" s="100" t="n">
        <v>7</v>
      </c>
      <c r="BG20" s="100" t="n">
        <v>37</v>
      </c>
      <c r="BH20" s="100" t="n">
        <v>0</v>
      </c>
      <c r="BI20" s="100" t="n">
        <v>2</v>
      </c>
      <c r="BJ20" s="100" t="n">
        <v>1</v>
      </c>
      <c r="BK20" s="100" t="n">
        <v>0</v>
      </c>
      <c r="BL20" s="100" t="n">
        <v>1</v>
      </c>
      <c r="BM20" s="100" t="n">
        <v>16</v>
      </c>
      <c r="BN20" s="100" t="n">
        <v>0</v>
      </c>
      <c r="BO20" s="100" t="n">
        <v>1</v>
      </c>
      <c r="BP20" s="100" t="n">
        <v>0</v>
      </c>
      <c r="BQ20" s="100" t="n">
        <v>2</v>
      </c>
      <c r="BR20" s="100" t="n">
        <v>0</v>
      </c>
      <c r="BS20" s="100" t="n">
        <v>1</v>
      </c>
      <c r="BT20" s="100" t="n">
        <v>1</v>
      </c>
      <c r="BU20" s="100" t="n">
        <v>0</v>
      </c>
      <c r="BV20" s="100" t="n">
        <v>0</v>
      </c>
    </row>
    <row r="21" customFormat="false" ht="9" hidden="false" customHeight="false" outlineLevel="0" collapsed="false">
      <c r="A21" s="143" t="s">
        <v>418</v>
      </c>
      <c r="B21" s="100" t="n">
        <v>54</v>
      </c>
      <c r="C21" s="100" t="n">
        <v>4</v>
      </c>
      <c r="D21" s="100" t="n">
        <v>2</v>
      </c>
      <c r="E21" s="100" t="n">
        <v>1</v>
      </c>
      <c r="F21" s="100" t="n">
        <v>1</v>
      </c>
      <c r="G21" s="100" t="n">
        <v>0</v>
      </c>
      <c r="H21" s="100" t="n">
        <v>26</v>
      </c>
      <c r="I21" s="100" t="n">
        <v>0</v>
      </c>
      <c r="J21" s="100" t="n">
        <v>0</v>
      </c>
      <c r="K21" s="100" t="n">
        <v>6</v>
      </c>
      <c r="L21" s="100" t="n">
        <v>6</v>
      </c>
      <c r="M21" s="100" t="n">
        <v>9</v>
      </c>
      <c r="N21" s="100" t="n">
        <v>4</v>
      </c>
      <c r="O21" s="100" t="n">
        <v>1</v>
      </c>
      <c r="P21" s="100" t="n">
        <v>0</v>
      </c>
      <c r="Q21" s="100" t="n">
        <v>5</v>
      </c>
      <c r="R21" s="100" t="n">
        <v>2</v>
      </c>
      <c r="S21" s="100" t="n">
        <v>3</v>
      </c>
      <c r="T21" s="100" t="n">
        <v>1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1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1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0</v>
      </c>
      <c r="AX21" s="100" t="n">
        <v>0</v>
      </c>
      <c r="AY21" s="100" t="n">
        <v>0</v>
      </c>
      <c r="AZ21" s="100" t="n">
        <v>0</v>
      </c>
      <c r="BA21" s="100" t="n">
        <v>8</v>
      </c>
      <c r="BB21" s="100" t="n">
        <v>7</v>
      </c>
      <c r="BC21" s="100" t="n">
        <v>0</v>
      </c>
      <c r="BD21" s="100" t="n">
        <v>0</v>
      </c>
      <c r="BE21" s="100" t="n">
        <v>0</v>
      </c>
      <c r="BF21" s="100" t="n">
        <v>1</v>
      </c>
      <c r="BG21" s="100" t="n">
        <v>0</v>
      </c>
      <c r="BH21" s="100" t="n">
        <v>0</v>
      </c>
      <c r="BI21" s="100" t="n">
        <v>1</v>
      </c>
      <c r="BJ21" s="100" t="n">
        <v>0</v>
      </c>
      <c r="BK21" s="100" t="n">
        <v>0</v>
      </c>
      <c r="BL21" s="100" t="n">
        <v>0</v>
      </c>
      <c r="BM21" s="100" t="n">
        <v>5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1</v>
      </c>
      <c r="BV21" s="100" t="n">
        <v>0</v>
      </c>
    </row>
    <row r="22" customFormat="false" ht="9" hidden="false" customHeight="false" outlineLevel="0" collapsed="false">
      <c r="A22" s="143" t="s">
        <v>419</v>
      </c>
      <c r="B22" s="100" t="n">
        <v>115</v>
      </c>
      <c r="C22" s="100" t="n">
        <v>8</v>
      </c>
      <c r="D22" s="100" t="n">
        <v>1</v>
      </c>
      <c r="E22" s="100" t="n">
        <v>5</v>
      </c>
      <c r="F22" s="100" t="n">
        <v>2</v>
      </c>
      <c r="G22" s="100" t="n">
        <v>0</v>
      </c>
      <c r="H22" s="100" t="n">
        <v>24</v>
      </c>
      <c r="I22" s="100" t="n">
        <v>2</v>
      </c>
      <c r="J22" s="100" t="n">
        <v>0</v>
      </c>
      <c r="K22" s="100" t="n">
        <v>1</v>
      </c>
      <c r="L22" s="100" t="n">
        <v>3</v>
      </c>
      <c r="M22" s="100" t="n">
        <v>3</v>
      </c>
      <c r="N22" s="100" t="n">
        <v>8</v>
      </c>
      <c r="O22" s="100" t="n">
        <v>6</v>
      </c>
      <c r="P22" s="100" t="n">
        <v>0</v>
      </c>
      <c r="Q22" s="100" t="n">
        <v>3</v>
      </c>
      <c r="R22" s="100" t="n">
        <v>0</v>
      </c>
      <c r="S22" s="100" t="n">
        <v>2</v>
      </c>
      <c r="T22" s="100" t="n">
        <v>20</v>
      </c>
      <c r="U22" s="100" t="n">
        <v>41</v>
      </c>
      <c r="V22" s="100" t="n">
        <v>2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6</v>
      </c>
      <c r="AB22" s="100" t="n">
        <v>1</v>
      </c>
      <c r="AC22" s="100" t="n">
        <v>3</v>
      </c>
      <c r="AD22" s="100" t="n">
        <v>1</v>
      </c>
      <c r="AE22" s="100" t="n">
        <v>2</v>
      </c>
      <c r="AF22" s="100" t="n">
        <v>4</v>
      </c>
      <c r="AG22" s="100" t="n">
        <v>3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2</v>
      </c>
      <c r="AM22" s="100" t="n">
        <v>0</v>
      </c>
      <c r="AN22" s="100" t="n">
        <v>0</v>
      </c>
      <c r="AO22" s="100" t="n">
        <v>2</v>
      </c>
      <c r="AP22" s="100" t="n">
        <v>1</v>
      </c>
      <c r="AQ22" s="100" t="n">
        <v>1</v>
      </c>
      <c r="AR22" s="100" t="n">
        <v>0</v>
      </c>
      <c r="AS22" s="100" t="n">
        <v>1</v>
      </c>
      <c r="AT22" s="100" t="n">
        <v>0</v>
      </c>
      <c r="AU22" s="100" t="n">
        <v>2</v>
      </c>
      <c r="AV22" s="100" t="n">
        <v>0</v>
      </c>
      <c r="AW22" s="100" t="n">
        <v>1</v>
      </c>
      <c r="AX22" s="100" t="n">
        <v>0</v>
      </c>
      <c r="AY22" s="100" t="n">
        <v>0</v>
      </c>
      <c r="AZ22" s="100" t="n">
        <v>3</v>
      </c>
      <c r="BA22" s="100" t="n">
        <v>60</v>
      </c>
      <c r="BB22" s="100" t="n">
        <v>60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45</v>
      </c>
      <c r="BH22" s="100" t="n">
        <v>0</v>
      </c>
      <c r="BI22" s="100" t="n">
        <v>5</v>
      </c>
      <c r="BJ22" s="100" t="n">
        <v>0</v>
      </c>
      <c r="BK22" s="100" t="n">
        <v>0</v>
      </c>
      <c r="BL22" s="100" t="n">
        <v>0</v>
      </c>
      <c r="BM22" s="100" t="n">
        <v>7</v>
      </c>
      <c r="BN22" s="100" t="n">
        <v>1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2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43" t="s">
        <v>420</v>
      </c>
      <c r="B23" s="100" t="n">
        <v>53</v>
      </c>
      <c r="C23" s="100" t="n">
        <v>3</v>
      </c>
      <c r="D23" s="100" t="n">
        <v>1</v>
      </c>
      <c r="E23" s="100" t="n">
        <v>0</v>
      </c>
      <c r="F23" s="100" t="n">
        <v>2</v>
      </c>
      <c r="G23" s="100" t="n">
        <v>0</v>
      </c>
      <c r="H23" s="100" t="n">
        <v>19</v>
      </c>
      <c r="I23" s="100" t="n">
        <v>6</v>
      </c>
      <c r="J23" s="100" t="n">
        <v>0</v>
      </c>
      <c r="K23" s="100" t="n">
        <v>1</v>
      </c>
      <c r="L23" s="100" t="n">
        <v>0</v>
      </c>
      <c r="M23" s="100" t="n">
        <v>9</v>
      </c>
      <c r="N23" s="100" t="n">
        <v>3</v>
      </c>
      <c r="O23" s="100" t="n">
        <v>2</v>
      </c>
      <c r="P23" s="100" t="n">
        <v>0</v>
      </c>
      <c r="Q23" s="100" t="n">
        <v>2</v>
      </c>
      <c r="R23" s="100" t="n">
        <v>1</v>
      </c>
      <c r="S23" s="100" t="n">
        <v>1</v>
      </c>
      <c r="T23" s="100" t="n">
        <v>14</v>
      </c>
      <c r="U23" s="100" t="n">
        <v>0</v>
      </c>
      <c r="V23" s="100" t="n">
        <v>2</v>
      </c>
      <c r="W23" s="100" t="n">
        <v>1</v>
      </c>
      <c r="X23" s="100" t="n">
        <v>1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5</v>
      </c>
      <c r="AG23" s="100" t="n">
        <v>3</v>
      </c>
      <c r="AH23" s="100" t="n">
        <v>0</v>
      </c>
      <c r="AI23" s="100" t="n">
        <v>0</v>
      </c>
      <c r="AJ23" s="100" t="n">
        <v>0</v>
      </c>
      <c r="AK23" s="100" t="n">
        <v>1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1</v>
      </c>
      <c r="AQ23" s="100" t="n">
        <v>1</v>
      </c>
      <c r="AR23" s="100" t="n">
        <v>0</v>
      </c>
      <c r="AS23" s="100" t="n">
        <v>1</v>
      </c>
      <c r="AT23" s="100" t="n">
        <v>0</v>
      </c>
      <c r="AU23" s="100" t="n">
        <v>2</v>
      </c>
      <c r="AV23" s="100" t="n">
        <v>0</v>
      </c>
      <c r="AW23" s="100" t="n">
        <v>2</v>
      </c>
      <c r="AX23" s="100" t="n">
        <v>0</v>
      </c>
      <c r="AY23" s="100" t="n">
        <v>0</v>
      </c>
      <c r="AZ23" s="100" t="n">
        <v>3</v>
      </c>
      <c r="BA23" s="100" t="n">
        <v>44</v>
      </c>
      <c r="BB23" s="100" t="n">
        <v>39</v>
      </c>
      <c r="BC23" s="100" t="n">
        <v>3</v>
      </c>
      <c r="BD23" s="100" t="n">
        <v>0</v>
      </c>
      <c r="BE23" s="100" t="n">
        <v>2</v>
      </c>
      <c r="BF23" s="100" t="n">
        <v>6</v>
      </c>
      <c r="BG23" s="100" t="n">
        <v>4</v>
      </c>
      <c r="BH23" s="100" t="n">
        <v>0</v>
      </c>
      <c r="BI23" s="100" t="n">
        <v>8</v>
      </c>
      <c r="BJ23" s="100" t="n">
        <v>3</v>
      </c>
      <c r="BK23" s="100" t="n">
        <v>3</v>
      </c>
      <c r="BL23" s="100" t="n">
        <v>0</v>
      </c>
      <c r="BM23" s="100" t="n">
        <v>11</v>
      </c>
      <c r="BN23" s="100" t="n">
        <v>1</v>
      </c>
      <c r="BO23" s="100" t="n">
        <v>0</v>
      </c>
      <c r="BP23" s="100" t="n">
        <v>0</v>
      </c>
      <c r="BQ23" s="100" t="n">
        <v>0</v>
      </c>
      <c r="BR23" s="100" t="n">
        <v>0</v>
      </c>
      <c r="BS23" s="100" t="n">
        <v>0</v>
      </c>
      <c r="BT23" s="100" t="n">
        <v>0</v>
      </c>
      <c r="BU23" s="100" t="n">
        <v>5</v>
      </c>
      <c r="BV23" s="100" t="n">
        <v>4</v>
      </c>
    </row>
    <row r="24" customFormat="false" ht="9" hidden="false" customHeight="false" outlineLevel="0" collapsed="false">
      <c r="A24" s="143" t="s">
        <v>421</v>
      </c>
      <c r="B24" s="100" t="n">
        <v>120</v>
      </c>
      <c r="C24" s="100" t="n">
        <v>33</v>
      </c>
      <c r="D24" s="100" t="n">
        <v>17</v>
      </c>
      <c r="E24" s="100" t="n">
        <v>2</v>
      </c>
      <c r="F24" s="100" t="n">
        <v>14</v>
      </c>
      <c r="G24" s="100" t="n">
        <v>1</v>
      </c>
      <c r="H24" s="100" t="n">
        <v>46</v>
      </c>
      <c r="I24" s="100" t="n">
        <v>23</v>
      </c>
      <c r="J24" s="100" t="n">
        <v>0</v>
      </c>
      <c r="K24" s="100" t="n">
        <v>10</v>
      </c>
      <c r="L24" s="100" t="n">
        <v>0</v>
      </c>
      <c r="M24" s="100" t="n">
        <v>2</v>
      </c>
      <c r="N24" s="100" t="n">
        <v>1</v>
      </c>
      <c r="O24" s="100" t="n">
        <v>9</v>
      </c>
      <c r="P24" s="100" t="n">
        <v>0</v>
      </c>
      <c r="Q24" s="100" t="n">
        <v>6</v>
      </c>
      <c r="R24" s="100" t="n">
        <v>0</v>
      </c>
      <c r="S24" s="100" t="n">
        <v>6</v>
      </c>
      <c r="T24" s="100" t="n">
        <v>7</v>
      </c>
      <c r="U24" s="100" t="n">
        <v>7</v>
      </c>
      <c r="V24" s="100" t="n">
        <v>1</v>
      </c>
      <c r="W24" s="100" t="n">
        <v>0</v>
      </c>
      <c r="X24" s="100" t="n">
        <v>0</v>
      </c>
      <c r="Y24" s="100" t="n">
        <v>1</v>
      </c>
      <c r="Z24" s="100" t="n">
        <v>2</v>
      </c>
      <c r="AA24" s="100" t="n">
        <v>4</v>
      </c>
      <c r="AB24" s="100" t="n">
        <v>0</v>
      </c>
      <c r="AC24" s="100" t="n">
        <v>0</v>
      </c>
      <c r="AD24" s="100" t="n">
        <v>0</v>
      </c>
      <c r="AE24" s="100" t="n">
        <v>4</v>
      </c>
      <c r="AF24" s="100" t="n">
        <v>5</v>
      </c>
      <c r="AG24" s="100" t="n">
        <v>1</v>
      </c>
      <c r="AH24" s="100" t="n">
        <v>1</v>
      </c>
      <c r="AI24" s="100" t="n">
        <v>0</v>
      </c>
      <c r="AJ24" s="100" t="n">
        <v>0</v>
      </c>
      <c r="AK24" s="100" t="n">
        <v>3</v>
      </c>
      <c r="AL24" s="100" t="n">
        <v>4</v>
      </c>
      <c r="AM24" s="100" t="n">
        <v>1</v>
      </c>
      <c r="AN24" s="100" t="n">
        <v>2</v>
      </c>
      <c r="AO24" s="100" t="n">
        <v>0</v>
      </c>
      <c r="AP24" s="100" t="n">
        <v>2</v>
      </c>
      <c r="AQ24" s="100" t="n">
        <v>3</v>
      </c>
      <c r="AR24" s="100" t="n">
        <v>0</v>
      </c>
      <c r="AS24" s="100" t="n">
        <v>3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0" t="n">
        <v>1</v>
      </c>
      <c r="BA24" s="100" t="n">
        <v>32</v>
      </c>
      <c r="BB24" s="100" t="n">
        <v>26</v>
      </c>
      <c r="BC24" s="100" t="n">
        <v>0</v>
      </c>
      <c r="BD24" s="100" t="n">
        <v>0</v>
      </c>
      <c r="BE24" s="100" t="n">
        <v>0</v>
      </c>
      <c r="BF24" s="100" t="n">
        <v>3</v>
      </c>
      <c r="BG24" s="100" t="n">
        <v>3</v>
      </c>
      <c r="BH24" s="100" t="n">
        <v>0</v>
      </c>
      <c r="BI24" s="100" t="n">
        <v>5</v>
      </c>
      <c r="BJ24" s="100" t="n">
        <v>3</v>
      </c>
      <c r="BK24" s="100" t="n">
        <v>0</v>
      </c>
      <c r="BL24" s="100" t="n">
        <v>2</v>
      </c>
      <c r="BM24" s="100" t="n">
        <v>5</v>
      </c>
      <c r="BN24" s="100" t="n">
        <v>1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1</v>
      </c>
      <c r="BU24" s="100" t="n">
        <v>6</v>
      </c>
      <c r="BV24" s="100" t="n">
        <v>4</v>
      </c>
    </row>
    <row r="25" customFormat="false" ht="9" hidden="false" customHeight="false" outlineLevel="0" collapsed="false">
      <c r="A25" s="143" t="s">
        <v>422</v>
      </c>
      <c r="B25" s="100" t="n">
        <v>2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1</v>
      </c>
      <c r="Q25" s="100" t="n">
        <v>2</v>
      </c>
      <c r="R25" s="100" t="n">
        <v>2</v>
      </c>
      <c r="S25" s="100" t="n">
        <v>0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8</v>
      </c>
      <c r="AB25" s="100" t="n">
        <v>0</v>
      </c>
      <c r="AC25" s="100" t="n">
        <v>1</v>
      </c>
      <c r="AD25" s="100" t="n">
        <v>7</v>
      </c>
      <c r="AE25" s="100" t="n">
        <v>0</v>
      </c>
      <c r="AF25" s="100" t="n">
        <v>14</v>
      </c>
      <c r="AG25" s="100" t="n">
        <v>0</v>
      </c>
      <c r="AH25" s="100" t="n">
        <v>13</v>
      </c>
      <c r="AI25" s="100" t="n">
        <v>0</v>
      </c>
      <c r="AJ25" s="100" t="n">
        <v>0</v>
      </c>
      <c r="AK25" s="100" t="n">
        <v>2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1</v>
      </c>
      <c r="BB25" s="100" t="n">
        <v>1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1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43" t="s">
        <v>423</v>
      </c>
      <c r="B26" s="100" t="n">
        <v>1234</v>
      </c>
      <c r="C26" s="100" t="n">
        <v>6</v>
      </c>
      <c r="D26" s="100" t="n">
        <v>4</v>
      </c>
      <c r="E26" s="100" t="n">
        <v>2</v>
      </c>
      <c r="F26" s="100" t="n">
        <v>0</v>
      </c>
      <c r="G26" s="100" t="n">
        <v>0</v>
      </c>
      <c r="H26" s="100" t="n">
        <v>47</v>
      </c>
      <c r="I26" s="100" t="n">
        <v>11</v>
      </c>
      <c r="J26" s="100" t="n">
        <v>4</v>
      </c>
      <c r="K26" s="100" t="n">
        <v>26</v>
      </c>
      <c r="L26" s="100" t="n">
        <v>0</v>
      </c>
      <c r="M26" s="100" t="n">
        <v>1</v>
      </c>
      <c r="N26" s="100" t="n">
        <v>3</v>
      </c>
      <c r="O26" s="100" t="n">
        <v>1</v>
      </c>
      <c r="P26" s="100" t="n">
        <v>98</v>
      </c>
      <c r="Q26" s="100" t="n">
        <v>183</v>
      </c>
      <c r="R26" s="100" t="n">
        <v>68</v>
      </c>
      <c r="S26" s="100" t="n">
        <v>115</v>
      </c>
      <c r="T26" s="100" t="n">
        <v>25</v>
      </c>
      <c r="U26" s="100" t="n">
        <v>406</v>
      </c>
      <c r="V26" s="100" t="n">
        <v>10</v>
      </c>
      <c r="W26" s="100" t="n">
        <v>2</v>
      </c>
      <c r="X26" s="100" t="n">
        <v>0</v>
      </c>
      <c r="Y26" s="100" t="n">
        <v>8</v>
      </c>
      <c r="Z26" s="100" t="n">
        <v>133</v>
      </c>
      <c r="AA26" s="100" t="n">
        <v>55</v>
      </c>
      <c r="AB26" s="100" t="n">
        <v>9</v>
      </c>
      <c r="AC26" s="100" t="n">
        <v>7</v>
      </c>
      <c r="AD26" s="100" t="n">
        <v>3</v>
      </c>
      <c r="AE26" s="100" t="n">
        <v>36</v>
      </c>
      <c r="AF26" s="100" t="n">
        <v>84</v>
      </c>
      <c r="AG26" s="100" t="n">
        <v>33</v>
      </c>
      <c r="AH26" s="100" t="n">
        <v>4</v>
      </c>
      <c r="AI26" s="100" t="n">
        <v>27</v>
      </c>
      <c r="AJ26" s="100" t="n">
        <v>1</v>
      </c>
      <c r="AK26" s="100" t="n">
        <v>18</v>
      </c>
      <c r="AL26" s="100" t="n">
        <v>3</v>
      </c>
      <c r="AM26" s="100" t="n">
        <v>1</v>
      </c>
      <c r="AN26" s="100" t="n">
        <v>1</v>
      </c>
      <c r="AO26" s="100" t="n">
        <v>1</v>
      </c>
      <c r="AP26" s="100" t="n">
        <v>1</v>
      </c>
      <c r="AQ26" s="100" t="n">
        <v>134</v>
      </c>
      <c r="AR26" s="100" t="n">
        <v>3</v>
      </c>
      <c r="AS26" s="100" t="n">
        <v>129</v>
      </c>
      <c r="AT26" s="100" t="n">
        <v>2</v>
      </c>
      <c r="AU26" s="100" t="n">
        <v>41</v>
      </c>
      <c r="AV26" s="100" t="n">
        <v>1</v>
      </c>
      <c r="AW26" s="100" t="n">
        <v>19</v>
      </c>
      <c r="AX26" s="100" t="n">
        <v>21</v>
      </c>
      <c r="AY26" s="100" t="n">
        <v>0</v>
      </c>
      <c r="AZ26" s="100" t="n">
        <v>7</v>
      </c>
      <c r="BA26" s="100" t="n">
        <v>276</v>
      </c>
      <c r="BB26" s="100" t="n">
        <v>270</v>
      </c>
      <c r="BC26" s="100" t="n">
        <v>16</v>
      </c>
      <c r="BD26" s="100" t="n">
        <v>5</v>
      </c>
      <c r="BE26" s="100" t="n">
        <v>1</v>
      </c>
      <c r="BF26" s="100" t="n">
        <v>6</v>
      </c>
      <c r="BG26" s="100" t="n">
        <v>32</v>
      </c>
      <c r="BH26" s="100" t="n">
        <v>1</v>
      </c>
      <c r="BI26" s="100" t="n">
        <v>15</v>
      </c>
      <c r="BJ26" s="100" t="n">
        <v>17</v>
      </c>
      <c r="BK26" s="100" t="n">
        <v>0</v>
      </c>
      <c r="BL26" s="100" t="n">
        <v>0</v>
      </c>
      <c r="BM26" s="100" t="n">
        <v>18</v>
      </c>
      <c r="BN26" s="100" t="n">
        <v>118</v>
      </c>
      <c r="BO26" s="100" t="n">
        <v>10</v>
      </c>
      <c r="BP26" s="100" t="n">
        <v>1</v>
      </c>
      <c r="BQ26" s="100" t="n">
        <v>0</v>
      </c>
      <c r="BR26" s="100" t="n">
        <v>0</v>
      </c>
      <c r="BS26" s="100" t="n">
        <v>26</v>
      </c>
      <c r="BT26" s="100" t="n">
        <v>8</v>
      </c>
      <c r="BU26" s="100" t="n">
        <v>6</v>
      </c>
      <c r="BV26" s="100" t="n">
        <v>5</v>
      </c>
    </row>
    <row r="27" customFormat="false" ht="9" hidden="false" customHeight="false" outlineLevel="0" collapsed="false">
      <c r="A27" s="143" t="s">
        <v>424</v>
      </c>
      <c r="B27" s="100" t="n">
        <v>836</v>
      </c>
      <c r="C27" s="100" t="n">
        <v>3</v>
      </c>
      <c r="D27" s="100" t="n">
        <v>2</v>
      </c>
      <c r="E27" s="100" t="n">
        <v>1</v>
      </c>
      <c r="F27" s="100" t="n">
        <v>0</v>
      </c>
      <c r="G27" s="100" t="n">
        <v>0</v>
      </c>
      <c r="H27" s="100" t="n">
        <v>42</v>
      </c>
      <c r="I27" s="100" t="n">
        <v>8</v>
      </c>
      <c r="J27" s="100" t="n">
        <v>4</v>
      </c>
      <c r="K27" s="100" t="n">
        <v>26</v>
      </c>
      <c r="L27" s="100" t="n">
        <v>0</v>
      </c>
      <c r="M27" s="100" t="n">
        <v>0</v>
      </c>
      <c r="N27" s="100" t="n">
        <v>3</v>
      </c>
      <c r="O27" s="100" t="n">
        <v>1</v>
      </c>
      <c r="P27" s="100" t="n">
        <v>77</v>
      </c>
      <c r="Q27" s="100" t="n">
        <v>36</v>
      </c>
      <c r="R27" s="100" t="n">
        <v>12</v>
      </c>
      <c r="S27" s="100" t="n">
        <v>25</v>
      </c>
      <c r="T27" s="100" t="n">
        <v>21</v>
      </c>
      <c r="U27" s="100" t="n">
        <v>358</v>
      </c>
      <c r="V27" s="100" t="n">
        <v>3</v>
      </c>
      <c r="W27" s="100" t="n">
        <v>1</v>
      </c>
      <c r="X27" s="100" t="n">
        <v>0</v>
      </c>
      <c r="Y27" s="100" t="n">
        <v>1</v>
      </c>
      <c r="Z27" s="100" t="n">
        <v>81</v>
      </c>
      <c r="AA27" s="100" t="n">
        <v>10</v>
      </c>
      <c r="AB27" s="100" t="n">
        <v>1</v>
      </c>
      <c r="AC27" s="100" t="n">
        <v>6</v>
      </c>
      <c r="AD27" s="100" t="n">
        <v>1</v>
      </c>
      <c r="AE27" s="100" t="n">
        <v>2</v>
      </c>
      <c r="AF27" s="100" t="n">
        <v>55</v>
      </c>
      <c r="AG27" s="100" t="n">
        <v>30</v>
      </c>
      <c r="AH27" s="100" t="n">
        <v>4</v>
      </c>
      <c r="AI27" s="100" t="n">
        <v>7</v>
      </c>
      <c r="AJ27" s="100" t="n">
        <v>1</v>
      </c>
      <c r="AK27" s="100" t="n">
        <v>13</v>
      </c>
      <c r="AL27" s="100" t="n">
        <v>3</v>
      </c>
      <c r="AM27" s="100" t="n">
        <v>1</v>
      </c>
      <c r="AN27" s="100" t="n">
        <v>1</v>
      </c>
      <c r="AO27" s="100" t="n">
        <v>1</v>
      </c>
      <c r="AP27" s="100" t="n">
        <v>0</v>
      </c>
      <c r="AQ27" s="100" t="n">
        <v>130</v>
      </c>
      <c r="AR27" s="100" t="n">
        <v>3</v>
      </c>
      <c r="AS27" s="100" t="n">
        <v>124</v>
      </c>
      <c r="AT27" s="100" t="n">
        <v>2</v>
      </c>
      <c r="AU27" s="100" t="n">
        <v>14</v>
      </c>
      <c r="AV27" s="100" t="n">
        <v>0</v>
      </c>
      <c r="AW27" s="100" t="n">
        <v>4</v>
      </c>
      <c r="AX27" s="100" t="n">
        <v>10</v>
      </c>
      <c r="AY27" s="100" t="n">
        <v>0</v>
      </c>
      <c r="AZ27" s="100" t="n">
        <v>4</v>
      </c>
      <c r="BA27" s="100" t="n">
        <v>182</v>
      </c>
      <c r="BB27" s="100" t="n">
        <v>180</v>
      </c>
      <c r="BC27" s="100" t="n">
        <v>5</v>
      </c>
      <c r="BD27" s="100" t="n">
        <v>5</v>
      </c>
      <c r="BE27" s="100" t="n">
        <v>1</v>
      </c>
      <c r="BF27" s="100" t="n">
        <v>2</v>
      </c>
      <c r="BG27" s="100" t="n">
        <v>16</v>
      </c>
      <c r="BH27" s="100" t="n">
        <v>1</v>
      </c>
      <c r="BI27" s="100" t="n">
        <v>15</v>
      </c>
      <c r="BJ27" s="100" t="n">
        <v>3</v>
      </c>
      <c r="BK27" s="100" t="n">
        <v>0</v>
      </c>
      <c r="BL27" s="100" t="n">
        <v>0</v>
      </c>
      <c r="BM27" s="100" t="n">
        <v>18</v>
      </c>
      <c r="BN27" s="100" t="n">
        <v>83</v>
      </c>
      <c r="BO27" s="100" t="n">
        <v>3</v>
      </c>
      <c r="BP27" s="100" t="n">
        <v>1</v>
      </c>
      <c r="BQ27" s="100" t="n">
        <v>0</v>
      </c>
      <c r="BR27" s="100" t="n">
        <v>0</v>
      </c>
      <c r="BS27" s="100" t="n">
        <v>23</v>
      </c>
      <c r="BT27" s="100" t="n">
        <v>8</v>
      </c>
      <c r="BU27" s="100" t="n">
        <v>2</v>
      </c>
      <c r="BV27" s="100" t="n">
        <v>2</v>
      </c>
    </row>
    <row r="28" customFormat="false" ht="9" hidden="false" customHeight="false" outlineLevel="0" collapsed="false">
      <c r="A28" s="143" t="s">
        <v>425</v>
      </c>
      <c r="B28" s="100" t="n">
        <v>398</v>
      </c>
      <c r="C28" s="100" t="n">
        <v>3</v>
      </c>
      <c r="D28" s="100" t="n">
        <v>2</v>
      </c>
      <c r="E28" s="100" t="n">
        <v>0</v>
      </c>
      <c r="F28" s="100" t="n">
        <v>0</v>
      </c>
      <c r="G28" s="100" t="n">
        <v>0</v>
      </c>
      <c r="H28" s="100" t="n">
        <v>5</v>
      </c>
      <c r="I28" s="100" t="n">
        <v>3</v>
      </c>
      <c r="J28" s="100" t="n">
        <v>0</v>
      </c>
      <c r="K28" s="100" t="n">
        <v>0</v>
      </c>
      <c r="L28" s="100" t="n">
        <v>0</v>
      </c>
      <c r="M28" s="100" t="n">
        <v>1</v>
      </c>
      <c r="N28" s="100" t="n">
        <v>0</v>
      </c>
      <c r="O28" s="100" t="n">
        <v>0</v>
      </c>
      <c r="P28" s="100" t="n">
        <v>22</v>
      </c>
      <c r="Q28" s="100" t="n">
        <v>146</v>
      </c>
      <c r="R28" s="100" t="n">
        <v>56</v>
      </c>
      <c r="S28" s="100" t="n">
        <v>90</v>
      </c>
      <c r="T28" s="100" t="n">
        <v>4</v>
      </c>
      <c r="U28" s="100" t="n">
        <v>49</v>
      </c>
      <c r="V28" s="100" t="n">
        <v>7</v>
      </c>
      <c r="W28" s="100" t="n">
        <v>0</v>
      </c>
      <c r="X28" s="100" t="n">
        <v>0</v>
      </c>
      <c r="Y28" s="100" t="n">
        <v>7</v>
      </c>
      <c r="Z28" s="100" t="n">
        <v>52</v>
      </c>
      <c r="AA28" s="100" t="n">
        <v>45</v>
      </c>
      <c r="AB28" s="100" t="n">
        <v>8</v>
      </c>
      <c r="AC28" s="100" t="n">
        <v>1</v>
      </c>
      <c r="AD28" s="100" t="n">
        <v>2</v>
      </c>
      <c r="AE28" s="100" t="n">
        <v>34</v>
      </c>
      <c r="AF28" s="100" t="n">
        <v>29</v>
      </c>
      <c r="AG28" s="100" t="n">
        <v>3</v>
      </c>
      <c r="AH28" s="100" t="n">
        <v>0</v>
      </c>
      <c r="AI28" s="100" t="n">
        <v>20</v>
      </c>
      <c r="AJ28" s="100" t="n">
        <v>1</v>
      </c>
      <c r="AK28" s="100" t="n">
        <v>5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1</v>
      </c>
      <c r="AQ28" s="100" t="n">
        <v>4</v>
      </c>
      <c r="AR28" s="100" t="n">
        <v>0</v>
      </c>
      <c r="AS28" s="100" t="n">
        <v>4</v>
      </c>
      <c r="AT28" s="100" t="n">
        <v>0</v>
      </c>
      <c r="AU28" s="100" t="n">
        <v>26</v>
      </c>
      <c r="AV28" s="100" t="n">
        <v>0</v>
      </c>
      <c r="AW28" s="100" t="n">
        <v>15</v>
      </c>
      <c r="AX28" s="100" t="n">
        <v>11</v>
      </c>
      <c r="AY28" s="100" t="n">
        <v>0</v>
      </c>
      <c r="AZ28" s="100" t="n">
        <v>4</v>
      </c>
      <c r="BA28" s="100" t="n">
        <v>94</v>
      </c>
      <c r="BB28" s="100" t="n">
        <v>90</v>
      </c>
      <c r="BC28" s="100" t="n">
        <v>10</v>
      </c>
      <c r="BD28" s="100" t="n">
        <v>0</v>
      </c>
      <c r="BE28" s="100" t="n">
        <v>1</v>
      </c>
      <c r="BF28" s="100" t="n">
        <v>5</v>
      </c>
      <c r="BG28" s="100" t="n">
        <v>16</v>
      </c>
      <c r="BH28" s="100" t="n">
        <v>0</v>
      </c>
      <c r="BI28" s="100" t="n">
        <v>0</v>
      </c>
      <c r="BJ28" s="100" t="n">
        <v>14</v>
      </c>
      <c r="BK28" s="100" t="n">
        <v>0</v>
      </c>
      <c r="BL28" s="100" t="n">
        <v>0</v>
      </c>
      <c r="BM28" s="100" t="n">
        <v>0</v>
      </c>
      <c r="BN28" s="100" t="n">
        <v>34</v>
      </c>
      <c r="BO28" s="100" t="n">
        <v>7</v>
      </c>
      <c r="BP28" s="100" t="n">
        <v>0</v>
      </c>
      <c r="BQ28" s="100" t="n">
        <v>0</v>
      </c>
      <c r="BR28" s="100" t="n">
        <v>0</v>
      </c>
      <c r="BS28" s="100" t="n">
        <v>3</v>
      </c>
      <c r="BT28" s="100" t="n">
        <v>0</v>
      </c>
      <c r="BU28" s="100" t="n">
        <v>3</v>
      </c>
      <c r="BV28" s="100" t="n">
        <v>3</v>
      </c>
    </row>
    <row r="29" customFormat="false" ht="9" hidden="false" customHeight="false" outlineLevel="0" collapsed="false">
      <c r="A29" s="143" t="s">
        <v>426</v>
      </c>
      <c r="B29" s="100" t="n">
        <v>373</v>
      </c>
      <c r="C29" s="100" t="n">
        <v>68</v>
      </c>
      <c r="D29" s="100" t="n">
        <v>46</v>
      </c>
      <c r="E29" s="100" t="n">
        <v>10</v>
      </c>
      <c r="F29" s="100" t="n">
        <v>5</v>
      </c>
      <c r="G29" s="100" t="n">
        <v>8</v>
      </c>
      <c r="H29" s="100" t="n">
        <v>78</v>
      </c>
      <c r="I29" s="100" t="n">
        <v>24</v>
      </c>
      <c r="J29" s="100" t="n">
        <v>1</v>
      </c>
      <c r="K29" s="100" t="n">
        <v>7</v>
      </c>
      <c r="L29" s="100" t="n">
        <v>14</v>
      </c>
      <c r="M29" s="100" t="n">
        <v>11</v>
      </c>
      <c r="N29" s="100" t="n">
        <v>16</v>
      </c>
      <c r="O29" s="100" t="n">
        <v>5</v>
      </c>
      <c r="P29" s="100" t="n">
        <v>9</v>
      </c>
      <c r="Q29" s="100" t="n">
        <v>7</v>
      </c>
      <c r="R29" s="100" t="n">
        <v>2</v>
      </c>
      <c r="S29" s="100" t="n">
        <v>5</v>
      </c>
      <c r="T29" s="100" t="n">
        <v>49</v>
      </c>
      <c r="U29" s="100" t="n">
        <v>53</v>
      </c>
      <c r="V29" s="100" t="n">
        <v>15</v>
      </c>
      <c r="W29" s="100" t="n">
        <v>10</v>
      </c>
      <c r="X29" s="100" t="n">
        <v>0</v>
      </c>
      <c r="Y29" s="100" t="n">
        <v>6</v>
      </c>
      <c r="Z29" s="100" t="n">
        <v>1</v>
      </c>
      <c r="AA29" s="100" t="n">
        <v>25</v>
      </c>
      <c r="AB29" s="100" t="n">
        <v>3</v>
      </c>
      <c r="AC29" s="100" t="n">
        <v>4</v>
      </c>
      <c r="AD29" s="100" t="n">
        <v>13</v>
      </c>
      <c r="AE29" s="100" t="n">
        <v>4</v>
      </c>
      <c r="AF29" s="100" t="n">
        <v>37</v>
      </c>
      <c r="AG29" s="100" t="n">
        <v>4</v>
      </c>
      <c r="AH29" s="100" t="n">
        <v>4</v>
      </c>
      <c r="AI29" s="100" t="n">
        <v>0</v>
      </c>
      <c r="AJ29" s="100" t="n">
        <v>1</v>
      </c>
      <c r="AK29" s="100" t="n">
        <v>28</v>
      </c>
      <c r="AL29" s="100" t="n">
        <v>9</v>
      </c>
      <c r="AM29" s="100" t="n">
        <v>4</v>
      </c>
      <c r="AN29" s="100" t="n">
        <v>0</v>
      </c>
      <c r="AO29" s="100" t="n">
        <v>6</v>
      </c>
      <c r="AP29" s="100" t="n">
        <v>0</v>
      </c>
      <c r="AQ29" s="100" t="n">
        <v>8</v>
      </c>
      <c r="AR29" s="100" t="n">
        <v>1</v>
      </c>
      <c r="AS29" s="100" t="n">
        <v>2</v>
      </c>
      <c r="AT29" s="100" t="n">
        <v>5</v>
      </c>
      <c r="AU29" s="100" t="n">
        <v>7</v>
      </c>
      <c r="AV29" s="100" t="n">
        <v>1</v>
      </c>
      <c r="AW29" s="100" t="n">
        <v>5</v>
      </c>
      <c r="AX29" s="100" t="n">
        <v>1</v>
      </c>
      <c r="AY29" s="100" t="n">
        <v>0</v>
      </c>
      <c r="AZ29" s="100" t="n">
        <v>6</v>
      </c>
      <c r="BA29" s="100" t="n">
        <v>193</v>
      </c>
      <c r="BB29" s="100" t="n">
        <v>184</v>
      </c>
      <c r="BC29" s="100" t="n">
        <v>15</v>
      </c>
      <c r="BD29" s="100" t="n">
        <v>1</v>
      </c>
      <c r="BE29" s="100" t="n">
        <v>3</v>
      </c>
      <c r="BF29" s="100" t="n">
        <v>14</v>
      </c>
      <c r="BG29" s="100" t="n">
        <v>33</v>
      </c>
      <c r="BH29" s="100" t="n">
        <v>0</v>
      </c>
      <c r="BI29" s="100" t="n">
        <v>0</v>
      </c>
      <c r="BJ29" s="100" t="n">
        <v>2</v>
      </c>
      <c r="BK29" s="100" t="n">
        <v>2</v>
      </c>
      <c r="BL29" s="100" t="n">
        <v>0</v>
      </c>
      <c r="BM29" s="100" t="n">
        <v>32</v>
      </c>
      <c r="BN29" s="100" t="n">
        <v>14</v>
      </c>
      <c r="BO29" s="100" t="n">
        <v>6</v>
      </c>
      <c r="BP29" s="100" t="n">
        <v>5</v>
      </c>
      <c r="BQ29" s="100" t="n">
        <v>0</v>
      </c>
      <c r="BR29" s="100" t="n">
        <v>0</v>
      </c>
      <c r="BS29" s="100" t="n">
        <v>52</v>
      </c>
      <c r="BT29" s="100" t="n">
        <v>6</v>
      </c>
      <c r="BU29" s="100" t="n">
        <v>9</v>
      </c>
      <c r="BV29" s="100" t="n">
        <v>9</v>
      </c>
    </row>
    <row r="30" customFormat="false" ht="9" hidden="false" customHeight="false" outlineLevel="0" collapsed="false">
      <c r="A30" s="143" t="s">
        <v>427</v>
      </c>
      <c r="B30" s="100" t="n">
        <v>1863</v>
      </c>
      <c r="C30" s="100" t="n">
        <v>117</v>
      </c>
      <c r="D30" s="100" t="n">
        <v>41</v>
      </c>
      <c r="E30" s="100" t="n">
        <v>29</v>
      </c>
      <c r="F30" s="100" t="n">
        <v>25</v>
      </c>
      <c r="G30" s="100" t="n">
        <v>22</v>
      </c>
      <c r="H30" s="100" t="n">
        <v>184</v>
      </c>
      <c r="I30" s="100" t="n">
        <v>58</v>
      </c>
      <c r="J30" s="100" t="n">
        <v>40</v>
      </c>
      <c r="K30" s="100" t="n">
        <v>24</v>
      </c>
      <c r="L30" s="100" t="n">
        <v>0</v>
      </c>
      <c r="M30" s="100" t="n">
        <v>48</v>
      </c>
      <c r="N30" s="100" t="n">
        <v>0</v>
      </c>
      <c r="O30" s="100" t="n">
        <v>14</v>
      </c>
      <c r="P30" s="100" t="n">
        <v>0</v>
      </c>
      <c r="Q30" s="100" t="n">
        <v>248</v>
      </c>
      <c r="R30" s="100" t="n">
        <v>242</v>
      </c>
      <c r="S30" s="100" t="n">
        <v>6</v>
      </c>
      <c r="T30" s="100" t="n">
        <v>110</v>
      </c>
      <c r="U30" s="100" t="n">
        <v>3</v>
      </c>
      <c r="V30" s="100" t="n">
        <v>41</v>
      </c>
      <c r="W30" s="100" t="n">
        <v>27</v>
      </c>
      <c r="X30" s="100" t="n">
        <v>2</v>
      </c>
      <c r="Y30" s="100" t="n">
        <v>13</v>
      </c>
      <c r="Z30" s="100" t="n">
        <v>11</v>
      </c>
      <c r="AA30" s="100" t="n">
        <v>704</v>
      </c>
      <c r="AB30" s="100" t="n">
        <v>639</v>
      </c>
      <c r="AC30" s="100" t="n">
        <v>19</v>
      </c>
      <c r="AD30" s="100" t="n">
        <v>16</v>
      </c>
      <c r="AE30" s="100" t="n">
        <v>30</v>
      </c>
      <c r="AF30" s="100" t="n">
        <v>284</v>
      </c>
      <c r="AG30" s="100" t="n">
        <v>131</v>
      </c>
      <c r="AH30" s="100" t="n">
        <v>40</v>
      </c>
      <c r="AI30" s="100" t="n">
        <v>3</v>
      </c>
      <c r="AJ30" s="100" t="n">
        <v>79</v>
      </c>
      <c r="AK30" s="100" t="n">
        <v>32</v>
      </c>
      <c r="AL30" s="100" t="n">
        <v>13</v>
      </c>
      <c r="AM30" s="100" t="n">
        <v>2</v>
      </c>
      <c r="AN30" s="100" t="n">
        <v>0</v>
      </c>
      <c r="AO30" s="100" t="n">
        <v>11</v>
      </c>
      <c r="AP30" s="100" t="n">
        <v>5</v>
      </c>
      <c r="AQ30" s="100" t="n">
        <v>55</v>
      </c>
      <c r="AR30" s="100" t="n">
        <v>1</v>
      </c>
      <c r="AS30" s="100" t="n">
        <v>42</v>
      </c>
      <c r="AT30" s="100" t="n">
        <v>11</v>
      </c>
      <c r="AU30" s="100" t="n">
        <v>35</v>
      </c>
      <c r="AV30" s="100" t="n">
        <v>1</v>
      </c>
      <c r="AW30" s="100" t="n">
        <v>33</v>
      </c>
      <c r="AX30" s="100" t="n">
        <v>0</v>
      </c>
      <c r="AY30" s="100" t="n">
        <v>50</v>
      </c>
      <c r="AZ30" s="100" t="n">
        <v>4</v>
      </c>
      <c r="BA30" s="100" t="n">
        <v>425</v>
      </c>
      <c r="BB30" s="100" t="n">
        <v>390</v>
      </c>
      <c r="BC30" s="100" t="n">
        <v>0</v>
      </c>
      <c r="BD30" s="100" t="n">
        <v>0</v>
      </c>
      <c r="BE30" s="100" t="n">
        <v>11</v>
      </c>
      <c r="BF30" s="100" t="n">
        <v>12</v>
      </c>
      <c r="BG30" s="100" t="n">
        <v>45</v>
      </c>
      <c r="BH30" s="100" t="n">
        <v>0</v>
      </c>
      <c r="BI30" s="100" t="n">
        <v>5</v>
      </c>
      <c r="BJ30" s="100" t="n">
        <v>0</v>
      </c>
      <c r="BK30" s="100" t="n">
        <v>0</v>
      </c>
      <c r="BL30" s="100" t="n">
        <v>0</v>
      </c>
      <c r="BM30" s="100" t="n">
        <v>73</v>
      </c>
      <c r="BN30" s="100" t="n">
        <v>54</v>
      </c>
      <c r="BO30" s="100" t="n">
        <v>7</v>
      </c>
      <c r="BP30" s="100" t="n">
        <v>15</v>
      </c>
      <c r="BQ30" s="100" t="n">
        <v>0</v>
      </c>
      <c r="BR30" s="100" t="n">
        <v>0</v>
      </c>
      <c r="BS30" s="100" t="n">
        <v>131</v>
      </c>
      <c r="BT30" s="100" t="n">
        <v>37</v>
      </c>
      <c r="BU30" s="100" t="n">
        <v>34</v>
      </c>
      <c r="BV30" s="100" t="n">
        <v>34</v>
      </c>
    </row>
    <row r="31" customFormat="false" ht="9" hidden="false" customHeight="false" outlineLevel="0" collapsed="false">
      <c r="A31" s="143" t="s">
        <v>428</v>
      </c>
      <c r="B31" s="100" t="n">
        <v>702</v>
      </c>
      <c r="C31" s="100" t="n">
        <v>36</v>
      </c>
      <c r="D31" s="100" t="n">
        <v>24</v>
      </c>
      <c r="E31" s="100" t="n">
        <v>4</v>
      </c>
      <c r="F31" s="100" t="n">
        <v>5</v>
      </c>
      <c r="G31" s="100" t="n">
        <v>3</v>
      </c>
      <c r="H31" s="100" t="n">
        <v>97</v>
      </c>
      <c r="I31" s="100" t="n">
        <v>51</v>
      </c>
      <c r="J31" s="100" t="n">
        <v>18</v>
      </c>
      <c r="K31" s="100" t="n">
        <v>6</v>
      </c>
      <c r="L31" s="100" t="n">
        <v>0</v>
      </c>
      <c r="M31" s="100" t="n">
        <v>5</v>
      </c>
      <c r="N31" s="100" t="n">
        <v>1</v>
      </c>
      <c r="O31" s="100" t="n">
        <v>15</v>
      </c>
      <c r="P31" s="100" t="n">
        <v>0</v>
      </c>
      <c r="Q31" s="100" t="n">
        <v>12</v>
      </c>
      <c r="R31" s="100" t="n">
        <v>8</v>
      </c>
      <c r="S31" s="100" t="n">
        <v>4</v>
      </c>
      <c r="T31" s="100" t="n">
        <v>14</v>
      </c>
      <c r="U31" s="100" t="n">
        <v>164</v>
      </c>
      <c r="V31" s="100" t="n">
        <v>159</v>
      </c>
      <c r="W31" s="100" t="n">
        <v>90</v>
      </c>
      <c r="X31" s="100" t="n">
        <v>19</v>
      </c>
      <c r="Y31" s="100" t="n">
        <v>51</v>
      </c>
      <c r="Z31" s="100" t="n">
        <v>22</v>
      </c>
      <c r="AA31" s="100" t="n">
        <v>75</v>
      </c>
      <c r="AB31" s="100" t="n">
        <v>13</v>
      </c>
      <c r="AC31" s="100" t="n">
        <v>42</v>
      </c>
      <c r="AD31" s="100" t="n">
        <v>10</v>
      </c>
      <c r="AE31" s="100" t="n">
        <v>10</v>
      </c>
      <c r="AF31" s="100" t="n">
        <v>40</v>
      </c>
      <c r="AG31" s="100" t="n">
        <v>10</v>
      </c>
      <c r="AH31" s="100" t="n">
        <v>18</v>
      </c>
      <c r="AI31" s="100" t="n">
        <v>2</v>
      </c>
      <c r="AJ31" s="100" t="n">
        <v>2</v>
      </c>
      <c r="AK31" s="100" t="n">
        <v>8</v>
      </c>
      <c r="AL31" s="100" t="n">
        <v>12</v>
      </c>
      <c r="AM31" s="100" t="n">
        <v>1</v>
      </c>
      <c r="AN31" s="100" t="n">
        <v>1</v>
      </c>
      <c r="AO31" s="100" t="n">
        <v>10</v>
      </c>
      <c r="AP31" s="100" t="n">
        <v>2</v>
      </c>
      <c r="AQ31" s="100" t="n">
        <v>19</v>
      </c>
      <c r="AR31" s="100" t="n">
        <v>3</v>
      </c>
      <c r="AS31" s="100" t="n">
        <v>14</v>
      </c>
      <c r="AT31" s="100" t="n">
        <v>2</v>
      </c>
      <c r="AU31" s="100" t="n">
        <v>30</v>
      </c>
      <c r="AV31" s="100" t="n">
        <v>0</v>
      </c>
      <c r="AW31" s="100" t="n">
        <v>19</v>
      </c>
      <c r="AX31" s="100" t="n">
        <v>11</v>
      </c>
      <c r="AY31" s="100" t="n">
        <v>5</v>
      </c>
      <c r="AZ31" s="100" t="n">
        <v>15</v>
      </c>
      <c r="BA31" s="100" t="n">
        <v>193</v>
      </c>
      <c r="BB31" s="100" t="n">
        <v>178</v>
      </c>
      <c r="BC31" s="100" t="n">
        <v>6</v>
      </c>
      <c r="BD31" s="100" t="n">
        <v>2</v>
      </c>
      <c r="BE31" s="100" t="n">
        <v>2</v>
      </c>
      <c r="BF31" s="100" t="n">
        <v>58</v>
      </c>
      <c r="BG31" s="100" t="n">
        <v>39</v>
      </c>
      <c r="BH31" s="100" t="n">
        <v>0</v>
      </c>
      <c r="BI31" s="100" t="n">
        <v>3</v>
      </c>
      <c r="BJ31" s="100" t="n">
        <v>1</v>
      </c>
      <c r="BK31" s="100" t="n">
        <v>0</v>
      </c>
      <c r="BL31" s="100" t="n">
        <v>0</v>
      </c>
      <c r="BM31" s="100" t="n">
        <v>39</v>
      </c>
      <c r="BN31" s="100" t="n">
        <v>12</v>
      </c>
      <c r="BO31" s="100" t="n">
        <v>4</v>
      </c>
      <c r="BP31" s="100" t="n">
        <v>0</v>
      </c>
      <c r="BQ31" s="100" t="n">
        <v>0</v>
      </c>
      <c r="BR31" s="100" t="n">
        <v>2</v>
      </c>
      <c r="BS31" s="100" t="n">
        <v>7</v>
      </c>
      <c r="BT31" s="100" t="n">
        <v>4</v>
      </c>
      <c r="BU31" s="100" t="n">
        <v>15</v>
      </c>
      <c r="BV31" s="100" t="n">
        <v>14</v>
      </c>
    </row>
    <row r="32" customFormat="false" ht="9" hidden="false" customHeight="false" outlineLevel="0" collapsed="false">
      <c r="A32" s="143" t="s">
        <v>429</v>
      </c>
      <c r="B32" s="100" t="n">
        <v>177</v>
      </c>
      <c r="C32" s="100" t="n">
        <v>26</v>
      </c>
      <c r="D32" s="100" t="n">
        <v>21</v>
      </c>
      <c r="E32" s="100" t="n">
        <v>3</v>
      </c>
      <c r="F32" s="100" t="n">
        <v>1</v>
      </c>
      <c r="G32" s="100" t="n">
        <v>1</v>
      </c>
      <c r="H32" s="100" t="n">
        <v>39</v>
      </c>
      <c r="I32" s="100" t="n">
        <v>15</v>
      </c>
      <c r="J32" s="100" t="n">
        <v>10</v>
      </c>
      <c r="K32" s="100" t="n">
        <v>3</v>
      </c>
      <c r="L32" s="100" t="n">
        <v>0</v>
      </c>
      <c r="M32" s="100" t="n">
        <v>5</v>
      </c>
      <c r="N32" s="100" t="n">
        <v>0</v>
      </c>
      <c r="O32" s="100" t="n">
        <v>5</v>
      </c>
      <c r="P32" s="100" t="n">
        <v>0</v>
      </c>
      <c r="Q32" s="100" t="n">
        <v>2</v>
      </c>
      <c r="R32" s="100" t="n">
        <v>0</v>
      </c>
      <c r="S32" s="100" t="n">
        <v>2</v>
      </c>
      <c r="T32" s="100" t="n">
        <v>6</v>
      </c>
      <c r="U32" s="100" t="n">
        <v>18</v>
      </c>
      <c r="V32" s="100" t="n">
        <v>32</v>
      </c>
      <c r="W32" s="100" t="n">
        <v>28</v>
      </c>
      <c r="X32" s="100" t="n">
        <v>1</v>
      </c>
      <c r="Y32" s="100" t="n">
        <v>2</v>
      </c>
      <c r="Z32" s="100" t="n">
        <v>1</v>
      </c>
      <c r="AA32" s="100" t="n">
        <v>2</v>
      </c>
      <c r="AB32" s="100" t="n">
        <v>0</v>
      </c>
      <c r="AC32" s="100" t="n">
        <v>1</v>
      </c>
      <c r="AD32" s="100" t="n">
        <v>0</v>
      </c>
      <c r="AE32" s="100" t="n">
        <v>1</v>
      </c>
      <c r="AF32" s="100" t="n">
        <v>7</v>
      </c>
      <c r="AG32" s="100" t="n">
        <v>2</v>
      </c>
      <c r="AH32" s="100" t="n">
        <v>2</v>
      </c>
      <c r="AI32" s="100" t="n">
        <v>0</v>
      </c>
      <c r="AJ32" s="100" t="n">
        <v>0</v>
      </c>
      <c r="AK32" s="100" t="n">
        <v>4</v>
      </c>
      <c r="AL32" s="100" t="n">
        <v>8</v>
      </c>
      <c r="AM32" s="100" t="n">
        <v>1</v>
      </c>
      <c r="AN32" s="100" t="n">
        <v>1</v>
      </c>
      <c r="AO32" s="100" t="n">
        <v>6</v>
      </c>
      <c r="AP32" s="100" t="n">
        <v>0</v>
      </c>
      <c r="AQ32" s="100" t="n">
        <v>10</v>
      </c>
      <c r="AR32" s="100" t="n">
        <v>0</v>
      </c>
      <c r="AS32" s="100" t="n">
        <v>10</v>
      </c>
      <c r="AT32" s="100" t="n">
        <v>0</v>
      </c>
      <c r="AU32" s="100" t="n">
        <v>23</v>
      </c>
      <c r="AV32" s="100" t="n">
        <v>0</v>
      </c>
      <c r="AW32" s="100" t="n">
        <v>19</v>
      </c>
      <c r="AX32" s="100" t="n">
        <v>4</v>
      </c>
      <c r="AY32" s="100" t="n">
        <v>1</v>
      </c>
      <c r="AZ32" s="100" t="n">
        <v>1</v>
      </c>
      <c r="BA32" s="100" t="n">
        <v>60</v>
      </c>
      <c r="BB32" s="100" t="n">
        <v>46</v>
      </c>
      <c r="BC32" s="100" t="n">
        <v>3</v>
      </c>
      <c r="BD32" s="100" t="n">
        <v>2</v>
      </c>
      <c r="BE32" s="100" t="n">
        <v>2</v>
      </c>
      <c r="BF32" s="100" t="n">
        <v>2</v>
      </c>
      <c r="BG32" s="100" t="n">
        <v>16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12</v>
      </c>
      <c r="BN32" s="100" t="n">
        <v>2</v>
      </c>
      <c r="BO32" s="100" t="n">
        <v>2</v>
      </c>
      <c r="BP32" s="100" t="n">
        <v>0</v>
      </c>
      <c r="BQ32" s="100" t="n">
        <v>0</v>
      </c>
      <c r="BR32" s="100" t="n">
        <v>1</v>
      </c>
      <c r="BS32" s="100" t="n">
        <v>6</v>
      </c>
      <c r="BT32" s="100" t="n">
        <v>1</v>
      </c>
      <c r="BU32" s="100" t="n">
        <v>13</v>
      </c>
      <c r="BV32" s="100" t="n">
        <v>13</v>
      </c>
    </row>
    <row r="33" customFormat="false" ht="9" hidden="false" customHeight="false" outlineLevel="0" collapsed="false">
      <c r="A33" s="143" t="s">
        <v>430</v>
      </c>
      <c r="B33" s="100" t="n">
        <v>66</v>
      </c>
      <c r="C33" s="100" t="n">
        <v>2</v>
      </c>
      <c r="D33" s="100" t="n">
        <v>0</v>
      </c>
      <c r="E33" s="100" t="n">
        <v>1</v>
      </c>
      <c r="F33" s="100" t="n">
        <v>0</v>
      </c>
      <c r="G33" s="100" t="n">
        <v>0</v>
      </c>
      <c r="H33" s="100" t="n">
        <v>14</v>
      </c>
      <c r="I33" s="100" t="n">
        <v>8</v>
      </c>
      <c r="J33" s="100" t="n">
        <v>2</v>
      </c>
      <c r="K33" s="100" t="n">
        <v>0</v>
      </c>
      <c r="L33" s="100" t="n">
        <v>0</v>
      </c>
      <c r="M33" s="100" t="n">
        <v>0</v>
      </c>
      <c r="N33" s="100" t="n">
        <v>1</v>
      </c>
      <c r="O33" s="100" t="n">
        <v>4</v>
      </c>
      <c r="P33" s="100" t="n">
        <v>0</v>
      </c>
      <c r="Q33" s="100" t="n">
        <v>1</v>
      </c>
      <c r="R33" s="100" t="n">
        <v>1</v>
      </c>
      <c r="S33" s="100" t="n">
        <v>0</v>
      </c>
      <c r="T33" s="100" t="n">
        <v>0</v>
      </c>
      <c r="U33" s="100" t="n">
        <v>1</v>
      </c>
      <c r="V33" s="100" t="n">
        <v>20</v>
      </c>
      <c r="W33" s="100" t="n">
        <v>5</v>
      </c>
      <c r="X33" s="100" t="n">
        <v>15</v>
      </c>
      <c r="Y33" s="100" t="n">
        <v>1</v>
      </c>
      <c r="Z33" s="100" t="n">
        <v>0</v>
      </c>
      <c r="AA33" s="100" t="n">
        <v>4</v>
      </c>
      <c r="AB33" s="100" t="n">
        <v>4</v>
      </c>
      <c r="AC33" s="100" t="n">
        <v>0</v>
      </c>
      <c r="AD33" s="100" t="n">
        <v>0</v>
      </c>
      <c r="AE33" s="100" t="n">
        <v>0</v>
      </c>
      <c r="AF33" s="100" t="n">
        <v>14</v>
      </c>
      <c r="AG33" s="100" t="n">
        <v>5</v>
      </c>
      <c r="AH33" s="100" t="n">
        <v>7</v>
      </c>
      <c r="AI33" s="100" t="n">
        <v>0</v>
      </c>
      <c r="AJ33" s="100" t="n">
        <v>0</v>
      </c>
      <c r="AK33" s="100" t="n">
        <v>2</v>
      </c>
      <c r="AL33" s="100" t="n">
        <v>2</v>
      </c>
      <c r="AM33" s="100" t="n">
        <v>0</v>
      </c>
      <c r="AN33" s="100" t="n">
        <v>0</v>
      </c>
      <c r="AO33" s="100" t="n">
        <v>2</v>
      </c>
      <c r="AP33" s="100" t="n">
        <v>1</v>
      </c>
      <c r="AQ33" s="100" t="n">
        <v>4</v>
      </c>
      <c r="AR33" s="100" t="n">
        <v>0</v>
      </c>
      <c r="AS33" s="100" t="n">
        <v>4</v>
      </c>
      <c r="AT33" s="100" t="n">
        <v>0</v>
      </c>
      <c r="AU33" s="100" t="n">
        <v>0</v>
      </c>
      <c r="AV33" s="100" t="n">
        <v>0</v>
      </c>
      <c r="AW33" s="100" t="n">
        <v>0</v>
      </c>
      <c r="AX33" s="100" t="n">
        <v>0</v>
      </c>
      <c r="AY33" s="100" t="n">
        <v>0</v>
      </c>
      <c r="AZ33" s="100" t="n">
        <v>1</v>
      </c>
      <c r="BA33" s="100" t="n">
        <v>29</v>
      </c>
      <c r="BB33" s="100" t="n">
        <v>29</v>
      </c>
      <c r="BC33" s="100" t="n">
        <v>1</v>
      </c>
      <c r="BD33" s="100" t="n">
        <v>0</v>
      </c>
      <c r="BE33" s="100" t="n">
        <v>0</v>
      </c>
      <c r="BF33" s="100" t="n">
        <v>2</v>
      </c>
      <c r="BG33" s="100" t="n">
        <v>13</v>
      </c>
      <c r="BH33" s="100" t="n">
        <v>0</v>
      </c>
      <c r="BI33" s="100" t="n">
        <v>2</v>
      </c>
      <c r="BJ33" s="100" t="n">
        <v>0</v>
      </c>
      <c r="BK33" s="100" t="n">
        <v>0</v>
      </c>
      <c r="BL33" s="100" t="n">
        <v>0</v>
      </c>
      <c r="BM33" s="100" t="n">
        <v>5</v>
      </c>
      <c r="BN33" s="100" t="n">
        <v>1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3</v>
      </c>
      <c r="BU33" s="100" t="n">
        <v>0</v>
      </c>
      <c r="BV33" s="100" t="n">
        <v>0</v>
      </c>
    </row>
    <row r="34" customFormat="false" ht="9" hidden="false" customHeight="false" outlineLevel="0" collapsed="false">
      <c r="A34" s="143" t="s">
        <v>431</v>
      </c>
      <c r="B34" s="100" t="n">
        <v>459</v>
      </c>
      <c r="C34" s="100" t="n">
        <v>8</v>
      </c>
      <c r="D34" s="100" t="n">
        <v>2</v>
      </c>
      <c r="E34" s="100" t="n">
        <v>0</v>
      </c>
      <c r="F34" s="100" t="n">
        <v>4</v>
      </c>
      <c r="G34" s="100" t="n">
        <v>2</v>
      </c>
      <c r="H34" s="100" t="n">
        <v>43</v>
      </c>
      <c r="I34" s="100" t="n">
        <v>28</v>
      </c>
      <c r="J34" s="100" t="n">
        <v>6</v>
      </c>
      <c r="K34" s="100" t="n">
        <v>3</v>
      </c>
      <c r="L34" s="100" t="n">
        <v>0</v>
      </c>
      <c r="M34" s="100" t="n">
        <v>0</v>
      </c>
      <c r="N34" s="100" t="n">
        <v>0</v>
      </c>
      <c r="O34" s="100" t="n">
        <v>6</v>
      </c>
      <c r="P34" s="100" t="n">
        <v>0</v>
      </c>
      <c r="Q34" s="100" t="n">
        <v>9</v>
      </c>
      <c r="R34" s="100" t="n">
        <v>7</v>
      </c>
      <c r="S34" s="100" t="n">
        <v>2</v>
      </c>
      <c r="T34" s="100" t="n">
        <v>8</v>
      </c>
      <c r="U34" s="100" t="n">
        <v>145</v>
      </c>
      <c r="V34" s="100" t="n">
        <v>107</v>
      </c>
      <c r="W34" s="100" t="n">
        <v>57</v>
      </c>
      <c r="X34" s="100" t="n">
        <v>2</v>
      </c>
      <c r="Y34" s="100" t="n">
        <v>48</v>
      </c>
      <c r="Z34" s="100" t="n">
        <v>22</v>
      </c>
      <c r="AA34" s="100" t="n">
        <v>69</v>
      </c>
      <c r="AB34" s="100" t="n">
        <v>9</v>
      </c>
      <c r="AC34" s="100" t="n">
        <v>41</v>
      </c>
      <c r="AD34" s="100" t="n">
        <v>10</v>
      </c>
      <c r="AE34" s="100" t="n">
        <v>9</v>
      </c>
      <c r="AF34" s="100" t="n">
        <v>19</v>
      </c>
      <c r="AG34" s="100" t="n">
        <v>3</v>
      </c>
      <c r="AH34" s="100" t="n">
        <v>10</v>
      </c>
      <c r="AI34" s="100" t="n">
        <v>2</v>
      </c>
      <c r="AJ34" s="100" t="n">
        <v>2</v>
      </c>
      <c r="AK34" s="100" t="n">
        <v>3</v>
      </c>
      <c r="AL34" s="100" t="n">
        <v>2</v>
      </c>
      <c r="AM34" s="100" t="n">
        <v>0</v>
      </c>
      <c r="AN34" s="100" t="n">
        <v>0</v>
      </c>
      <c r="AO34" s="100" t="n">
        <v>2</v>
      </c>
      <c r="AP34" s="100" t="n">
        <v>0</v>
      </c>
      <c r="AQ34" s="100" t="n">
        <v>5</v>
      </c>
      <c r="AR34" s="100" t="n">
        <v>3</v>
      </c>
      <c r="AS34" s="100" t="n">
        <v>0</v>
      </c>
      <c r="AT34" s="100" t="n">
        <v>2</v>
      </c>
      <c r="AU34" s="100" t="n">
        <v>7</v>
      </c>
      <c r="AV34" s="100" t="n">
        <v>0</v>
      </c>
      <c r="AW34" s="100" t="n">
        <v>0</v>
      </c>
      <c r="AX34" s="100" t="n">
        <v>7</v>
      </c>
      <c r="AY34" s="100" t="n">
        <v>4</v>
      </c>
      <c r="AZ34" s="100" t="n">
        <v>13</v>
      </c>
      <c r="BA34" s="100" t="n">
        <v>104</v>
      </c>
      <c r="BB34" s="100" t="n">
        <v>102</v>
      </c>
      <c r="BC34" s="100" t="n">
        <v>1</v>
      </c>
      <c r="BD34" s="100" t="n">
        <v>0</v>
      </c>
      <c r="BE34" s="100" t="n">
        <v>1</v>
      </c>
      <c r="BF34" s="100" t="n">
        <v>55</v>
      </c>
      <c r="BG34" s="100" t="n">
        <v>11</v>
      </c>
      <c r="BH34" s="100" t="n">
        <v>0</v>
      </c>
      <c r="BI34" s="100" t="n">
        <v>1</v>
      </c>
      <c r="BJ34" s="100" t="n">
        <v>1</v>
      </c>
      <c r="BK34" s="100" t="n">
        <v>0</v>
      </c>
      <c r="BL34" s="100" t="n">
        <v>0</v>
      </c>
      <c r="BM34" s="100" t="n">
        <v>22</v>
      </c>
      <c r="BN34" s="100" t="n">
        <v>9</v>
      </c>
      <c r="BO34" s="100" t="n">
        <v>1</v>
      </c>
      <c r="BP34" s="100" t="n">
        <v>0</v>
      </c>
      <c r="BQ34" s="100" t="n">
        <v>0</v>
      </c>
      <c r="BR34" s="100" t="n">
        <v>1</v>
      </c>
      <c r="BS34" s="100" t="n">
        <v>1</v>
      </c>
      <c r="BT34" s="100" t="n">
        <v>0</v>
      </c>
      <c r="BU34" s="100" t="n">
        <v>2</v>
      </c>
      <c r="BV34" s="100" t="n">
        <v>1</v>
      </c>
    </row>
    <row r="35" customFormat="false" ht="18" hidden="false" customHeight="false" outlineLevel="0" collapsed="false">
      <c r="A35" s="143" t="s">
        <v>432</v>
      </c>
      <c r="B35" s="100" t="n">
        <v>266</v>
      </c>
      <c r="C35" s="100" t="n">
        <v>10</v>
      </c>
      <c r="D35" s="100" t="n">
        <v>0</v>
      </c>
      <c r="E35" s="100" t="n">
        <v>0</v>
      </c>
      <c r="F35" s="100" t="n">
        <v>9</v>
      </c>
      <c r="G35" s="100" t="n">
        <v>0</v>
      </c>
      <c r="H35" s="100" t="n">
        <v>16</v>
      </c>
      <c r="I35" s="100" t="n">
        <v>2</v>
      </c>
      <c r="J35" s="100" t="n">
        <v>1</v>
      </c>
      <c r="K35" s="100" t="n">
        <v>0</v>
      </c>
      <c r="L35" s="100" t="n">
        <v>0</v>
      </c>
      <c r="M35" s="100" t="n">
        <v>7</v>
      </c>
      <c r="N35" s="100" t="n">
        <v>2</v>
      </c>
      <c r="O35" s="100" t="n">
        <v>3</v>
      </c>
      <c r="P35" s="100" t="n">
        <v>27</v>
      </c>
      <c r="Q35" s="100" t="n">
        <v>83</v>
      </c>
      <c r="R35" s="100" t="n">
        <v>24</v>
      </c>
      <c r="S35" s="100" t="n">
        <v>58</v>
      </c>
      <c r="T35" s="100" t="n">
        <v>0</v>
      </c>
      <c r="U35" s="100" t="n">
        <v>18</v>
      </c>
      <c r="V35" s="100" t="n">
        <v>10</v>
      </c>
      <c r="W35" s="100" t="n">
        <v>10</v>
      </c>
      <c r="X35" s="100" t="n">
        <v>0</v>
      </c>
      <c r="Y35" s="100" t="n">
        <v>0</v>
      </c>
      <c r="Z35" s="100" t="n">
        <v>62</v>
      </c>
      <c r="AA35" s="100" t="n">
        <v>17</v>
      </c>
      <c r="AB35" s="100" t="n">
        <v>9</v>
      </c>
      <c r="AC35" s="100" t="n">
        <v>2</v>
      </c>
      <c r="AD35" s="100" t="n">
        <v>2</v>
      </c>
      <c r="AE35" s="100" t="n">
        <v>4</v>
      </c>
      <c r="AF35" s="100" t="n">
        <v>14</v>
      </c>
      <c r="AG35" s="100" t="n">
        <v>6</v>
      </c>
      <c r="AH35" s="100" t="n">
        <v>0</v>
      </c>
      <c r="AI35" s="100" t="n">
        <v>0</v>
      </c>
      <c r="AJ35" s="100" t="n">
        <v>0</v>
      </c>
      <c r="AK35" s="100" t="n">
        <v>8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1</v>
      </c>
      <c r="AR35" s="100" t="n">
        <v>0</v>
      </c>
      <c r="AS35" s="100" t="n">
        <v>1</v>
      </c>
      <c r="AT35" s="100" t="n">
        <v>0</v>
      </c>
      <c r="AU35" s="100" t="n">
        <v>2</v>
      </c>
      <c r="AV35" s="100" t="n">
        <v>0</v>
      </c>
      <c r="AW35" s="100" t="n">
        <v>0</v>
      </c>
      <c r="AX35" s="100" t="n">
        <v>2</v>
      </c>
      <c r="AY35" s="100" t="n">
        <v>0</v>
      </c>
      <c r="AZ35" s="100" t="n">
        <v>6</v>
      </c>
      <c r="BA35" s="100" t="n">
        <v>85</v>
      </c>
      <c r="BB35" s="100" t="n">
        <v>70</v>
      </c>
      <c r="BC35" s="100" t="n">
        <v>3</v>
      </c>
      <c r="BD35" s="100" t="n">
        <v>3</v>
      </c>
      <c r="BE35" s="100" t="n">
        <v>0</v>
      </c>
      <c r="BF35" s="100" t="n">
        <v>1</v>
      </c>
      <c r="BG35" s="100" t="n">
        <v>49</v>
      </c>
      <c r="BH35" s="100" t="n">
        <v>8</v>
      </c>
      <c r="BI35" s="100" t="n">
        <v>0</v>
      </c>
      <c r="BJ35" s="100" t="n">
        <v>0</v>
      </c>
      <c r="BK35" s="100" t="n">
        <v>0</v>
      </c>
      <c r="BL35" s="100" t="n">
        <v>0</v>
      </c>
      <c r="BM35" s="100" t="n">
        <v>4</v>
      </c>
      <c r="BN35" s="100" t="n">
        <v>0</v>
      </c>
      <c r="BO35" s="100" t="n">
        <v>2</v>
      </c>
      <c r="BP35" s="100" t="n">
        <v>0</v>
      </c>
      <c r="BQ35" s="100" t="n">
        <v>0</v>
      </c>
      <c r="BR35" s="100" t="n">
        <v>0</v>
      </c>
      <c r="BS35" s="100" t="n">
        <v>2</v>
      </c>
      <c r="BT35" s="100" t="n">
        <v>1</v>
      </c>
      <c r="BU35" s="100" t="n">
        <v>15</v>
      </c>
      <c r="BV35" s="100" t="n">
        <v>11</v>
      </c>
    </row>
    <row r="36" customFormat="false" ht="9" hidden="false" customHeight="false" outlineLevel="0" collapsed="false">
      <c r="A36" s="143" t="s">
        <v>433</v>
      </c>
      <c r="B36" s="100" t="n">
        <v>2783</v>
      </c>
      <c r="C36" s="100" t="n">
        <v>91</v>
      </c>
      <c r="D36" s="100" t="n">
        <v>21</v>
      </c>
      <c r="E36" s="100" t="n">
        <v>13</v>
      </c>
      <c r="F36" s="100" t="n">
        <v>44</v>
      </c>
      <c r="G36" s="100" t="n">
        <v>13</v>
      </c>
      <c r="H36" s="100" t="n">
        <v>95</v>
      </c>
      <c r="I36" s="100" t="n">
        <v>36</v>
      </c>
      <c r="J36" s="100" t="n">
        <v>21</v>
      </c>
      <c r="K36" s="100" t="n">
        <v>16</v>
      </c>
      <c r="L36" s="100" t="n">
        <v>0</v>
      </c>
      <c r="M36" s="100" t="n">
        <v>9</v>
      </c>
      <c r="N36" s="100" t="n">
        <v>4</v>
      </c>
      <c r="O36" s="100" t="n">
        <v>9</v>
      </c>
      <c r="P36" s="100" t="n">
        <v>10</v>
      </c>
      <c r="Q36" s="100" t="n">
        <v>52</v>
      </c>
      <c r="R36" s="100" t="n">
        <v>34</v>
      </c>
      <c r="S36" s="100" t="n">
        <v>17</v>
      </c>
      <c r="T36" s="100" t="n">
        <v>75</v>
      </c>
      <c r="U36" s="100" t="n">
        <v>121</v>
      </c>
      <c r="V36" s="100" t="n">
        <v>52</v>
      </c>
      <c r="W36" s="100" t="n">
        <v>18</v>
      </c>
      <c r="X36" s="100" t="n">
        <v>1</v>
      </c>
      <c r="Y36" s="100" t="n">
        <v>33</v>
      </c>
      <c r="Z36" s="100" t="n">
        <v>19</v>
      </c>
      <c r="AA36" s="100" t="n">
        <v>1647</v>
      </c>
      <c r="AB36" s="100" t="n">
        <v>1375</v>
      </c>
      <c r="AC36" s="100" t="n">
        <v>56</v>
      </c>
      <c r="AD36" s="100" t="n">
        <v>14</v>
      </c>
      <c r="AE36" s="100" t="n">
        <v>202</v>
      </c>
      <c r="AF36" s="100" t="n">
        <v>369</v>
      </c>
      <c r="AG36" s="100" t="n">
        <v>91</v>
      </c>
      <c r="AH36" s="100" t="n">
        <v>44</v>
      </c>
      <c r="AI36" s="100" t="n">
        <v>12</v>
      </c>
      <c r="AJ36" s="100" t="n">
        <v>121</v>
      </c>
      <c r="AK36" s="100" t="n">
        <v>101</v>
      </c>
      <c r="AL36" s="100" t="n">
        <v>46</v>
      </c>
      <c r="AM36" s="100" t="n">
        <v>8</v>
      </c>
      <c r="AN36" s="100" t="n">
        <v>3</v>
      </c>
      <c r="AO36" s="100" t="n">
        <v>35</v>
      </c>
      <c r="AP36" s="100" t="n">
        <v>6</v>
      </c>
      <c r="AQ36" s="100" t="n">
        <v>42</v>
      </c>
      <c r="AR36" s="100" t="n">
        <v>12</v>
      </c>
      <c r="AS36" s="100" t="n">
        <v>17</v>
      </c>
      <c r="AT36" s="100" t="n">
        <v>13</v>
      </c>
      <c r="AU36" s="100" t="n">
        <v>126</v>
      </c>
      <c r="AV36" s="100" t="n">
        <v>7</v>
      </c>
      <c r="AW36" s="100" t="n">
        <v>10</v>
      </c>
      <c r="AX36" s="100" t="n">
        <v>109</v>
      </c>
      <c r="AY36" s="100" t="n">
        <v>27</v>
      </c>
      <c r="AZ36" s="100" t="n">
        <v>6</v>
      </c>
      <c r="BA36" s="100" t="n">
        <v>319</v>
      </c>
      <c r="BB36" s="100" t="n">
        <v>298</v>
      </c>
      <c r="BC36" s="100" t="n">
        <v>18</v>
      </c>
      <c r="BD36" s="100" t="n">
        <v>6</v>
      </c>
      <c r="BE36" s="100" t="n">
        <v>14</v>
      </c>
      <c r="BF36" s="100" t="n">
        <v>26</v>
      </c>
      <c r="BG36" s="100" t="n">
        <v>75</v>
      </c>
      <c r="BH36" s="100" t="n">
        <v>0</v>
      </c>
      <c r="BI36" s="100" t="n">
        <v>0</v>
      </c>
      <c r="BJ36" s="100" t="n">
        <v>14</v>
      </c>
      <c r="BK36" s="100" t="n">
        <v>0</v>
      </c>
      <c r="BL36" s="100" t="n">
        <v>5</v>
      </c>
      <c r="BM36" s="100" t="n">
        <v>42</v>
      </c>
      <c r="BN36" s="100" t="n">
        <v>22</v>
      </c>
      <c r="BO36" s="100" t="n">
        <v>44</v>
      </c>
      <c r="BP36" s="100" t="n">
        <v>5</v>
      </c>
      <c r="BQ36" s="100" t="n">
        <v>8</v>
      </c>
      <c r="BR36" s="100" t="n">
        <v>6</v>
      </c>
      <c r="BS36" s="100" t="n">
        <v>18</v>
      </c>
      <c r="BT36" s="100" t="n">
        <v>5</v>
      </c>
      <c r="BU36" s="100" t="n">
        <v>20</v>
      </c>
      <c r="BV36" s="100" t="n">
        <v>13</v>
      </c>
    </row>
    <row r="37" customFormat="false" ht="9" hidden="false" customHeight="false" outlineLevel="0" collapsed="false">
      <c r="A37" s="143" t="s">
        <v>434</v>
      </c>
      <c r="B37" s="100" t="n">
        <v>1782</v>
      </c>
      <c r="C37" s="100" t="n">
        <v>22</v>
      </c>
      <c r="D37" s="100" t="n">
        <v>12</v>
      </c>
      <c r="E37" s="100" t="n">
        <v>4</v>
      </c>
      <c r="F37" s="100" t="n">
        <v>6</v>
      </c>
      <c r="G37" s="100" t="n">
        <v>0</v>
      </c>
      <c r="H37" s="100" t="n">
        <v>23</v>
      </c>
      <c r="I37" s="100" t="n">
        <v>13</v>
      </c>
      <c r="J37" s="100" t="n">
        <v>5</v>
      </c>
      <c r="K37" s="100" t="n">
        <v>0</v>
      </c>
      <c r="L37" s="100" t="n">
        <v>0</v>
      </c>
      <c r="M37" s="100" t="n">
        <v>1</v>
      </c>
      <c r="N37" s="100" t="n">
        <v>1</v>
      </c>
      <c r="O37" s="100" t="n">
        <v>2</v>
      </c>
      <c r="P37" s="100" t="n">
        <v>0</v>
      </c>
      <c r="Q37" s="100" t="n">
        <v>7</v>
      </c>
      <c r="R37" s="100" t="n">
        <v>4</v>
      </c>
      <c r="S37" s="100" t="n">
        <v>3</v>
      </c>
      <c r="T37" s="100" t="n">
        <v>29</v>
      </c>
      <c r="U37" s="100" t="n">
        <v>29</v>
      </c>
      <c r="V37" s="100" t="n">
        <v>7</v>
      </c>
      <c r="W37" s="100" t="n">
        <v>1</v>
      </c>
      <c r="X37" s="100" t="n">
        <v>1</v>
      </c>
      <c r="Y37" s="100" t="n">
        <v>5</v>
      </c>
      <c r="Z37" s="100" t="n">
        <v>14</v>
      </c>
      <c r="AA37" s="100" t="n">
        <v>1435</v>
      </c>
      <c r="AB37" s="100" t="n">
        <v>1359</v>
      </c>
      <c r="AC37" s="100" t="n">
        <v>12</v>
      </c>
      <c r="AD37" s="100" t="n">
        <v>8</v>
      </c>
      <c r="AE37" s="100" t="n">
        <v>56</v>
      </c>
      <c r="AF37" s="100" t="n">
        <v>92</v>
      </c>
      <c r="AG37" s="100" t="n">
        <v>21</v>
      </c>
      <c r="AH37" s="100" t="n">
        <v>11</v>
      </c>
      <c r="AI37" s="100" t="n">
        <v>8</v>
      </c>
      <c r="AJ37" s="100" t="n">
        <v>3</v>
      </c>
      <c r="AK37" s="100" t="n">
        <v>49</v>
      </c>
      <c r="AL37" s="100" t="n">
        <v>7</v>
      </c>
      <c r="AM37" s="100" t="n">
        <v>6</v>
      </c>
      <c r="AN37" s="100" t="n">
        <v>0</v>
      </c>
      <c r="AO37" s="100" t="n">
        <v>0</v>
      </c>
      <c r="AP37" s="100" t="n">
        <v>2</v>
      </c>
      <c r="AQ37" s="100" t="n">
        <v>11</v>
      </c>
      <c r="AR37" s="100" t="n">
        <v>7</v>
      </c>
      <c r="AS37" s="100" t="n">
        <v>1</v>
      </c>
      <c r="AT37" s="100" t="n">
        <v>3</v>
      </c>
      <c r="AU37" s="100" t="n">
        <v>92</v>
      </c>
      <c r="AV37" s="100" t="n">
        <v>6</v>
      </c>
      <c r="AW37" s="100" t="n">
        <v>0</v>
      </c>
      <c r="AX37" s="100" t="n">
        <v>86</v>
      </c>
      <c r="AY37" s="100" t="n">
        <v>8</v>
      </c>
      <c r="AZ37" s="100" t="n">
        <v>5</v>
      </c>
      <c r="BA37" s="100" t="n">
        <v>120</v>
      </c>
      <c r="BB37" s="100" t="n">
        <v>111</v>
      </c>
      <c r="BC37" s="100" t="n">
        <v>6</v>
      </c>
      <c r="BD37" s="100" t="n">
        <v>3</v>
      </c>
      <c r="BE37" s="100" t="n">
        <v>11</v>
      </c>
      <c r="BF37" s="100" t="n">
        <v>18</v>
      </c>
      <c r="BG37" s="100" t="n">
        <v>15</v>
      </c>
      <c r="BH37" s="100" t="n">
        <v>0</v>
      </c>
      <c r="BI37" s="100" t="n">
        <v>0</v>
      </c>
      <c r="BJ37" s="100" t="n">
        <v>2</v>
      </c>
      <c r="BK37" s="100" t="n">
        <v>0</v>
      </c>
      <c r="BL37" s="100" t="n">
        <v>0</v>
      </c>
      <c r="BM37" s="100" t="n">
        <v>9</v>
      </c>
      <c r="BN37" s="100" t="n">
        <v>15</v>
      </c>
      <c r="BO37" s="100" t="n">
        <v>7</v>
      </c>
      <c r="BP37" s="100" t="n">
        <v>2</v>
      </c>
      <c r="BQ37" s="100" t="n">
        <v>3</v>
      </c>
      <c r="BR37" s="100" t="n">
        <v>6</v>
      </c>
      <c r="BS37" s="100" t="n">
        <v>13</v>
      </c>
      <c r="BT37" s="100" t="n">
        <v>4</v>
      </c>
      <c r="BU37" s="100" t="n">
        <v>9</v>
      </c>
      <c r="BV37" s="100" t="n">
        <v>4</v>
      </c>
    </row>
    <row r="38" customFormat="false" ht="9" hidden="false" customHeight="false" outlineLevel="0" collapsed="false">
      <c r="A38" s="143" t="s">
        <v>435</v>
      </c>
      <c r="B38" s="100" t="n">
        <v>177</v>
      </c>
      <c r="C38" s="100" t="n">
        <v>9</v>
      </c>
      <c r="D38" s="100" t="n">
        <v>0</v>
      </c>
      <c r="E38" s="100" t="n">
        <v>0</v>
      </c>
      <c r="F38" s="100" t="n">
        <v>2</v>
      </c>
      <c r="G38" s="100" t="n">
        <v>7</v>
      </c>
      <c r="H38" s="100" t="n">
        <v>8</v>
      </c>
      <c r="I38" s="100" t="n">
        <v>2</v>
      </c>
      <c r="J38" s="100" t="n">
        <v>1</v>
      </c>
      <c r="K38" s="100" t="n">
        <v>0</v>
      </c>
      <c r="L38" s="100" t="n">
        <v>0</v>
      </c>
      <c r="M38" s="100" t="n">
        <v>3</v>
      </c>
      <c r="N38" s="100" t="n">
        <v>0</v>
      </c>
      <c r="O38" s="100" t="n">
        <v>2</v>
      </c>
      <c r="P38" s="100" t="n">
        <v>0</v>
      </c>
      <c r="Q38" s="100" t="n">
        <v>2</v>
      </c>
      <c r="R38" s="100" t="n">
        <v>0</v>
      </c>
      <c r="S38" s="100" t="n">
        <v>2</v>
      </c>
      <c r="T38" s="100" t="n">
        <v>23</v>
      </c>
      <c r="U38" s="100" t="n">
        <v>34</v>
      </c>
      <c r="V38" s="100" t="n">
        <v>11</v>
      </c>
      <c r="W38" s="100" t="n">
        <v>10</v>
      </c>
      <c r="X38" s="100" t="n">
        <v>0</v>
      </c>
      <c r="Y38" s="100" t="n">
        <v>1</v>
      </c>
      <c r="Z38" s="100" t="n">
        <v>3</v>
      </c>
      <c r="AA38" s="100" t="n">
        <v>47</v>
      </c>
      <c r="AB38" s="100" t="n">
        <v>3</v>
      </c>
      <c r="AC38" s="100" t="n">
        <v>13</v>
      </c>
      <c r="AD38" s="100" t="n">
        <v>1</v>
      </c>
      <c r="AE38" s="100" t="n">
        <v>31</v>
      </c>
      <c r="AF38" s="100" t="n">
        <v>24</v>
      </c>
      <c r="AG38" s="100" t="n">
        <v>6</v>
      </c>
      <c r="AH38" s="100" t="n">
        <v>15</v>
      </c>
      <c r="AI38" s="100" t="n">
        <v>0</v>
      </c>
      <c r="AJ38" s="100" t="n">
        <v>1</v>
      </c>
      <c r="AK38" s="100" t="n">
        <v>2</v>
      </c>
      <c r="AL38" s="100" t="n">
        <v>7</v>
      </c>
      <c r="AM38" s="100" t="n">
        <v>0</v>
      </c>
      <c r="AN38" s="100" t="n">
        <v>0</v>
      </c>
      <c r="AO38" s="100" t="n">
        <v>7</v>
      </c>
      <c r="AP38" s="100" t="n">
        <v>0</v>
      </c>
      <c r="AQ38" s="100" t="n">
        <v>0</v>
      </c>
      <c r="AR38" s="100" t="n">
        <v>0</v>
      </c>
      <c r="AS38" s="100" t="n">
        <v>0</v>
      </c>
      <c r="AT38" s="100" t="n">
        <v>0</v>
      </c>
      <c r="AU38" s="100" t="n">
        <v>3</v>
      </c>
      <c r="AV38" s="100" t="n">
        <v>0</v>
      </c>
      <c r="AW38" s="100" t="n">
        <v>0</v>
      </c>
      <c r="AX38" s="100" t="n">
        <v>3</v>
      </c>
      <c r="AY38" s="100" t="n">
        <v>6</v>
      </c>
      <c r="AZ38" s="100" t="n">
        <v>0</v>
      </c>
      <c r="BA38" s="100" t="n">
        <v>48</v>
      </c>
      <c r="BB38" s="100" t="n">
        <v>46</v>
      </c>
      <c r="BC38" s="100" t="n">
        <v>4</v>
      </c>
      <c r="BD38" s="100" t="n">
        <v>1</v>
      </c>
      <c r="BE38" s="100" t="n">
        <v>1</v>
      </c>
      <c r="BF38" s="100" t="n">
        <v>0</v>
      </c>
      <c r="BG38" s="100" t="n">
        <v>24</v>
      </c>
      <c r="BH38" s="100" t="n">
        <v>0</v>
      </c>
      <c r="BI38" s="100" t="n">
        <v>0</v>
      </c>
      <c r="BJ38" s="100" t="n">
        <v>1</v>
      </c>
      <c r="BK38" s="100" t="n">
        <v>0</v>
      </c>
      <c r="BL38" s="100" t="n">
        <v>0</v>
      </c>
      <c r="BM38" s="100" t="n">
        <v>3</v>
      </c>
      <c r="BN38" s="100" t="n">
        <v>3</v>
      </c>
      <c r="BO38" s="100" t="n">
        <v>4</v>
      </c>
      <c r="BP38" s="100" t="n">
        <v>2</v>
      </c>
      <c r="BQ38" s="100" t="n">
        <v>2</v>
      </c>
      <c r="BR38" s="100" t="n">
        <v>0</v>
      </c>
      <c r="BS38" s="100" t="n">
        <v>0</v>
      </c>
      <c r="BT38" s="100" t="n">
        <v>0</v>
      </c>
      <c r="BU38" s="100" t="n">
        <v>2</v>
      </c>
      <c r="BV38" s="100" t="n">
        <v>2</v>
      </c>
    </row>
    <row r="39" customFormat="false" ht="9" hidden="false" customHeight="false" outlineLevel="0" collapsed="false">
      <c r="A39" s="143" t="s">
        <v>436</v>
      </c>
      <c r="B39" s="100" t="n">
        <v>191</v>
      </c>
      <c r="C39" s="100" t="n">
        <v>38</v>
      </c>
      <c r="D39" s="100" t="n">
        <v>1</v>
      </c>
      <c r="E39" s="100" t="n">
        <v>3</v>
      </c>
      <c r="F39" s="100" t="n">
        <v>33</v>
      </c>
      <c r="G39" s="100" t="n">
        <v>0</v>
      </c>
      <c r="H39" s="100" t="n">
        <v>21</v>
      </c>
      <c r="I39" s="100" t="n">
        <v>8</v>
      </c>
      <c r="J39" s="100" t="n">
        <v>0</v>
      </c>
      <c r="K39" s="100" t="n">
        <v>10</v>
      </c>
      <c r="L39" s="100" t="n">
        <v>0</v>
      </c>
      <c r="M39" s="100" t="n">
        <v>2</v>
      </c>
      <c r="N39" s="100" t="n">
        <v>0</v>
      </c>
      <c r="O39" s="100" t="n">
        <v>1</v>
      </c>
      <c r="P39" s="100" t="n">
        <v>9</v>
      </c>
      <c r="Q39" s="100" t="n">
        <v>11</v>
      </c>
      <c r="R39" s="100" t="n">
        <v>0</v>
      </c>
      <c r="S39" s="100" t="n">
        <v>10</v>
      </c>
      <c r="T39" s="100" t="n">
        <v>22</v>
      </c>
      <c r="U39" s="100" t="n">
        <v>42</v>
      </c>
      <c r="V39" s="100" t="n">
        <v>3</v>
      </c>
      <c r="W39" s="100" t="n">
        <v>2</v>
      </c>
      <c r="X39" s="100" t="n">
        <v>0</v>
      </c>
      <c r="Y39" s="100" t="n">
        <v>1</v>
      </c>
      <c r="Z39" s="100" t="n">
        <v>1</v>
      </c>
      <c r="AA39" s="100" t="n">
        <v>4</v>
      </c>
      <c r="AB39" s="100" t="n">
        <v>0</v>
      </c>
      <c r="AC39" s="100" t="n">
        <v>1</v>
      </c>
      <c r="AD39" s="100" t="n">
        <v>3</v>
      </c>
      <c r="AE39" s="100" t="n">
        <v>0</v>
      </c>
      <c r="AF39" s="100" t="n">
        <v>22</v>
      </c>
      <c r="AG39" s="100" t="n">
        <v>1</v>
      </c>
      <c r="AH39" s="100" t="n">
        <v>11</v>
      </c>
      <c r="AI39" s="100" t="n">
        <v>0</v>
      </c>
      <c r="AJ39" s="100" t="n">
        <v>2</v>
      </c>
      <c r="AK39" s="100" t="n">
        <v>7</v>
      </c>
      <c r="AL39" s="100" t="n">
        <v>2</v>
      </c>
      <c r="AM39" s="100" t="n">
        <v>0</v>
      </c>
      <c r="AN39" s="100" t="n">
        <v>2</v>
      </c>
      <c r="AO39" s="100" t="n">
        <v>0</v>
      </c>
      <c r="AP39" s="100" t="n">
        <v>0</v>
      </c>
      <c r="AQ39" s="100" t="n">
        <v>6</v>
      </c>
      <c r="AR39" s="100" t="n">
        <v>0</v>
      </c>
      <c r="AS39" s="100" t="n">
        <v>5</v>
      </c>
      <c r="AT39" s="100" t="n">
        <v>0</v>
      </c>
      <c r="AU39" s="100" t="n">
        <v>7</v>
      </c>
      <c r="AV39" s="100" t="n">
        <v>1</v>
      </c>
      <c r="AW39" s="100" t="n">
        <v>0</v>
      </c>
      <c r="AX39" s="100" t="n">
        <v>6</v>
      </c>
      <c r="AY39" s="100" t="n">
        <v>4</v>
      </c>
      <c r="AZ39" s="100" t="n">
        <v>0</v>
      </c>
      <c r="BA39" s="100" t="n">
        <v>74</v>
      </c>
      <c r="BB39" s="100" t="n">
        <v>70</v>
      </c>
      <c r="BC39" s="100" t="n">
        <v>6</v>
      </c>
      <c r="BD39" s="100" t="n">
        <v>1</v>
      </c>
      <c r="BE39" s="100" t="n">
        <v>1</v>
      </c>
      <c r="BF39" s="100" t="n">
        <v>1</v>
      </c>
      <c r="BG39" s="100" t="n">
        <v>19</v>
      </c>
      <c r="BH39" s="100" t="n">
        <v>0</v>
      </c>
      <c r="BI39" s="100" t="n">
        <v>0</v>
      </c>
      <c r="BJ39" s="100" t="n">
        <v>5</v>
      </c>
      <c r="BK39" s="100" t="n">
        <v>0</v>
      </c>
      <c r="BL39" s="100" t="n">
        <v>4</v>
      </c>
      <c r="BM39" s="100" t="n">
        <v>4</v>
      </c>
      <c r="BN39" s="100" t="n">
        <v>1</v>
      </c>
      <c r="BO39" s="100" t="n">
        <v>31</v>
      </c>
      <c r="BP39" s="100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0" t="n">
        <v>4</v>
      </c>
      <c r="BV39" s="100" t="n">
        <v>4</v>
      </c>
    </row>
    <row r="40" customFormat="false" ht="9" hidden="false" customHeight="false" outlineLevel="0" collapsed="false">
      <c r="A40" s="143" t="s">
        <v>437</v>
      </c>
      <c r="B40" s="100" t="n">
        <v>632</v>
      </c>
      <c r="C40" s="100" t="n">
        <v>22</v>
      </c>
      <c r="D40" s="100" t="n">
        <v>8</v>
      </c>
      <c r="E40" s="100" t="n">
        <v>6</v>
      </c>
      <c r="F40" s="100" t="n">
        <v>2</v>
      </c>
      <c r="G40" s="100" t="n">
        <v>6</v>
      </c>
      <c r="H40" s="100" t="n">
        <v>44</v>
      </c>
      <c r="I40" s="100" t="n">
        <v>13</v>
      </c>
      <c r="J40" s="100" t="n">
        <v>15</v>
      </c>
      <c r="K40" s="100" t="n">
        <v>6</v>
      </c>
      <c r="L40" s="100" t="n">
        <v>0</v>
      </c>
      <c r="M40" s="100" t="n">
        <v>3</v>
      </c>
      <c r="N40" s="100" t="n">
        <v>2</v>
      </c>
      <c r="O40" s="100" t="n">
        <v>4</v>
      </c>
      <c r="P40" s="100" t="n">
        <v>1</v>
      </c>
      <c r="Q40" s="100" t="n">
        <v>32</v>
      </c>
      <c r="R40" s="100" t="n">
        <v>30</v>
      </c>
      <c r="S40" s="100" t="n">
        <v>1</v>
      </c>
      <c r="T40" s="100" t="n">
        <v>0</v>
      </c>
      <c r="U40" s="100" t="n">
        <v>15</v>
      </c>
      <c r="V40" s="100" t="n">
        <v>31</v>
      </c>
      <c r="W40" s="100" t="n">
        <v>5</v>
      </c>
      <c r="X40" s="100" t="n">
        <v>0</v>
      </c>
      <c r="Y40" s="100" t="n">
        <v>26</v>
      </c>
      <c r="Z40" s="100" t="n">
        <v>1</v>
      </c>
      <c r="AA40" s="100" t="n">
        <v>161</v>
      </c>
      <c r="AB40" s="100" t="n">
        <v>13</v>
      </c>
      <c r="AC40" s="100" t="n">
        <v>31</v>
      </c>
      <c r="AD40" s="100" t="n">
        <v>2</v>
      </c>
      <c r="AE40" s="100" t="n">
        <v>115</v>
      </c>
      <c r="AF40" s="100" t="n">
        <v>231</v>
      </c>
      <c r="AG40" s="100" t="n">
        <v>62</v>
      </c>
      <c r="AH40" s="100" t="n">
        <v>8</v>
      </c>
      <c r="AI40" s="100" t="n">
        <v>3</v>
      </c>
      <c r="AJ40" s="100" t="n">
        <v>115</v>
      </c>
      <c r="AK40" s="100" t="n">
        <v>43</v>
      </c>
      <c r="AL40" s="100" t="n">
        <v>30</v>
      </c>
      <c r="AM40" s="100" t="n">
        <v>1</v>
      </c>
      <c r="AN40" s="100" t="n">
        <v>1</v>
      </c>
      <c r="AO40" s="100" t="n">
        <v>28</v>
      </c>
      <c r="AP40" s="100" t="n">
        <v>4</v>
      </c>
      <c r="AQ40" s="100" t="n">
        <v>26</v>
      </c>
      <c r="AR40" s="100" t="n">
        <v>5</v>
      </c>
      <c r="AS40" s="100" t="n">
        <v>11</v>
      </c>
      <c r="AT40" s="100" t="n">
        <v>10</v>
      </c>
      <c r="AU40" s="100" t="n">
        <v>24</v>
      </c>
      <c r="AV40" s="100" t="n">
        <v>0</v>
      </c>
      <c r="AW40" s="100" t="n">
        <v>9</v>
      </c>
      <c r="AX40" s="100" t="n">
        <v>15</v>
      </c>
      <c r="AY40" s="100" t="n">
        <v>9</v>
      </c>
      <c r="AZ40" s="100" t="n">
        <v>0</v>
      </c>
      <c r="BA40" s="100" t="n">
        <v>78</v>
      </c>
      <c r="BB40" s="100" t="n">
        <v>72</v>
      </c>
      <c r="BC40" s="100" t="n">
        <v>2</v>
      </c>
      <c r="BD40" s="100" t="n">
        <v>1</v>
      </c>
      <c r="BE40" s="100" t="n">
        <v>0</v>
      </c>
      <c r="BF40" s="100" t="n">
        <v>8</v>
      </c>
      <c r="BG40" s="100" t="n">
        <v>17</v>
      </c>
      <c r="BH40" s="100" t="n">
        <v>0</v>
      </c>
      <c r="BI40" s="100" t="n">
        <v>0</v>
      </c>
      <c r="BJ40" s="100" t="n">
        <v>6</v>
      </c>
      <c r="BK40" s="100" t="n">
        <v>0</v>
      </c>
      <c r="BL40" s="100" t="n">
        <v>0</v>
      </c>
      <c r="BM40" s="100" t="n">
        <v>26</v>
      </c>
      <c r="BN40" s="100" t="n">
        <v>2</v>
      </c>
      <c r="BO40" s="100" t="n">
        <v>1</v>
      </c>
      <c r="BP40" s="100" t="n">
        <v>1</v>
      </c>
      <c r="BQ40" s="100" t="n">
        <v>3</v>
      </c>
      <c r="BR40" s="100" t="n">
        <v>0</v>
      </c>
      <c r="BS40" s="100" t="n">
        <v>4</v>
      </c>
      <c r="BT40" s="100" t="n">
        <v>1</v>
      </c>
      <c r="BU40" s="100" t="n">
        <v>6</v>
      </c>
      <c r="BV40" s="100" t="n">
        <v>3</v>
      </c>
    </row>
    <row r="41" customFormat="false" ht="9" hidden="false" customHeight="false" outlineLevel="0" collapsed="false">
      <c r="A41" s="143" t="s">
        <v>438</v>
      </c>
      <c r="B41" s="100" t="n">
        <v>6287</v>
      </c>
      <c r="C41" s="100" t="n">
        <v>236</v>
      </c>
      <c r="D41" s="100" t="n">
        <v>118</v>
      </c>
      <c r="E41" s="100" t="n">
        <v>39</v>
      </c>
      <c r="F41" s="100" t="n">
        <v>65</v>
      </c>
      <c r="G41" s="100" t="n">
        <v>13</v>
      </c>
      <c r="H41" s="100" t="n">
        <v>246</v>
      </c>
      <c r="I41" s="100" t="n">
        <v>80</v>
      </c>
      <c r="J41" s="100" t="n">
        <v>103</v>
      </c>
      <c r="K41" s="100" t="n">
        <v>11</v>
      </c>
      <c r="L41" s="100" t="n">
        <v>0</v>
      </c>
      <c r="M41" s="100" t="n">
        <v>23</v>
      </c>
      <c r="N41" s="100" t="n">
        <v>11</v>
      </c>
      <c r="O41" s="100" t="n">
        <v>17</v>
      </c>
      <c r="P41" s="100" t="n">
        <v>12</v>
      </c>
      <c r="Q41" s="100" t="n">
        <v>73</v>
      </c>
      <c r="R41" s="100" t="n">
        <v>40</v>
      </c>
      <c r="S41" s="100" t="n">
        <v>33</v>
      </c>
      <c r="T41" s="100" t="n">
        <v>135</v>
      </c>
      <c r="U41" s="100" t="n">
        <v>89</v>
      </c>
      <c r="V41" s="100" t="n">
        <v>114</v>
      </c>
      <c r="W41" s="100" t="n">
        <v>29</v>
      </c>
      <c r="X41" s="100" t="n">
        <v>53</v>
      </c>
      <c r="Y41" s="100" t="n">
        <v>31</v>
      </c>
      <c r="Z41" s="100" t="n">
        <v>44</v>
      </c>
      <c r="AA41" s="100" t="n">
        <v>204</v>
      </c>
      <c r="AB41" s="100" t="n">
        <v>121</v>
      </c>
      <c r="AC41" s="100" t="n">
        <v>26</v>
      </c>
      <c r="AD41" s="100" t="n">
        <v>26</v>
      </c>
      <c r="AE41" s="100" t="n">
        <v>31</v>
      </c>
      <c r="AF41" s="100" t="n">
        <v>4527</v>
      </c>
      <c r="AG41" s="100" t="n">
        <v>1885</v>
      </c>
      <c r="AH41" s="100" t="n">
        <v>390</v>
      </c>
      <c r="AI41" s="100" t="n">
        <v>625</v>
      </c>
      <c r="AJ41" s="100" t="n">
        <v>24</v>
      </c>
      <c r="AK41" s="100" t="n">
        <v>1604</v>
      </c>
      <c r="AL41" s="100" t="n">
        <v>224</v>
      </c>
      <c r="AM41" s="100" t="n">
        <v>189</v>
      </c>
      <c r="AN41" s="100" t="n">
        <v>5</v>
      </c>
      <c r="AO41" s="100" t="n">
        <v>30</v>
      </c>
      <c r="AP41" s="100" t="n">
        <v>93</v>
      </c>
      <c r="AQ41" s="100" t="n">
        <v>85</v>
      </c>
      <c r="AR41" s="100" t="n">
        <v>6</v>
      </c>
      <c r="AS41" s="100" t="n">
        <v>46</v>
      </c>
      <c r="AT41" s="100" t="n">
        <v>33</v>
      </c>
      <c r="AU41" s="100" t="n">
        <v>123</v>
      </c>
      <c r="AV41" s="100" t="n">
        <v>6</v>
      </c>
      <c r="AW41" s="100" t="n">
        <v>36</v>
      </c>
      <c r="AX41" s="100" t="n">
        <v>81</v>
      </c>
      <c r="AY41" s="100" t="n">
        <v>64</v>
      </c>
      <c r="AZ41" s="100" t="n">
        <v>18</v>
      </c>
      <c r="BA41" s="100" t="n">
        <v>1396</v>
      </c>
      <c r="BB41" s="100" t="n">
        <v>1278</v>
      </c>
      <c r="BC41" s="100" t="n">
        <v>67</v>
      </c>
      <c r="BD41" s="100" t="n">
        <v>52</v>
      </c>
      <c r="BE41" s="100" t="n">
        <v>15</v>
      </c>
      <c r="BF41" s="100" t="n">
        <v>77</v>
      </c>
      <c r="BG41" s="100" t="n">
        <v>307</v>
      </c>
      <c r="BH41" s="100" t="n">
        <v>0</v>
      </c>
      <c r="BI41" s="100" t="n">
        <v>52</v>
      </c>
      <c r="BJ41" s="100" t="n">
        <v>142</v>
      </c>
      <c r="BK41" s="100" t="n">
        <v>18</v>
      </c>
      <c r="BL41" s="100" t="n">
        <v>101</v>
      </c>
      <c r="BM41" s="100" t="n">
        <v>325</v>
      </c>
      <c r="BN41" s="100" t="n">
        <v>52</v>
      </c>
      <c r="BO41" s="100" t="n">
        <v>51</v>
      </c>
      <c r="BP41" s="100" t="n">
        <v>2</v>
      </c>
      <c r="BQ41" s="100" t="n">
        <v>2</v>
      </c>
      <c r="BR41" s="100" t="n">
        <v>38</v>
      </c>
      <c r="BS41" s="100" t="n">
        <v>8</v>
      </c>
      <c r="BT41" s="100" t="n">
        <v>139</v>
      </c>
      <c r="BU41" s="100" t="n">
        <v>118</v>
      </c>
      <c r="BV41" s="100" t="n">
        <v>103</v>
      </c>
    </row>
    <row r="42" customFormat="false" ht="9" hidden="false" customHeight="false" outlineLevel="0" collapsed="false">
      <c r="A42" s="143" t="s">
        <v>439</v>
      </c>
      <c r="B42" s="100" t="n">
        <v>3320</v>
      </c>
      <c r="C42" s="100" t="n">
        <v>142</v>
      </c>
      <c r="D42" s="100" t="n">
        <v>78</v>
      </c>
      <c r="E42" s="100" t="n">
        <v>22</v>
      </c>
      <c r="F42" s="100" t="n">
        <v>35</v>
      </c>
      <c r="G42" s="100" t="n">
        <v>7</v>
      </c>
      <c r="H42" s="100" t="n">
        <v>112</v>
      </c>
      <c r="I42" s="100" t="n">
        <v>14</v>
      </c>
      <c r="J42" s="100" t="n">
        <v>75</v>
      </c>
      <c r="K42" s="100" t="n">
        <v>6</v>
      </c>
      <c r="L42" s="100" t="n">
        <v>0</v>
      </c>
      <c r="M42" s="100" t="n">
        <v>14</v>
      </c>
      <c r="N42" s="100" t="n">
        <v>1</v>
      </c>
      <c r="O42" s="100" t="n">
        <v>1</v>
      </c>
      <c r="P42" s="100" t="n">
        <v>0</v>
      </c>
      <c r="Q42" s="100" t="n">
        <v>5</v>
      </c>
      <c r="R42" s="100" t="n">
        <v>3</v>
      </c>
      <c r="S42" s="100" t="n">
        <v>2</v>
      </c>
      <c r="T42" s="100" t="n">
        <v>98</v>
      </c>
      <c r="U42" s="100" t="n">
        <v>43</v>
      </c>
      <c r="V42" s="100" t="n">
        <v>36</v>
      </c>
      <c r="W42" s="100" t="n">
        <v>5</v>
      </c>
      <c r="X42" s="100" t="n">
        <v>9</v>
      </c>
      <c r="Y42" s="100" t="n">
        <v>22</v>
      </c>
      <c r="Z42" s="100" t="n">
        <v>19</v>
      </c>
      <c r="AA42" s="100" t="n">
        <v>66</v>
      </c>
      <c r="AB42" s="100" t="n">
        <v>51</v>
      </c>
      <c r="AC42" s="100" t="n">
        <v>3</v>
      </c>
      <c r="AD42" s="100" t="n">
        <v>3</v>
      </c>
      <c r="AE42" s="100" t="n">
        <v>9</v>
      </c>
      <c r="AF42" s="100" t="n">
        <v>2370</v>
      </c>
      <c r="AG42" s="100" t="n">
        <v>1063</v>
      </c>
      <c r="AH42" s="100" t="n">
        <v>90</v>
      </c>
      <c r="AI42" s="100" t="n">
        <v>298</v>
      </c>
      <c r="AJ42" s="100" t="n">
        <v>15</v>
      </c>
      <c r="AK42" s="100" t="n">
        <v>905</v>
      </c>
      <c r="AL42" s="100" t="n">
        <v>178</v>
      </c>
      <c r="AM42" s="100" t="n">
        <v>162</v>
      </c>
      <c r="AN42" s="100" t="n">
        <v>1</v>
      </c>
      <c r="AO42" s="100" t="n">
        <v>16</v>
      </c>
      <c r="AP42" s="100" t="n">
        <v>86</v>
      </c>
      <c r="AQ42" s="100" t="n">
        <v>54</v>
      </c>
      <c r="AR42" s="100" t="n">
        <v>2</v>
      </c>
      <c r="AS42" s="100" t="n">
        <v>29</v>
      </c>
      <c r="AT42" s="100" t="n">
        <v>23</v>
      </c>
      <c r="AU42" s="100" t="n">
        <v>60</v>
      </c>
      <c r="AV42" s="100" t="n">
        <v>4</v>
      </c>
      <c r="AW42" s="100" t="n">
        <v>31</v>
      </c>
      <c r="AX42" s="100" t="n">
        <v>25</v>
      </c>
      <c r="AY42" s="100" t="n">
        <v>39</v>
      </c>
      <c r="AZ42" s="100" t="n">
        <v>8</v>
      </c>
      <c r="BA42" s="100" t="n">
        <v>652</v>
      </c>
      <c r="BB42" s="100" t="n">
        <v>607</v>
      </c>
      <c r="BC42" s="100" t="n">
        <v>36</v>
      </c>
      <c r="BD42" s="100" t="n">
        <v>29</v>
      </c>
      <c r="BE42" s="100" t="n">
        <v>2</v>
      </c>
      <c r="BF42" s="100" t="n">
        <v>42</v>
      </c>
      <c r="BG42" s="100" t="n">
        <v>82</v>
      </c>
      <c r="BH42" s="100" t="n">
        <v>0</v>
      </c>
      <c r="BI42" s="100" t="n">
        <v>28</v>
      </c>
      <c r="BJ42" s="100" t="n">
        <v>107</v>
      </c>
      <c r="BK42" s="100" t="n">
        <v>18</v>
      </c>
      <c r="BL42" s="100" t="n">
        <v>86</v>
      </c>
      <c r="BM42" s="100" t="n">
        <v>277</v>
      </c>
      <c r="BN42" s="100" t="n">
        <v>14</v>
      </c>
      <c r="BO42" s="100" t="n">
        <v>11</v>
      </c>
      <c r="BP42" s="100" t="n">
        <v>0</v>
      </c>
      <c r="BQ42" s="100" t="n">
        <v>1</v>
      </c>
      <c r="BR42" s="100" t="n">
        <v>1</v>
      </c>
      <c r="BS42" s="100" t="n">
        <v>5</v>
      </c>
      <c r="BT42" s="100" t="n">
        <v>1</v>
      </c>
      <c r="BU42" s="100" t="n">
        <v>45</v>
      </c>
      <c r="BV42" s="100" t="n">
        <v>44</v>
      </c>
    </row>
    <row r="43" customFormat="false" ht="9" hidden="false" customHeight="false" outlineLevel="0" collapsed="false">
      <c r="A43" s="143" t="s">
        <v>440</v>
      </c>
      <c r="B43" s="100" t="n">
        <v>528</v>
      </c>
      <c r="C43" s="100" t="n">
        <v>35</v>
      </c>
      <c r="D43" s="100" t="n">
        <v>10</v>
      </c>
      <c r="E43" s="100" t="n">
        <v>5</v>
      </c>
      <c r="F43" s="100" t="n">
        <v>15</v>
      </c>
      <c r="G43" s="100" t="n">
        <v>5</v>
      </c>
      <c r="H43" s="100" t="n">
        <v>63</v>
      </c>
      <c r="I43" s="100" t="n">
        <v>36</v>
      </c>
      <c r="J43" s="100" t="n">
        <v>12</v>
      </c>
      <c r="K43" s="100" t="n">
        <v>0</v>
      </c>
      <c r="L43" s="100" t="n">
        <v>0</v>
      </c>
      <c r="M43" s="100" t="n">
        <v>2</v>
      </c>
      <c r="N43" s="100" t="n">
        <v>2</v>
      </c>
      <c r="O43" s="100" t="n">
        <v>11</v>
      </c>
      <c r="P43" s="100" t="n">
        <v>8</v>
      </c>
      <c r="Q43" s="100" t="n">
        <v>22</v>
      </c>
      <c r="R43" s="100" t="n">
        <v>0</v>
      </c>
      <c r="S43" s="100" t="n">
        <v>22</v>
      </c>
      <c r="T43" s="100" t="n">
        <v>4</v>
      </c>
      <c r="U43" s="100" t="n">
        <v>18</v>
      </c>
      <c r="V43" s="100" t="n">
        <v>5</v>
      </c>
      <c r="W43" s="100" t="n">
        <v>4</v>
      </c>
      <c r="X43" s="100" t="n">
        <v>0</v>
      </c>
      <c r="Y43" s="100" t="n">
        <v>1</v>
      </c>
      <c r="Z43" s="100" t="n">
        <v>1</v>
      </c>
      <c r="AA43" s="100" t="n">
        <v>10</v>
      </c>
      <c r="AB43" s="100" t="n">
        <v>2</v>
      </c>
      <c r="AC43" s="100" t="n">
        <v>2</v>
      </c>
      <c r="AD43" s="100" t="n">
        <v>5</v>
      </c>
      <c r="AE43" s="100" t="n">
        <v>0</v>
      </c>
      <c r="AF43" s="100" t="n">
        <v>325</v>
      </c>
      <c r="AG43" s="100" t="n">
        <v>35</v>
      </c>
      <c r="AH43" s="100" t="n">
        <v>270</v>
      </c>
      <c r="AI43" s="100" t="n">
        <v>0</v>
      </c>
      <c r="AJ43" s="100" t="n">
        <v>0</v>
      </c>
      <c r="AK43" s="100" t="n">
        <v>20</v>
      </c>
      <c r="AL43" s="100" t="n">
        <v>6</v>
      </c>
      <c r="AM43" s="100" t="n">
        <v>1</v>
      </c>
      <c r="AN43" s="100" t="n">
        <v>2</v>
      </c>
      <c r="AO43" s="100" t="n">
        <v>3</v>
      </c>
      <c r="AP43" s="100" t="n">
        <v>0</v>
      </c>
      <c r="AQ43" s="100" t="n">
        <v>6</v>
      </c>
      <c r="AR43" s="100" t="n">
        <v>1</v>
      </c>
      <c r="AS43" s="100" t="n">
        <v>4</v>
      </c>
      <c r="AT43" s="100" t="n">
        <v>0</v>
      </c>
      <c r="AU43" s="100" t="n">
        <v>3</v>
      </c>
      <c r="AV43" s="100" t="n">
        <v>1</v>
      </c>
      <c r="AW43" s="100" t="n">
        <v>1</v>
      </c>
      <c r="AX43" s="100" t="n">
        <v>1</v>
      </c>
      <c r="AY43" s="100" t="n">
        <v>14</v>
      </c>
      <c r="AZ43" s="100" t="n">
        <v>6</v>
      </c>
      <c r="BA43" s="100" t="n">
        <v>297</v>
      </c>
      <c r="BB43" s="100" t="n">
        <v>261</v>
      </c>
      <c r="BC43" s="100" t="n">
        <v>10</v>
      </c>
      <c r="BD43" s="100" t="n">
        <v>8</v>
      </c>
      <c r="BE43" s="100" t="n">
        <v>1</v>
      </c>
      <c r="BF43" s="100" t="n">
        <v>16</v>
      </c>
      <c r="BG43" s="100" t="n">
        <v>163</v>
      </c>
      <c r="BH43" s="100" t="n">
        <v>0</v>
      </c>
      <c r="BI43" s="100" t="n">
        <v>3</v>
      </c>
      <c r="BJ43" s="100" t="n">
        <v>5</v>
      </c>
      <c r="BK43" s="100" t="n">
        <v>0</v>
      </c>
      <c r="BL43" s="100" t="n">
        <v>4</v>
      </c>
      <c r="BM43" s="100" t="n">
        <v>16</v>
      </c>
      <c r="BN43" s="100" t="n">
        <v>5</v>
      </c>
      <c r="BO43" s="100" t="n">
        <v>2</v>
      </c>
      <c r="BP43" s="100" t="n">
        <v>1</v>
      </c>
      <c r="BQ43" s="100" t="n">
        <v>0</v>
      </c>
      <c r="BR43" s="100" t="n">
        <v>37</v>
      </c>
      <c r="BS43" s="100" t="n">
        <v>0</v>
      </c>
      <c r="BT43" s="100" t="n">
        <v>2</v>
      </c>
      <c r="BU43" s="100" t="n">
        <v>37</v>
      </c>
      <c r="BV43" s="100" t="n">
        <v>26</v>
      </c>
    </row>
    <row r="44" customFormat="false" ht="9" hidden="false" customHeight="false" outlineLevel="0" collapsed="false">
      <c r="A44" s="143" t="s">
        <v>441</v>
      </c>
      <c r="B44" s="100" t="n">
        <v>1090</v>
      </c>
      <c r="C44" s="100" t="n">
        <v>27</v>
      </c>
      <c r="D44" s="100" t="n">
        <v>8</v>
      </c>
      <c r="E44" s="100" t="n">
        <v>6</v>
      </c>
      <c r="F44" s="100" t="n">
        <v>10</v>
      </c>
      <c r="G44" s="100" t="n">
        <v>2</v>
      </c>
      <c r="H44" s="100" t="n">
        <v>15</v>
      </c>
      <c r="I44" s="100" t="n">
        <v>6</v>
      </c>
      <c r="J44" s="100" t="n">
        <v>3</v>
      </c>
      <c r="K44" s="100" t="n">
        <v>1</v>
      </c>
      <c r="L44" s="100" t="n">
        <v>0</v>
      </c>
      <c r="M44" s="100" t="n">
        <v>1</v>
      </c>
      <c r="N44" s="100" t="n">
        <v>0</v>
      </c>
      <c r="O44" s="100" t="n">
        <v>3</v>
      </c>
      <c r="P44" s="100" t="n">
        <v>0</v>
      </c>
      <c r="Q44" s="100" t="n">
        <v>3</v>
      </c>
      <c r="R44" s="100" t="n">
        <v>3</v>
      </c>
      <c r="S44" s="100" t="n">
        <v>0</v>
      </c>
      <c r="T44" s="100" t="n">
        <v>0</v>
      </c>
      <c r="U44" s="100" t="n">
        <v>3</v>
      </c>
      <c r="V44" s="100" t="n">
        <v>32</v>
      </c>
      <c r="W44" s="100" t="n">
        <v>18</v>
      </c>
      <c r="X44" s="100" t="n">
        <v>14</v>
      </c>
      <c r="Y44" s="100" t="n">
        <v>0</v>
      </c>
      <c r="Z44" s="100" t="n">
        <v>1</v>
      </c>
      <c r="AA44" s="100" t="n">
        <v>33</v>
      </c>
      <c r="AB44" s="100" t="n">
        <v>23</v>
      </c>
      <c r="AC44" s="100" t="n">
        <v>8</v>
      </c>
      <c r="AD44" s="100" t="n">
        <v>1</v>
      </c>
      <c r="AE44" s="100" t="n">
        <v>0</v>
      </c>
      <c r="AF44" s="100" t="n">
        <v>946</v>
      </c>
      <c r="AG44" s="100" t="n">
        <v>465</v>
      </c>
      <c r="AH44" s="100" t="n">
        <v>23</v>
      </c>
      <c r="AI44" s="100" t="n">
        <v>134</v>
      </c>
      <c r="AJ44" s="100" t="n">
        <v>2</v>
      </c>
      <c r="AK44" s="100" t="n">
        <v>323</v>
      </c>
      <c r="AL44" s="100" t="n">
        <v>11</v>
      </c>
      <c r="AM44" s="100" t="n">
        <v>3</v>
      </c>
      <c r="AN44" s="100" t="n">
        <v>0</v>
      </c>
      <c r="AO44" s="100" t="n">
        <v>9</v>
      </c>
      <c r="AP44" s="100" t="n">
        <v>1</v>
      </c>
      <c r="AQ44" s="100" t="n">
        <v>8</v>
      </c>
      <c r="AR44" s="100" t="n">
        <v>0</v>
      </c>
      <c r="AS44" s="100" t="n">
        <v>8</v>
      </c>
      <c r="AT44" s="100" t="n">
        <v>0</v>
      </c>
      <c r="AU44" s="100" t="n">
        <v>7</v>
      </c>
      <c r="AV44" s="100" t="n">
        <v>1</v>
      </c>
      <c r="AW44" s="100" t="n">
        <v>3</v>
      </c>
      <c r="AX44" s="100" t="n">
        <v>3</v>
      </c>
      <c r="AY44" s="100" t="n">
        <v>2</v>
      </c>
      <c r="AZ44" s="100" t="n">
        <v>1</v>
      </c>
      <c r="BA44" s="100" t="n">
        <v>159</v>
      </c>
      <c r="BB44" s="100" t="n">
        <v>149</v>
      </c>
      <c r="BC44" s="100" t="n">
        <v>4</v>
      </c>
      <c r="BD44" s="100" t="n">
        <v>4</v>
      </c>
      <c r="BE44" s="100" t="n">
        <v>0</v>
      </c>
      <c r="BF44" s="100" t="n">
        <v>8</v>
      </c>
      <c r="BG44" s="100" t="n">
        <v>6</v>
      </c>
      <c r="BH44" s="100" t="n">
        <v>0</v>
      </c>
      <c r="BI44" s="100" t="n">
        <v>0</v>
      </c>
      <c r="BJ44" s="100" t="n">
        <v>24</v>
      </c>
      <c r="BK44" s="100" t="n">
        <v>0</v>
      </c>
      <c r="BL44" s="100" t="n">
        <v>4</v>
      </c>
      <c r="BM44" s="100" t="n">
        <v>15</v>
      </c>
      <c r="BN44" s="100" t="n">
        <v>8</v>
      </c>
      <c r="BO44" s="100" t="n">
        <v>2</v>
      </c>
      <c r="BP44" s="100" t="n">
        <v>0</v>
      </c>
      <c r="BQ44" s="100" t="n">
        <v>0</v>
      </c>
      <c r="BR44" s="100" t="n">
        <v>0</v>
      </c>
      <c r="BS44" s="100" t="n">
        <v>1</v>
      </c>
      <c r="BT44" s="100" t="n">
        <v>79</v>
      </c>
      <c r="BU44" s="100" t="n">
        <v>9</v>
      </c>
      <c r="BV44" s="100" t="n">
        <v>9</v>
      </c>
    </row>
    <row r="45" customFormat="false" ht="9" hidden="false" customHeight="false" outlineLevel="0" collapsed="false">
      <c r="A45" s="143" t="s">
        <v>442</v>
      </c>
      <c r="B45" s="100" t="n">
        <v>55</v>
      </c>
      <c r="C45" s="100" t="n">
        <v>1</v>
      </c>
      <c r="D45" s="100" t="n">
        <v>1</v>
      </c>
      <c r="E45" s="100" t="n">
        <v>0</v>
      </c>
      <c r="F45" s="100" t="n">
        <v>0</v>
      </c>
      <c r="G45" s="100" t="n">
        <v>0</v>
      </c>
      <c r="H45" s="100" t="n">
        <v>3</v>
      </c>
      <c r="I45" s="100" t="n">
        <v>1</v>
      </c>
      <c r="J45" s="100" t="n">
        <v>0</v>
      </c>
      <c r="K45" s="100" t="n">
        <v>1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1</v>
      </c>
      <c r="S45" s="100" t="n">
        <v>0</v>
      </c>
      <c r="T45" s="100" t="n">
        <v>4</v>
      </c>
      <c r="U45" s="100" t="n">
        <v>1</v>
      </c>
      <c r="V45" s="100" t="n">
        <v>1</v>
      </c>
      <c r="W45" s="100" t="n">
        <v>0</v>
      </c>
      <c r="X45" s="100" t="n">
        <v>1</v>
      </c>
      <c r="Y45" s="100" t="n">
        <v>0</v>
      </c>
      <c r="Z45" s="100" t="n">
        <v>0</v>
      </c>
      <c r="AA45" s="100" t="n">
        <v>26</v>
      </c>
      <c r="AB45" s="100" t="n">
        <v>2</v>
      </c>
      <c r="AC45" s="100" t="n">
        <v>11</v>
      </c>
      <c r="AD45" s="100" t="n">
        <v>1</v>
      </c>
      <c r="AE45" s="100" t="n">
        <v>13</v>
      </c>
      <c r="AF45" s="100" t="n">
        <v>15</v>
      </c>
      <c r="AG45" s="100" t="n">
        <v>9</v>
      </c>
      <c r="AH45" s="100" t="n">
        <v>0</v>
      </c>
      <c r="AI45" s="100" t="n">
        <v>0</v>
      </c>
      <c r="AJ45" s="100" t="n">
        <v>0</v>
      </c>
      <c r="AK45" s="100" t="n">
        <v>5</v>
      </c>
      <c r="AL45" s="100" t="n">
        <v>0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 t="n">
        <v>0</v>
      </c>
      <c r="AY45" s="100" t="n">
        <v>0</v>
      </c>
      <c r="AZ45" s="100" t="n">
        <v>1</v>
      </c>
      <c r="BA45" s="100" t="n">
        <v>25</v>
      </c>
      <c r="BB45" s="100" t="n">
        <v>24</v>
      </c>
      <c r="BC45" s="100" t="n">
        <v>0</v>
      </c>
      <c r="BD45" s="100" t="n">
        <v>0</v>
      </c>
      <c r="BE45" s="100" t="n">
        <v>2</v>
      </c>
      <c r="BF45" s="100" t="n">
        <v>1</v>
      </c>
      <c r="BG45" s="100" t="n">
        <v>0</v>
      </c>
      <c r="BH45" s="100" t="n">
        <v>0</v>
      </c>
      <c r="BI45" s="100" t="n">
        <v>4</v>
      </c>
      <c r="BJ45" s="100" t="n">
        <v>0</v>
      </c>
      <c r="BK45" s="100" t="n">
        <v>0</v>
      </c>
      <c r="BL45" s="100" t="n">
        <v>0</v>
      </c>
      <c r="BM45" s="100" t="n">
        <v>1</v>
      </c>
      <c r="BN45" s="100" t="n">
        <v>13</v>
      </c>
      <c r="BO45" s="100" t="n">
        <v>2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0</v>
      </c>
      <c r="BV45" s="100" t="n">
        <v>0</v>
      </c>
    </row>
    <row r="46" customFormat="false" ht="9" hidden="false" customHeight="false" outlineLevel="0" collapsed="false">
      <c r="A46" s="143" t="s">
        <v>443</v>
      </c>
      <c r="B46" s="100" t="n">
        <v>1294</v>
      </c>
      <c r="C46" s="100" t="n">
        <v>32</v>
      </c>
      <c r="D46" s="100" t="n">
        <v>21</v>
      </c>
      <c r="E46" s="100" t="n">
        <v>5</v>
      </c>
      <c r="F46" s="100" t="n">
        <v>5</v>
      </c>
      <c r="G46" s="100" t="n">
        <v>0</v>
      </c>
      <c r="H46" s="100" t="n">
        <v>53</v>
      </c>
      <c r="I46" s="100" t="n">
        <v>23</v>
      </c>
      <c r="J46" s="100" t="n">
        <v>13</v>
      </c>
      <c r="K46" s="100" t="n">
        <v>3</v>
      </c>
      <c r="L46" s="100" t="n">
        <v>0</v>
      </c>
      <c r="M46" s="100" t="n">
        <v>5</v>
      </c>
      <c r="N46" s="100" t="n">
        <v>7</v>
      </c>
      <c r="O46" s="100" t="n">
        <v>1</v>
      </c>
      <c r="P46" s="100" t="n">
        <v>4</v>
      </c>
      <c r="Q46" s="100" t="n">
        <v>41</v>
      </c>
      <c r="R46" s="100" t="n">
        <v>32</v>
      </c>
      <c r="S46" s="100" t="n">
        <v>9</v>
      </c>
      <c r="T46" s="100" t="n">
        <v>28</v>
      </c>
      <c r="U46" s="100" t="n">
        <v>23</v>
      </c>
      <c r="V46" s="100" t="n">
        <v>39</v>
      </c>
      <c r="W46" s="100" t="n">
        <v>2</v>
      </c>
      <c r="X46" s="100" t="n">
        <v>29</v>
      </c>
      <c r="Y46" s="100" t="n">
        <v>8</v>
      </c>
      <c r="Z46" s="100" t="n">
        <v>24</v>
      </c>
      <c r="AA46" s="100" t="n">
        <v>69</v>
      </c>
      <c r="AB46" s="100" t="n">
        <v>42</v>
      </c>
      <c r="AC46" s="100" t="n">
        <v>2</v>
      </c>
      <c r="AD46" s="100" t="n">
        <v>15</v>
      </c>
      <c r="AE46" s="100" t="n">
        <v>9</v>
      </c>
      <c r="AF46" s="100" t="n">
        <v>871</v>
      </c>
      <c r="AG46" s="100" t="n">
        <v>314</v>
      </c>
      <c r="AH46" s="100" t="n">
        <v>6</v>
      </c>
      <c r="AI46" s="100" t="n">
        <v>193</v>
      </c>
      <c r="AJ46" s="100" t="n">
        <v>6</v>
      </c>
      <c r="AK46" s="100" t="n">
        <v>351</v>
      </c>
      <c r="AL46" s="100" t="n">
        <v>28</v>
      </c>
      <c r="AM46" s="100" t="n">
        <v>23</v>
      </c>
      <c r="AN46" s="100" t="n">
        <v>1</v>
      </c>
      <c r="AO46" s="100" t="n">
        <v>3</v>
      </c>
      <c r="AP46" s="100" t="n">
        <v>5</v>
      </c>
      <c r="AQ46" s="100" t="n">
        <v>17</v>
      </c>
      <c r="AR46" s="100" t="n">
        <v>2</v>
      </c>
      <c r="AS46" s="100" t="n">
        <v>5</v>
      </c>
      <c r="AT46" s="100" t="n">
        <v>10</v>
      </c>
      <c r="AU46" s="100" t="n">
        <v>53</v>
      </c>
      <c r="AV46" s="100" t="n">
        <v>0</v>
      </c>
      <c r="AW46" s="100" t="n">
        <v>0</v>
      </c>
      <c r="AX46" s="100" t="n">
        <v>53</v>
      </c>
      <c r="AY46" s="100" t="n">
        <v>7</v>
      </c>
      <c r="AZ46" s="100" t="n">
        <v>2</v>
      </c>
      <c r="BA46" s="100" t="n">
        <v>263</v>
      </c>
      <c r="BB46" s="100" t="n">
        <v>237</v>
      </c>
      <c r="BC46" s="100" t="n">
        <v>17</v>
      </c>
      <c r="BD46" s="100" t="n">
        <v>10</v>
      </c>
      <c r="BE46" s="100" t="n">
        <v>9</v>
      </c>
      <c r="BF46" s="100" t="n">
        <v>10</v>
      </c>
      <c r="BG46" s="100" t="n">
        <v>56</v>
      </c>
      <c r="BH46" s="100" t="n">
        <v>0</v>
      </c>
      <c r="BI46" s="100" t="n">
        <v>18</v>
      </c>
      <c r="BJ46" s="100" t="n">
        <v>6</v>
      </c>
      <c r="BK46" s="100" t="n">
        <v>0</v>
      </c>
      <c r="BL46" s="100" t="n">
        <v>6</v>
      </c>
      <c r="BM46" s="100" t="n">
        <v>16</v>
      </c>
      <c r="BN46" s="100" t="n">
        <v>11</v>
      </c>
      <c r="BO46" s="100" t="n">
        <v>34</v>
      </c>
      <c r="BP46" s="100" t="n">
        <v>1</v>
      </c>
      <c r="BQ46" s="100" t="n">
        <v>1</v>
      </c>
      <c r="BR46" s="100" t="n">
        <v>0</v>
      </c>
      <c r="BS46" s="100" t="n">
        <v>2</v>
      </c>
      <c r="BT46" s="100" t="n">
        <v>57</v>
      </c>
      <c r="BU46" s="100" t="n">
        <v>26</v>
      </c>
      <c r="BV46" s="100" t="n">
        <v>23</v>
      </c>
    </row>
    <row r="47" customFormat="false" ht="9" hidden="false" customHeight="false" outlineLevel="0" collapsed="false">
      <c r="A47" s="143" t="s">
        <v>444</v>
      </c>
      <c r="B47" s="100" t="n">
        <v>389</v>
      </c>
      <c r="C47" s="100" t="n">
        <v>48</v>
      </c>
      <c r="D47" s="100" t="n">
        <v>19</v>
      </c>
      <c r="E47" s="100" t="n">
        <v>19</v>
      </c>
      <c r="F47" s="100" t="n">
        <v>10</v>
      </c>
      <c r="G47" s="100" t="n">
        <v>0</v>
      </c>
      <c r="H47" s="100" t="n">
        <v>21</v>
      </c>
      <c r="I47" s="100" t="n">
        <v>14</v>
      </c>
      <c r="J47" s="100" t="n">
        <v>6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1</v>
      </c>
      <c r="Q47" s="100" t="n">
        <v>2</v>
      </c>
      <c r="R47" s="100" t="n">
        <v>2</v>
      </c>
      <c r="S47" s="100" t="n">
        <v>1</v>
      </c>
      <c r="T47" s="100" t="n">
        <v>13</v>
      </c>
      <c r="U47" s="100" t="n">
        <v>7</v>
      </c>
      <c r="V47" s="100" t="n">
        <v>17</v>
      </c>
      <c r="W47" s="100" t="n">
        <v>15</v>
      </c>
      <c r="X47" s="100" t="n">
        <v>2</v>
      </c>
      <c r="Y47" s="100" t="n">
        <v>0</v>
      </c>
      <c r="Z47" s="100" t="n">
        <v>6</v>
      </c>
      <c r="AA47" s="100" t="n">
        <v>18</v>
      </c>
      <c r="AB47" s="100" t="n">
        <v>2</v>
      </c>
      <c r="AC47" s="100" t="n">
        <v>1</v>
      </c>
      <c r="AD47" s="100" t="n">
        <v>0</v>
      </c>
      <c r="AE47" s="100" t="n">
        <v>14</v>
      </c>
      <c r="AF47" s="100" t="n">
        <v>73</v>
      </c>
      <c r="AG47" s="100" t="n">
        <v>32</v>
      </c>
      <c r="AH47" s="100" t="n">
        <v>23</v>
      </c>
      <c r="AI47" s="100" t="n">
        <v>5</v>
      </c>
      <c r="AJ47" s="100" t="n">
        <v>4</v>
      </c>
      <c r="AK47" s="100" t="n">
        <v>9</v>
      </c>
      <c r="AL47" s="100" t="n">
        <v>60</v>
      </c>
      <c r="AM47" s="100" t="n">
        <v>6</v>
      </c>
      <c r="AN47" s="100" t="n">
        <v>11</v>
      </c>
      <c r="AO47" s="100" t="n">
        <v>43</v>
      </c>
      <c r="AP47" s="100" t="n">
        <v>10</v>
      </c>
      <c r="AQ47" s="100" t="n">
        <v>1</v>
      </c>
      <c r="AR47" s="100" t="n">
        <v>0</v>
      </c>
      <c r="AS47" s="100" t="n">
        <v>1</v>
      </c>
      <c r="AT47" s="100" t="n">
        <v>0</v>
      </c>
      <c r="AU47" s="100" t="n">
        <v>88</v>
      </c>
      <c r="AV47" s="100" t="n">
        <v>0</v>
      </c>
      <c r="AW47" s="100" t="n">
        <v>88</v>
      </c>
      <c r="AX47" s="100" t="n">
        <v>0</v>
      </c>
      <c r="AY47" s="100" t="n">
        <v>24</v>
      </c>
      <c r="AZ47" s="100" t="n">
        <v>1</v>
      </c>
      <c r="BA47" s="100" t="n">
        <v>395</v>
      </c>
      <c r="BB47" s="100" t="n">
        <v>373</v>
      </c>
      <c r="BC47" s="100" t="n">
        <v>38</v>
      </c>
      <c r="BD47" s="100" t="n">
        <v>38</v>
      </c>
      <c r="BE47" s="100" t="n">
        <v>4</v>
      </c>
      <c r="BF47" s="100" t="n">
        <v>14</v>
      </c>
      <c r="BG47" s="100" t="n">
        <v>200</v>
      </c>
      <c r="BH47" s="100" t="n">
        <v>0</v>
      </c>
      <c r="BI47" s="100" t="n">
        <v>19</v>
      </c>
      <c r="BJ47" s="100" t="n">
        <v>39</v>
      </c>
      <c r="BK47" s="100" t="n">
        <v>0</v>
      </c>
      <c r="BL47" s="100" t="n">
        <v>39</v>
      </c>
      <c r="BM47" s="100" t="n">
        <v>20</v>
      </c>
      <c r="BN47" s="100" t="n">
        <v>7</v>
      </c>
      <c r="BO47" s="100" t="n">
        <v>3</v>
      </c>
      <c r="BP47" s="100" t="n">
        <v>0</v>
      </c>
      <c r="BQ47" s="100" t="n">
        <v>0</v>
      </c>
      <c r="BR47" s="100" t="n">
        <v>26</v>
      </c>
      <c r="BS47" s="100" t="n">
        <v>1</v>
      </c>
      <c r="BT47" s="100" t="n">
        <v>0</v>
      </c>
      <c r="BU47" s="100" t="n">
        <v>21</v>
      </c>
      <c r="BV47" s="100" t="n">
        <v>21</v>
      </c>
    </row>
    <row r="48" customFormat="false" ht="9" hidden="false" customHeight="false" outlineLevel="0" collapsed="false">
      <c r="A48" s="143" t="s">
        <v>445</v>
      </c>
      <c r="B48" s="100" t="n">
        <v>91</v>
      </c>
      <c r="C48" s="100" t="n">
        <v>7</v>
      </c>
      <c r="D48" s="100" t="n">
        <v>4</v>
      </c>
      <c r="E48" s="100" t="n">
        <v>3</v>
      </c>
      <c r="F48" s="100" t="n">
        <v>0</v>
      </c>
      <c r="G48" s="100" t="n">
        <v>0</v>
      </c>
      <c r="H48" s="100" t="n">
        <v>1</v>
      </c>
      <c r="I48" s="100" t="n">
        <v>1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4</v>
      </c>
      <c r="W48" s="100" t="n">
        <v>3</v>
      </c>
      <c r="X48" s="100" t="n">
        <v>2</v>
      </c>
      <c r="Y48" s="100" t="n">
        <v>0</v>
      </c>
      <c r="Z48" s="100" t="n">
        <v>1</v>
      </c>
      <c r="AA48" s="100" t="n">
        <v>2</v>
      </c>
      <c r="AB48" s="100" t="n">
        <v>1</v>
      </c>
      <c r="AC48" s="100" t="n">
        <v>1</v>
      </c>
      <c r="AD48" s="100" t="n">
        <v>0</v>
      </c>
      <c r="AE48" s="100" t="n">
        <v>1</v>
      </c>
      <c r="AF48" s="100" t="n">
        <v>16</v>
      </c>
      <c r="AG48" s="100" t="n">
        <v>7</v>
      </c>
      <c r="AH48" s="100" t="n">
        <v>3</v>
      </c>
      <c r="AI48" s="100" t="n">
        <v>0</v>
      </c>
      <c r="AJ48" s="100" t="n">
        <v>3</v>
      </c>
      <c r="AK48" s="100" t="n">
        <v>4</v>
      </c>
      <c r="AL48" s="100" t="n">
        <v>21</v>
      </c>
      <c r="AM48" s="100" t="n">
        <v>3</v>
      </c>
      <c r="AN48" s="100" t="n">
        <v>1</v>
      </c>
      <c r="AO48" s="100" t="n">
        <v>17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38</v>
      </c>
      <c r="AV48" s="100" t="n">
        <v>0</v>
      </c>
      <c r="AW48" s="100" t="n">
        <v>38</v>
      </c>
      <c r="AX48" s="100" t="n">
        <v>0</v>
      </c>
      <c r="AY48" s="100" t="n">
        <v>0</v>
      </c>
      <c r="AZ48" s="100" t="n">
        <v>0</v>
      </c>
      <c r="BA48" s="100" t="n">
        <v>141</v>
      </c>
      <c r="BB48" s="100" t="n">
        <v>140</v>
      </c>
      <c r="BC48" s="100" t="n">
        <v>1</v>
      </c>
      <c r="BD48" s="100" t="n">
        <v>1</v>
      </c>
      <c r="BE48" s="100" t="n">
        <v>3</v>
      </c>
      <c r="BF48" s="100" t="n">
        <v>0</v>
      </c>
      <c r="BG48" s="100" t="n">
        <v>87</v>
      </c>
      <c r="BH48" s="100" t="n">
        <v>0</v>
      </c>
      <c r="BI48" s="100" t="n">
        <v>0</v>
      </c>
      <c r="BJ48" s="100" t="n">
        <v>39</v>
      </c>
      <c r="BK48" s="100" t="n">
        <v>0</v>
      </c>
      <c r="BL48" s="100" t="n">
        <v>39</v>
      </c>
      <c r="BM48" s="100" t="n">
        <v>0</v>
      </c>
      <c r="BN48" s="100" t="n">
        <v>2</v>
      </c>
      <c r="BO48" s="100" t="n">
        <v>1</v>
      </c>
      <c r="BP48" s="100" t="n">
        <v>0</v>
      </c>
      <c r="BQ48" s="100" t="n">
        <v>0</v>
      </c>
      <c r="BR48" s="100" t="n">
        <v>5</v>
      </c>
      <c r="BS48" s="100" t="n">
        <v>1</v>
      </c>
      <c r="BT48" s="100" t="n">
        <v>0</v>
      </c>
      <c r="BU48" s="100" t="n">
        <v>1</v>
      </c>
      <c r="BV48" s="100" t="n">
        <v>1</v>
      </c>
    </row>
    <row r="49" customFormat="false" ht="9" hidden="false" customHeight="false" outlineLevel="0" collapsed="false">
      <c r="A49" s="143" t="s">
        <v>446</v>
      </c>
      <c r="B49" s="100" t="n">
        <v>14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5</v>
      </c>
      <c r="AA49" s="100" t="n">
        <v>1</v>
      </c>
      <c r="AB49" s="100" t="n">
        <v>1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7</v>
      </c>
      <c r="AM49" s="100" t="n">
        <v>1</v>
      </c>
      <c r="AN49" s="100" t="n">
        <v>6</v>
      </c>
      <c r="AO49" s="100" t="n">
        <v>0</v>
      </c>
      <c r="AP49" s="100" t="n"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1</v>
      </c>
      <c r="AZ49" s="100" t="n">
        <v>0</v>
      </c>
      <c r="BA49" s="100" t="n">
        <v>4</v>
      </c>
      <c r="BB49" s="100" t="n">
        <v>3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2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1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1</v>
      </c>
      <c r="BV49" s="100" t="n">
        <v>1</v>
      </c>
    </row>
    <row r="50" customFormat="false" ht="9" hidden="false" customHeight="false" outlineLevel="0" collapsed="false">
      <c r="A50" s="143" t="s">
        <v>447</v>
      </c>
      <c r="B50" s="100" t="n">
        <v>283</v>
      </c>
      <c r="C50" s="100" t="n">
        <v>40</v>
      </c>
      <c r="D50" s="100" t="n">
        <v>14</v>
      </c>
      <c r="E50" s="100" t="n">
        <v>16</v>
      </c>
      <c r="F50" s="100" t="n">
        <v>10</v>
      </c>
      <c r="G50" s="100" t="n">
        <v>0</v>
      </c>
      <c r="H50" s="100" t="n">
        <v>20</v>
      </c>
      <c r="I50" s="100" t="n">
        <v>13</v>
      </c>
      <c r="J50" s="100" t="n">
        <v>6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1</v>
      </c>
      <c r="Q50" s="100" t="n">
        <v>2</v>
      </c>
      <c r="R50" s="100" t="n">
        <v>2</v>
      </c>
      <c r="S50" s="100" t="n">
        <v>1</v>
      </c>
      <c r="T50" s="100" t="n">
        <v>13</v>
      </c>
      <c r="U50" s="100" t="n">
        <v>7</v>
      </c>
      <c r="V50" s="100" t="n">
        <v>12</v>
      </c>
      <c r="W50" s="100" t="n">
        <v>12</v>
      </c>
      <c r="X50" s="100" t="n">
        <v>0</v>
      </c>
      <c r="Y50" s="100" t="n">
        <v>0</v>
      </c>
      <c r="Z50" s="100" t="n">
        <v>1</v>
      </c>
      <c r="AA50" s="100" t="n">
        <v>14</v>
      </c>
      <c r="AB50" s="100" t="n">
        <v>0</v>
      </c>
      <c r="AC50" s="100" t="n">
        <v>0</v>
      </c>
      <c r="AD50" s="100" t="n">
        <v>0</v>
      </c>
      <c r="AE50" s="100" t="n">
        <v>14</v>
      </c>
      <c r="AF50" s="100" t="n">
        <v>57</v>
      </c>
      <c r="AG50" s="100" t="n">
        <v>25</v>
      </c>
      <c r="AH50" s="100" t="n">
        <v>20</v>
      </c>
      <c r="AI50" s="100" t="n">
        <v>5</v>
      </c>
      <c r="AJ50" s="100" t="n">
        <v>2</v>
      </c>
      <c r="AK50" s="100" t="n">
        <v>5</v>
      </c>
      <c r="AL50" s="100" t="n">
        <v>32</v>
      </c>
      <c r="AM50" s="100" t="n">
        <v>2</v>
      </c>
      <c r="AN50" s="100" t="n">
        <v>3</v>
      </c>
      <c r="AO50" s="100" t="n">
        <v>27</v>
      </c>
      <c r="AP50" s="100" t="n">
        <v>10</v>
      </c>
      <c r="AQ50" s="100" t="n">
        <v>1</v>
      </c>
      <c r="AR50" s="100" t="n">
        <v>0</v>
      </c>
      <c r="AS50" s="100" t="n">
        <v>1</v>
      </c>
      <c r="AT50" s="100" t="n">
        <v>0</v>
      </c>
      <c r="AU50" s="100" t="n">
        <v>50</v>
      </c>
      <c r="AV50" s="100" t="n">
        <v>0</v>
      </c>
      <c r="AW50" s="100" t="n">
        <v>50</v>
      </c>
      <c r="AX50" s="100" t="n">
        <v>0</v>
      </c>
      <c r="AY50" s="100" t="n">
        <v>23</v>
      </c>
      <c r="AZ50" s="100" t="n">
        <v>1</v>
      </c>
      <c r="BA50" s="100" t="n">
        <v>249</v>
      </c>
      <c r="BB50" s="100" t="n">
        <v>230</v>
      </c>
      <c r="BC50" s="100" t="n">
        <v>37</v>
      </c>
      <c r="BD50" s="100" t="n">
        <v>37</v>
      </c>
      <c r="BE50" s="100" t="n">
        <v>1</v>
      </c>
      <c r="BF50" s="100" t="n">
        <v>13</v>
      </c>
      <c r="BG50" s="100" t="n">
        <v>112</v>
      </c>
      <c r="BH50" s="100" t="n">
        <v>0</v>
      </c>
      <c r="BI50" s="100" t="n">
        <v>19</v>
      </c>
      <c r="BJ50" s="100" t="n">
        <v>0</v>
      </c>
      <c r="BK50" s="100" t="n">
        <v>0</v>
      </c>
      <c r="BL50" s="100" t="n">
        <v>0</v>
      </c>
      <c r="BM50" s="100" t="n">
        <v>20</v>
      </c>
      <c r="BN50" s="100" t="n">
        <v>5</v>
      </c>
      <c r="BO50" s="100" t="n">
        <v>1</v>
      </c>
      <c r="BP50" s="100" t="n">
        <v>0</v>
      </c>
      <c r="BQ50" s="100" t="n">
        <v>0</v>
      </c>
      <c r="BR50" s="100" t="n">
        <v>21</v>
      </c>
      <c r="BS50" s="100" t="n">
        <v>0</v>
      </c>
      <c r="BT50" s="100" t="n">
        <v>0</v>
      </c>
      <c r="BU50" s="100" t="n">
        <v>19</v>
      </c>
      <c r="BV50" s="100" t="n">
        <v>19</v>
      </c>
    </row>
    <row r="51" customFormat="false" ht="9" hidden="false" customHeight="false" outlineLevel="0" collapsed="false">
      <c r="A51" s="143" t="s">
        <v>448</v>
      </c>
      <c r="B51" s="100" t="n">
        <v>815</v>
      </c>
      <c r="C51" s="100" t="n">
        <v>25</v>
      </c>
      <c r="D51" s="100" t="n">
        <v>5</v>
      </c>
      <c r="E51" s="100" t="n">
        <v>17</v>
      </c>
      <c r="F51" s="100" t="n">
        <v>1</v>
      </c>
      <c r="G51" s="100" t="n">
        <v>1</v>
      </c>
      <c r="H51" s="100" t="n">
        <v>4</v>
      </c>
      <c r="I51" s="100" t="n">
        <v>2</v>
      </c>
      <c r="J51" s="100" t="n">
        <v>0</v>
      </c>
      <c r="K51" s="100" t="n">
        <v>1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0</v>
      </c>
      <c r="Q51" s="100" t="n">
        <v>4</v>
      </c>
      <c r="R51" s="100" t="n">
        <v>0</v>
      </c>
      <c r="S51" s="100" t="n">
        <v>4</v>
      </c>
      <c r="T51" s="100" t="n">
        <v>20</v>
      </c>
      <c r="U51" s="100" t="n">
        <v>6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1</v>
      </c>
      <c r="AA51" s="100" t="n">
        <v>11</v>
      </c>
      <c r="AB51" s="100" t="n">
        <v>4</v>
      </c>
      <c r="AC51" s="100" t="n">
        <v>1</v>
      </c>
      <c r="AD51" s="100" t="n">
        <v>0</v>
      </c>
      <c r="AE51" s="100" t="n">
        <v>5</v>
      </c>
      <c r="AF51" s="100" t="n">
        <v>88</v>
      </c>
      <c r="AG51" s="100" t="n">
        <v>40</v>
      </c>
      <c r="AH51" s="100" t="n">
        <v>12</v>
      </c>
      <c r="AI51" s="100" t="n">
        <v>1</v>
      </c>
      <c r="AJ51" s="100" t="n">
        <v>7</v>
      </c>
      <c r="AK51" s="100" t="n">
        <v>28</v>
      </c>
      <c r="AL51" s="100" t="n">
        <v>2</v>
      </c>
      <c r="AM51" s="100" t="n">
        <v>0</v>
      </c>
      <c r="AN51" s="100" t="n">
        <v>1</v>
      </c>
      <c r="AO51" s="100" t="n">
        <v>0</v>
      </c>
      <c r="AP51" s="100" t="n">
        <v>644</v>
      </c>
      <c r="AQ51" s="100" t="n">
        <v>2</v>
      </c>
      <c r="AR51" s="100" t="n">
        <v>1</v>
      </c>
      <c r="AS51" s="100" t="n">
        <v>1</v>
      </c>
      <c r="AT51" s="100" t="n">
        <v>0</v>
      </c>
      <c r="AU51" s="100" t="n">
        <v>3</v>
      </c>
      <c r="AV51" s="100" t="n">
        <v>0</v>
      </c>
      <c r="AW51" s="100" t="n">
        <v>3</v>
      </c>
      <c r="AX51" s="100" t="n">
        <v>0</v>
      </c>
      <c r="AY51" s="100" t="n">
        <v>3</v>
      </c>
      <c r="AZ51" s="100" t="n">
        <v>2</v>
      </c>
      <c r="BA51" s="100" t="n">
        <v>107</v>
      </c>
      <c r="BB51" s="100" t="n">
        <v>103</v>
      </c>
      <c r="BC51" s="100" t="n">
        <v>3</v>
      </c>
      <c r="BD51" s="100" t="n">
        <v>1</v>
      </c>
      <c r="BE51" s="100" t="n">
        <v>1</v>
      </c>
      <c r="BF51" s="100" t="n">
        <v>35</v>
      </c>
      <c r="BG51" s="100" t="n">
        <v>20</v>
      </c>
      <c r="BH51" s="100" t="n">
        <v>0</v>
      </c>
      <c r="BI51" s="100" t="n">
        <v>14</v>
      </c>
      <c r="BJ51" s="100" t="n">
        <v>8</v>
      </c>
      <c r="BK51" s="100" t="n">
        <v>0</v>
      </c>
      <c r="BL51" s="100" t="n">
        <v>0</v>
      </c>
      <c r="BM51" s="100" t="n">
        <v>4</v>
      </c>
      <c r="BN51" s="100" t="n">
        <v>4</v>
      </c>
      <c r="BO51" s="100" t="n">
        <v>3</v>
      </c>
      <c r="BP51" s="100" t="n">
        <v>0</v>
      </c>
      <c r="BQ51" s="100" t="n">
        <v>1</v>
      </c>
      <c r="BR51" s="100" t="n">
        <v>5</v>
      </c>
      <c r="BS51" s="100" t="n">
        <v>2</v>
      </c>
      <c r="BT51" s="100" t="n">
        <v>1</v>
      </c>
      <c r="BU51" s="100" t="n">
        <v>3</v>
      </c>
      <c r="BV51" s="100" t="n">
        <v>3</v>
      </c>
    </row>
    <row r="52" customFormat="false" ht="9" hidden="false" customHeight="false" outlineLevel="0" collapsed="false">
      <c r="A52" s="143" t="s">
        <v>449</v>
      </c>
      <c r="B52" s="100" t="n">
        <v>877</v>
      </c>
      <c r="C52" s="100" t="n">
        <v>18</v>
      </c>
      <c r="D52" s="100" t="n">
        <v>1</v>
      </c>
      <c r="E52" s="100" t="n">
        <v>12</v>
      </c>
      <c r="F52" s="100" t="n">
        <v>3</v>
      </c>
      <c r="G52" s="100" t="n">
        <v>1</v>
      </c>
      <c r="H52" s="100" t="n">
        <v>48</v>
      </c>
      <c r="I52" s="100" t="n">
        <v>12</v>
      </c>
      <c r="J52" s="100" t="n">
        <v>2</v>
      </c>
      <c r="K52" s="100" t="n">
        <v>1</v>
      </c>
      <c r="L52" s="100" t="n">
        <v>0</v>
      </c>
      <c r="M52" s="100" t="n">
        <v>19</v>
      </c>
      <c r="N52" s="100" t="n">
        <v>12</v>
      </c>
      <c r="O52" s="100" t="n">
        <v>3</v>
      </c>
      <c r="P52" s="100" t="n">
        <v>10</v>
      </c>
      <c r="Q52" s="100" t="n">
        <v>275</v>
      </c>
      <c r="R52" s="100" t="n">
        <v>30</v>
      </c>
      <c r="S52" s="100" t="n">
        <v>245</v>
      </c>
      <c r="T52" s="100" t="n">
        <v>20</v>
      </c>
      <c r="U52" s="100" t="n">
        <v>96</v>
      </c>
      <c r="V52" s="100" t="n">
        <v>9</v>
      </c>
      <c r="W52" s="100" t="n">
        <v>3</v>
      </c>
      <c r="X52" s="100" t="n">
        <v>3</v>
      </c>
      <c r="Y52" s="100" t="n">
        <v>2</v>
      </c>
      <c r="Z52" s="100" t="n">
        <v>38</v>
      </c>
      <c r="AA52" s="100" t="n">
        <v>96</v>
      </c>
      <c r="AB52" s="100" t="n">
        <v>17</v>
      </c>
      <c r="AC52" s="100" t="n">
        <v>10</v>
      </c>
      <c r="AD52" s="100" t="n">
        <v>19</v>
      </c>
      <c r="AE52" s="100" t="n">
        <v>50</v>
      </c>
      <c r="AF52" s="100" t="n">
        <v>60</v>
      </c>
      <c r="AG52" s="100" t="n">
        <v>33</v>
      </c>
      <c r="AH52" s="100" t="n">
        <v>5</v>
      </c>
      <c r="AI52" s="100" t="n">
        <v>7</v>
      </c>
      <c r="AJ52" s="100" t="n">
        <v>7</v>
      </c>
      <c r="AK52" s="100" t="n">
        <v>9</v>
      </c>
      <c r="AL52" s="100" t="n">
        <v>0</v>
      </c>
      <c r="AM52" s="100" t="n">
        <v>0</v>
      </c>
      <c r="AN52" s="100" t="n">
        <v>0</v>
      </c>
      <c r="AO52" s="100" t="n">
        <v>0</v>
      </c>
      <c r="AP52" s="100" t="n">
        <v>0</v>
      </c>
      <c r="AQ52" s="100" t="n">
        <v>145</v>
      </c>
      <c r="AR52" s="100" t="n">
        <v>98</v>
      </c>
      <c r="AS52" s="100" t="n">
        <v>31</v>
      </c>
      <c r="AT52" s="100" t="n">
        <v>15</v>
      </c>
      <c r="AU52" s="100" t="n">
        <v>33</v>
      </c>
      <c r="AV52" s="100" t="n">
        <v>18</v>
      </c>
      <c r="AW52" s="100" t="n">
        <v>8</v>
      </c>
      <c r="AX52" s="100" t="n">
        <v>7</v>
      </c>
      <c r="AY52" s="100" t="n">
        <v>10</v>
      </c>
      <c r="AZ52" s="100" t="n">
        <v>18</v>
      </c>
      <c r="BA52" s="100" t="n">
        <v>131</v>
      </c>
      <c r="BB52" s="100" t="n">
        <v>126</v>
      </c>
      <c r="BC52" s="100" t="n">
        <v>4</v>
      </c>
      <c r="BD52" s="100" t="n">
        <v>3</v>
      </c>
      <c r="BE52" s="100" t="n">
        <v>0</v>
      </c>
      <c r="BF52" s="100" t="n">
        <v>4</v>
      </c>
      <c r="BG52" s="100" t="n">
        <v>33</v>
      </c>
      <c r="BH52" s="100" t="n">
        <v>0</v>
      </c>
      <c r="BI52" s="100" t="n">
        <v>1</v>
      </c>
      <c r="BJ52" s="100" t="n">
        <v>18</v>
      </c>
      <c r="BK52" s="100" t="n">
        <v>2</v>
      </c>
      <c r="BL52" s="100" t="n">
        <v>1</v>
      </c>
      <c r="BM52" s="100" t="n">
        <v>21</v>
      </c>
      <c r="BN52" s="100" t="n">
        <v>25</v>
      </c>
      <c r="BO52" s="100" t="n">
        <v>1</v>
      </c>
      <c r="BP52" s="100" t="n">
        <v>7</v>
      </c>
      <c r="BQ52" s="100" t="n">
        <v>4</v>
      </c>
      <c r="BR52" s="100" t="n">
        <v>1</v>
      </c>
      <c r="BS52" s="100" t="n">
        <v>2</v>
      </c>
      <c r="BT52" s="100" t="n">
        <v>5</v>
      </c>
      <c r="BU52" s="100" t="n">
        <v>3</v>
      </c>
      <c r="BV52" s="100" t="n">
        <v>0</v>
      </c>
    </row>
    <row r="53" customFormat="false" ht="9" hidden="false" customHeight="false" outlineLevel="0" collapsed="false">
      <c r="A53" s="143" t="s">
        <v>450</v>
      </c>
      <c r="B53" s="100" t="n">
        <v>41</v>
      </c>
      <c r="C53" s="100" t="n">
        <v>1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1</v>
      </c>
      <c r="J53" s="100" t="n">
        <v>1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1</v>
      </c>
      <c r="P53" s="100" t="n">
        <v>0</v>
      </c>
      <c r="Q53" s="100" t="n">
        <v>8</v>
      </c>
      <c r="R53" s="100" t="n">
        <v>6</v>
      </c>
      <c r="S53" s="100" t="n">
        <v>2</v>
      </c>
      <c r="T53" s="100" t="n">
        <v>1</v>
      </c>
      <c r="U53" s="100" t="n">
        <v>1</v>
      </c>
      <c r="V53" s="100" t="n">
        <v>1</v>
      </c>
      <c r="W53" s="100" t="n">
        <v>0</v>
      </c>
      <c r="X53" s="100" t="n">
        <v>0</v>
      </c>
      <c r="Y53" s="100" t="n">
        <v>1</v>
      </c>
      <c r="Z53" s="100" t="n">
        <v>0</v>
      </c>
      <c r="AA53" s="100" t="n">
        <v>19</v>
      </c>
      <c r="AB53" s="100" t="n">
        <v>12</v>
      </c>
      <c r="AC53" s="100" t="n">
        <v>0</v>
      </c>
      <c r="AD53" s="100" t="n">
        <v>0</v>
      </c>
      <c r="AE53" s="100" t="n">
        <v>7</v>
      </c>
      <c r="AF53" s="100" t="n">
        <v>2</v>
      </c>
      <c r="AG53" s="100" t="n">
        <v>2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2</v>
      </c>
      <c r="AR53" s="100" t="n">
        <v>0</v>
      </c>
      <c r="AS53" s="100" t="n">
        <v>1</v>
      </c>
      <c r="AT53" s="100" t="n">
        <v>0</v>
      </c>
      <c r="AU53" s="100" t="n">
        <v>1</v>
      </c>
      <c r="AV53" s="100" t="n">
        <v>0</v>
      </c>
      <c r="AW53" s="100" t="n">
        <v>0</v>
      </c>
      <c r="AX53" s="100" t="n">
        <v>0</v>
      </c>
      <c r="AY53" s="100" t="n">
        <v>0</v>
      </c>
      <c r="AZ53" s="100" t="n">
        <v>3</v>
      </c>
      <c r="BA53" s="100" t="n">
        <v>22</v>
      </c>
      <c r="BB53" s="100" t="n">
        <v>21</v>
      </c>
      <c r="BC53" s="100" t="n">
        <v>1</v>
      </c>
      <c r="BD53" s="100" t="n">
        <v>0</v>
      </c>
      <c r="BE53" s="100" t="n">
        <v>0</v>
      </c>
      <c r="BF53" s="100" t="n">
        <v>1</v>
      </c>
      <c r="BG53" s="100" t="n">
        <v>7</v>
      </c>
      <c r="BH53" s="100" t="n">
        <v>0</v>
      </c>
      <c r="BI53" s="100" t="n">
        <v>1</v>
      </c>
      <c r="BJ53" s="100" t="n">
        <v>0</v>
      </c>
      <c r="BK53" s="100" t="n">
        <v>0</v>
      </c>
      <c r="BL53" s="100" t="n">
        <v>0</v>
      </c>
      <c r="BM53" s="100" t="n">
        <v>4</v>
      </c>
      <c r="BN53" s="100" t="n">
        <v>2</v>
      </c>
      <c r="BO53" s="100" t="n">
        <v>0</v>
      </c>
      <c r="BP53" s="100" t="n">
        <v>2</v>
      </c>
      <c r="BQ53" s="100" t="n">
        <v>4</v>
      </c>
      <c r="BR53" s="100" t="n">
        <v>1</v>
      </c>
      <c r="BS53" s="100" t="n">
        <v>0</v>
      </c>
      <c r="BT53" s="100" t="n">
        <v>0</v>
      </c>
      <c r="BU53" s="100" t="n">
        <v>1</v>
      </c>
      <c r="BV53" s="100" t="n">
        <v>0</v>
      </c>
    </row>
    <row r="54" customFormat="false" ht="9" hidden="false" customHeight="false" outlineLevel="0" collapsed="false">
      <c r="A54" s="143" t="s">
        <v>451</v>
      </c>
      <c r="B54" s="100" t="n">
        <v>653</v>
      </c>
      <c r="C54" s="100" t="n">
        <v>11</v>
      </c>
      <c r="D54" s="100" t="n">
        <v>1</v>
      </c>
      <c r="E54" s="100" t="n">
        <v>6</v>
      </c>
      <c r="F54" s="100" t="n">
        <v>3</v>
      </c>
      <c r="G54" s="100" t="n">
        <v>1</v>
      </c>
      <c r="H54" s="100" t="n">
        <v>19</v>
      </c>
      <c r="I54" s="100" t="n">
        <v>1</v>
      </c>
      <c r="J54" s="100" t="n">
        <v>1</v>
      </c>
      <c r="K54" s="100" t="n">
        <v>0</v>
      </c>
      <c r="L54" s="100" t="n">
        <v>0</v>
      </c>
      <c r="M54" s="100" t="n">
        <v>2</v>
      </c>
      <c r="N54" s="100" t="n">
        <v>12</v>
      </c>
      <c r="O54" s="100" t="n">
        <v>3</v>
      </c>
      <c r="P54" s="100" t="n">
        <v>10</v>
      </c>
      <c r="Q54" s="100" t="n">
        <v>258</v>
      </c>
      <c r="R54" s="100" t="n">
        <v>24</v>
      </c>
      <c r="S54" s="100" t="n">
        <v>234</v>
      </c>
      <c r="T54" s="100" t="n">
        <v>10</v>
      </c>
      <c r="U54" s="100" t="n">
        <v>80</v>
      </c>
      <c r="V54" s="100" t="n">
        <v>8</v>
      </c>
      <c r="W54" s="100" t="n">
        <v>3</v>
      </c>
      <c r="X54" s="100" t="n">
        <v>3</v>
      </c>
      <c r="Y54" s="100" t="n">
        <v>1</v>
      </c>
      <c r="Z54" s="100" t="n">
        <v>21</v>
      </c>
      <c r="AA54" s="100" t="n">
        <v>19</v>
      </c>
      <c r="AB54" s="100" t="n">
        <v>3</v>
      </c>
      <c r="AC54" s="100" t="n">
        <v>0</v>
      </c>
      <c r="AD54" s="100" t="n">
        <v>4</v>
      </c>
      <c r="AE54" s="100" t="n">
        <v>12</v>
      </c>
      <c r="AF54" s="100" t="n">
        <v>40</v>
      </c>
      <c r="AG54" s="100" t="n">
        <v>21</v>
      </c>
      <c r="AH54" s="100" t="n">
        <v>4</v>
      </c>
      <c r="AI54" s="100" t="n">
        <v>1</v>
      </c>
      <c r="AJ54" s="100" t="n">
        <v>6</v>
      </c>
      <c r="AK54" s="100" t="n">
        <v>9</v>
      </c>
      <c r="AL54" s="100" t="n">
        <v>0</v>
      </c>
      <c r="AM54" s="100" t="n">
        <v>0</v>
      </c>
      <c r="AN54" s="100" t="n">
        <v>0</v>
      </c>
      <c r="AO54" s="100" t="n">
        <v>0</v>
      </c>
      <c r="AP54" s="100" t="n">
        <v>0</v>
      </c>
      <c r="AQ54" s="100" t="n">
        <v>134</v>
      </c>
      <c r="AR54" s="100" t="n">
        <v>94</v>
      </c>
      <c r="AS54" s="100" t="n">
        <v>28</v>
      </c>
      <c r="AT54" s="100" t="n">
        <v>13</v>
      </c>
      <c r="AU54" s="100" t="n">
        <v>25</v>
      </c>
      <c r="AV54" s="100" t="n">
        <v>17</v>
      </c>
      <c r="AW54" s="100" t="n">
        <v>4</v>
      </c>
      <c r="AX54" s="100" t="n">
        <v>4</v>
      </c>
      <c r="AY54" s="100" t="n">
        <v>8</v>
      </c>
      <c r="AZ54" s="100" t="n">
        <v>9</v>
      </c>
      <c r="BA54" s="100" t="n">
        <v>68</v>
      </c>
      <c r="BB54" s="100" t="n">
        <v>67</v>
      </c>
      <c r="BC54" s="100" t="n">
        <v>3</v>
      </c>
      <c r="BD54" s="100" t="n">
        <v>3</v>
      </c>
      <c r="BE54" s="100" t="n">
        <v>0</v>
      </c>
      <c r="BF54" s="100" t="n">
        <v>2</v>
      </c>
      <c r="BG54" s="100" t="n">
        <v>9</v>
      </c>
      <c r="BH54" s="100" t="n">
        <v>0</v>
      </c>
      <c r="BI54" s="100" t="n">
        <v>0</v>
      </c>
      <c r="BJ54" s="100" t="n">
        <v>12</v>
      </c>
      <c r="BK54" s="100" t="n">
        <v>2</v>
      </c>
      <c r="BL54" s="100" t="n">
        <v>1</v>
      </c>
      <c r="BM54" s="100" t="n">
        <v>12</v>
      </c>
      <c r="BN54" s="100" t="n">
        <v>21</v>
      </c>
      <c r="BO54" s="100" t="n">
        <v>1</v>
      </c>
      <c r="BP54" s="100" t="n">
        <v>0</v>
      </c>
      <c r="BQ54" s="100" t="n">
        <v>0</v>
      </c>
      <c r="BR54" s="100" t="n">
        <v>0</v>
      </c>
      <c r="BS54" s="100" t="n">
        <v>2</v>
      </c>
      <c r="BT54" s="100" t="n">
        <v>5</v>
      </c>
      <c r="BU54" s="100" t="n">
        <v>1</v>
      </c>
      <c r="BV54" s="100" t="n">
        <v>0</v>
      </c>
    </row>
    <row r="55" customFormat="false" ht="9" hidden="false" customHeight="false" outlineLevel="0" collapsed="false">
      <c r="A55" s="143" t="s">
        <v>452</v>
      </c>
      <c r="B55" s="100" t="n">
        <v>183</v>
      </c>
      <c r="C55" s="100" t="n">
        <v>6</v>
      </c>
      <c r="D55" s="100" t="n">
        <v>0</v>
      </c>
      <c r="E55" s="100" t="n">
        <v>6</v>
      </c>
      <c r="F55" s="100" t="n">
        <v>0</v>
      </c>
      <c r="G55" s="100" t="n">
        <v>0</v>
      </c>
      <c r="H55" s="100" t="n">
        <v>26</v>
      </c>
      <c r="I55" s="100" t="n">
        <v>9</v>
      </c>
      <c r="J55" s="100" t="n">
        <v>0</v>
      </c>
      <c r="K55" s="100" t="n">
        <v>0</v>
      </c>
      <c r="L55" s="100" t="n">
        <v>0</v>
      </c>
      <c r="M55" s="100" t="n">
        <v>17</v>
      </c>
      <c r="N55" s="100" t="n">
        <v>0</v>
      </c>
      <c r="O55" s="100" t="n">
        <v>0</v>
      </c>
      <c r="P55" s="100" t="n">
        <v>0</v>
      </c>
      <c r="Q55" s="100" t="n">
        <v>9</v>
      </c>
      <c r="R55" s="100" t="n">
        <v>0</v>
      </c>
      <c r="S55" s="100" t="n">
        <v>9</v>
      </c>
      <c r="T55" s="100" t="n">
        <v>9</v>
      </c>
      <c r="U55" s="100" t="n">
        <v>16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17</v>
      </c>
      <c r="AA55" s="100" t="n">
        <v>58</v>
      </c>
      <c r="AB55" s="100" t="n">
        <v>2</v>
      </c>
      <c r="AC55" s="100" t="n">
        <v>9</v>
      </c>
      <c r="AD55" s="100" t="n">
        <v>15</v>
      </c>
      <c r="AE55" s="100" t="n">
        <v>31</v>
      </c>
      <c r="AF55" s="100" t="n">
        <v>17</v>
      </c>
      <c r="AG55" s="100" t="n">
        <v>10</v>
      </c>
      <c r="AH55" s="100" t="n">
        <v>2</v>
      </c>
      <c r="AI55" s="100" t="n">
        <v>6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00" t="n">
        <v>0</v>
      </c>
      <c r="AP55" s="100" t="n">
        <v>0</v>
      </c>
      <c r="AQ55" s="100" t="n">
        <v>9</v>
      </c>
      <c r="AR55" s="100" t="n">
        <v>4</v>
      </c>
      <c r="AS55" s="100" t="n">
        <v>2</v>
      </c>
      <c r="AT55" s="100" t="n">
        <v>2</v>
      </c>
      <c r="AU55" s="100" t="n">
        <v>7</v>
      </c>
      <c r="AV55" s="100" t="n">
        <v>1</v>
      </c>
      <c r="AW55" s="100" t="n">
        <v>4</v>
      </c>
      <c r="AX55" s="100" t="n">
        <v>3</v>
      </c>
      <c r="AY55" s="100" t="n">
        <v>2</v>
      </c>
      <c r="AZ55" s="100" t="n">
        <v>7</v>
      </c>
      <c r="BA55" s="100" t="n">
        <v>41</v>
      </c>
      <c r="BB55" s="100" t="n">
        <v>38</v>
      </c>
      <c r="BC55" s="100" t="n">
        <v>0</v>
      </c>
      <c r="BD55" s="100" t="n">
        <v>0</v>
      </c>
      <c r="BE55" s="100" t="n">
        <v>0</v>
      </c>
      <c r="BF55" s="100" t="n">
        <v>1</v>
      </c>
      <c r="BG55" s="100" t="n">
        <v>17</v>
      </c>
      <c r="BH55" s="100" t="n">
        <v>0</v>
      </c>
      <c r="BI55" s="100" t="n">
        <v>1</v>
      </c>
      <c r="BJ55" s="100" t="n">
        <v>6</v>
      </c>
      <c r="BK55" s="100" t="n">
        <v>0</v>
      </c>
      <c r="BL55" s="100" t="n">
        <v>0</v>
      </c>
      <c r="BM55" s="100" t="n">
        <v>6</v>
      </c>
      <c r="BN55" s="100" t="n">
        <v>1</v>
      </c>
      <c r="BO55" s="100" t="n">
        <v>1</v>
      </c>
      <c r="BP55" s="100" t="n">
        <v>6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1</v>
      </c>
      <c r="BV55" s="100" t="n">
        <v>0</v>
      </c>
    </row>
    <row r="56" customFormat="false" ht="9" hidden="false" customHeight="false" outlineLevel="0" collapsed="false">
      <c r="A56" s="143" t="s">
        <v>453</v>
      </c>
      <c r="B56" s="100" t="n">
        <v>2381</v>
      </c>
      <c r="C56" s="100" t="n">
        <v>41</v>
      </c>
      <c r="D56" s="100" t="n">
        <v>24</v>
      </c>
      <c r="E56" s="100" t="n">
        <v>9</v>
      </c>
      <c r="F56" s="100" t="n">
        <v>4</v>
      </c>
      <c r="G56" s="100" t="n">
        <v>5</v>
      </c>
      <c r="H56" s="100" t="n">
        <v>219</v>
      </c>
      <c r="I56" s="100" t="n">
        <v>41</v>
      </c>
      <c r="J56" s="100" t="n">
        <v>3</v>
      </c>
      <c r="K56" s="100" t="n">
        <v>5</v>
      </c>
      <c r="L56" s="100" t="n">
        <v>24</v>
      </c>
      <c r="M56" s="100" t="n">
        <v>74</v>
      </c>
      <c r="N56" s="100" t="n">
        <v>65</v>
      </c>
      <c r="O56" s="100" t="n">
        <v>7</v>
      </c>
      <c r="P56" s="100" t="n">
        <v>7</v>
      </c>
      <c r="Q56" s="100" t="n">
        <v>203</v>
      </c>
      <c r="R56" s="100" t="n">
        <v>31</v>
      </c>
      <c r="S56" s="100" t="n">
        <v>172</v>
      </c>
      <c r="T56" s="100" t="n">
        <v>11</v>
      </c>
      <c r="U56" s="100" t="n">
        <v>178</v>
      </c>
      <c r="V56" s="100" t="n">
        <v>240</v>
      </c>
      <c r="W56" s="100" t="n">
        <v>153</v>
      </c>
      <c r="X56" s="100" t="n">
        <v>49</v>
      </c>
      <c r="Y56" s="100" t="n">
        <v>38</v>
      </c>
      <c r="Z56" s="100" t="n">
        <v>86</v>
      </c>
      <c r="AA56" s="100" t="n">
        <v>133</v>
      </c>
      <c r="AB56" s="100" t="n">
        <v>47</v>
      </c>
      <c r="AC56" s="100" t="n">
        <v>14</v>
      </c>
      <c r="AD56" s="100" t="n">
        <v>17</v>
      </c>
      <c r="AE56" s="100" t="n">
        <v>54</v>
      </c>
      <c r="AF56" s="100" t="n">
        <v>153</v>
      </c>
      <c r="AG56" s="100" t="n">
        <v>124</v>
      </c>
      <c r="AH56" s="100" t="n">
        <v>4</v>
      </c>
      <c r="AI56" s="100" t="n">
        <v>13</v>
      </c>
      <c r="AJ56" s="100" t="n">
        <v>1</v>
      </c>
      <c r="AK56" s="100" t="n">
        <v>10</v>
      </c>
      <c r="AL56" s="100" t="n">
        <v>57</v>
      </c>
      <c r="AM56" s="100" t="n">
        <v>41</v>
      </c>
      <c r="AN56" s="100" t="n">
        <v>2</v>
      </c>
      <c r="AO56" s="100" t="n">
        <v>13</v>
      </c>
      <c r="AP56" s="100" t="n">
        <v>1</v>
      </c>
      <c r="AQ56" s="100" t="n">
        <v>108</v>
      </c>
      <c r="AR56" s="100" t="n">
        <v>4</v>
      </c>
      <c r="AS56" s="100" t="n">
        <v>63</v>
      </c>
      <c r="AT56" s="100" t="n">
        <v>41</v>
      </c>
      <c r="AU56" s="100" t="n">
        <v>786</v>
      </c>
      <c r="AV56" s="100" t="n">
        <v>35</v>
      </c>
      <c r="AW56" s="100" t="n">
        <v>706</v>
      </c>
      <c r="AX56" s="100" t="n">
        <v>45</v>
      </c>
      <c r="AY56" s="100" t="n">
        <v>7</v>
      </c>
      <c r="AZ56" s="100" t="n">
        <v>153</v>
      </c>
      <c r="BA56" s="100" t="n">
        <v>293</v>
      </c>
      <c r="BB56" s="100" t="n">
        <v>261</v>
      </c>
      <c r="BC56" s="100" t="n">
        <v>3</v>
      </c>
      <c r="BD56" s="100" t="n">
        <v>0</v>
      </c>
      <c r="BE56" s="100" t="n">
        <v>9</v>
      </c>
      <c r="BF56" s="100" t="n">
        <v>7</v>
      </c>
      <c r="BG56" s="100" t="n">
        <v>3</v>
      </c>
      <c r="BH56" s="100" t="n">
        <v>0</v>
      </c>
      <c r="BI56" s="100" t="n">
        <v>1</v>
      </c>
      <c r="BJ56" s="100" t="n">
        <v>37</v>
      </c>
      <c r="BK56" s="100" t="n">
        <v>0</v>
      </c>
      <c r="BL56" s="100" t="n">
        <v>1</v>
      </c>
      <c r="BM56" s="100" t="n">
        <v>67</v>
      </c>
      <c r="BN56" s="100" t="n">
        <v>104</v>
      </c>
      <c r="BO56" s="100" t="n">
        <v>5</v>
      </c>
      <c r="BP56" s="100" t="n">
        <v>1</v>
      </c>
      <c r="BQ56" s="100" t="n">
        <v>0</v>
      </c>
      <c r="BR56" s="100" t="n">
        <v>0</v>
      </c>
      <c r="BS56" s="100" t="n">
        <v>20</v>
      </c>
      <c r="BT56" s="100" t="n">
        <v>2</v>
      </c>
      <c r="BU56" s="100" t="n">
        <v>32</v>
      </c>
      <c r="BV56" s="100" t="n">
        <v>31</v>
      </c>
    </row>
    <row r="57" customFormat="false" ht="9" hidden="false" customHeight="false" outlineLevel="0" collapsed="false">
      <c r="A57" s="143" t="s">
        <v>454</v>
      </c>
      <c r="B57" s="100" t="n">
        <v>180</v>
      </c>
      <c r="C57" s="100" t="n">
        <v>6</v>
      </c>
      <c r="D57" s="100" t="n">
        <v>0</v>
      </c>
      <c r="E57" s="100" t="n">
        <v>0</v>
      </c>
      <c r="F57" s="100" t="n">
        <v>1</v>
      </c>
      <c r="G57" s="100" t="n">
        <v>4</v>
      </c>
      <c r="H57" s="100" t="n">
        <v>28</v>
      </c>
      <c r="I57" s="100" t="n">
        <v>23</v>
      </c>
      <c r="J57" s="100" t="n">
        <v>0</v>
      </c>
      <c r="K57" s="100" t="n">
        <v>0</v>
      </c>
      <c r="L57" s="100" t="n">
        <v>4</v>
      </c>
      <c r="M57" s="100" t="n">
        <v>0</v>
      </c>
      <c r="N57" s="100" t="n">
        <v>1</v>
      </c>
      <c r="O57" s="100" t="n">
        <v>0</v>
      </c>
      <c r="P57" s="100" t="n">
        <v>1</v>
      </c>
      <c r="Q57" s="100" t="n">
        <v>18</v>
      </c>
      <c r="R57" s="100" t="n">
        <v>14</v>
      </c>
      <c r="S57" s="100" t="n">
        <v>4</v>
      </c>
      <c r="T57" s="100" t="n">
        <v>4</v>
      </c>
      <c r="U57" s="100" t="n">
        <v>10</v>
      </c>
      <c r="V57" s="100" t="n">
        <v>1</v>
      </c>
      <c r="W57" s="100" t="n">
        <v>1</v>
      </c>
      <c r="X57" s="100" t="n">
        <v>0</v>
      </c>
      <c r="Y57" s="100" t="n">
        <v>0</v>
      </c>
      <c r="Z57" s="100" t="n">
        <v>47</v>
      </c>
      <c r="AA57" s="100" t="n">
        <v>3</v>
      </c>
      <c r="AB57" s="100" t="n">
        <v>0</v>
      </c>
      <c r="AC57" s="100" t="n">
        <v>0</v>
      </c>
      <c r="AD57" s="100" t="n">
        <v>1</v>
      </c>
      <c r="AE57" s="100" t="n">
        <v>1</v>
      </c>
      <c r="AF57" s="100" t="n">
        <v>1</v>
      </c>
      <c r="AG57" s="100" t="n">
        <v>0</v>
      </c>
      <c r="AH57" s="100" t="n">
        <v>0</v>
      </c>
      <c r="AI57" s="100" t="n">
        <v>0</v>
      </c>
      <c r="AJ57" s="100" t="n">
        <v>0</v>
      </c>
      <c r="AK57" s="100" t="n">
        <v>0</v>
      </c>
      <c r="AL57" s="100" t="n">
        <v>4</v>
      </c>
      <c r="AM57" s="100" t="n">
        <v>4</v>
      </c>
      <c r="AN57" s="100" t="n">
        <v>0</v>
      </c>
      <c r="AO57" s="100" t="n">
        <v>0</v>
      </c>
      <c r="AP57" s="100" t="n">
        <v>0</v>
      </c>
      <c r="AQ57" s="100" t="n">
        <v>13</v>
      </c>
      <c r="AR57" s="100" t="n">
        <v>0</v>
      </c>
      <c r="AS57" s="100" t="n">
        <v>11</v>
      </c>
      <c r="AT57" s="100" t="n">
        <v>2</v>
      </c>
      <c r="AU57" s="100" t="n">
        <v>41</v>
      </c>
      <c r="AV57" s="100" t="n">
        <v>6</v>
      </c>
      <c r="AW57" s="100" t="n">
        <v>27</v>
      </c>
      <c r="AX57" s="100" t="n">
        <v>8</v>
      </c>
      <c r="AY57" s="100" t="n">
        <v>0</v>
      </c>
      <c r="AZ57" s="100" t="n">
        <v>3</v>
      </c>
      <c r="BA57" s="100" t="n">
        <v>16</v>
      </c>
      <c r="BB57" s="100" t="n">
        <v>16</v>
      </c>
      <c r="BC57" s="100" t="n">
        <v>1</v>
      </c>
      <c r="BD57" s="100" t="n">
        <v>0</v>
      </c>
      <c r="BE57" s="100" t="n">
        <v>1</v>
      </c>
      <c r="BF57" s="100" t="n">
        <v>0</v>
      </c>
      <c r="BG57" s="100" t="n">
        <v>1</v>
      </c>
      <c r="BH57" s="100" t="n">
        <v>0</v>
      </c>
      <c r="BI57" s="100" t="n">
        <v>0</v>
      </c>
      <c r="BJ57" s="100" t="n">
        <v>1</v>
      </c>
      <c r="BK57" s="100" t="n">
        <v>0</v>
      </c>
      <c r="BL57" s="100" t="n">
        <v>0</v>
      </c>
      <c r="BM57" s="100" t="n">
        <v>1</v>
      </c>
      <c r="BN57" s="100" t="n">
        <v>7</v>
      </c>
      <c r="BO57" s="100" t="n">
        <v>1</v>
      </c>
      <c r="BP57" s="100" t="n">
        <v>1</v>
      </c>
      <c r="BQ57" s="100" t="n">
        <v>0</v>
      </c>
      <c r="BR57" s="100" t="n">
        <v>0</v>
      </c>
      <c r="BS57" s="100" t="n">
        <v>3</v>
      </c>
      <c r="BT57" s="100" t="n">
        <v>0</v>
      </c>
      <c r="BU57" s="100" t="n">
        <v>0</v>
      </c>
      <c r="BV57" s="100" t="n">
        <v>0</v>
      </c>
    </row>
    <row r="58" customFormat="false" ht="9" hidden="false" customHeight="false" outlineLevel="0" collapsed="false">
      <c r="A58" s="143" t="s">
        <v>455</v>
      </c>
      <c r="B58" s="100" t="n">
        <v>1793</v>
      </c>
      <c r="C58" s="100" t="n">
        <v>32</v>
      </c>
      <c r="D58" s="100" t="n">
        <v>20</v>
      </c>
      <c r="E58" s="100" t="n">
        <v>9</v>
      </c>
      <c r="F58" s="100" t="n">
        <v>3</v>
      </c>
      <c r="G58" s="100" t="n">
        <v>0</v>
      </c>
      <c r="H58" s="100" t="n">
        <v>186</v>
      </c>
      <c r="I58" s="100" t="n">
        <v>18</v>
      </c>
      <c r="J58" s="100" t="n">
        <v>3</v>
      </c>
      <c r="K58" s="100" t="n">
        <v>5</v>
      </c>
      <c r="L58" s="100" t="n">
        <v>19</v>
      </c>
      <c r="M58" s="100" t="n">
        <v>74</v>
      </c>
      <c r="N58" s="100" t="n">
        <v>62</v>
      </c>
      <c r="O58" s="100" t="n">
        <v>4</v>
      </c>
      <c r="P58" s="100" t="n">
        <v>2</v>
      </c>
      <c r="Q58" s="100" t="n">
        <v>179</v>
      </c>
      <c r="R58" s="100" t="n">
        <v>14</v>
      </c>
      <c r="S58" s="100" t="n">
        <v>165</v>
      </c>
      <c r="T58" s="100" t="n">
        <v>5</v>
      </c>
      <c r="U58" s="100" t="n">
        <v>40</v>
      </c>
      <c r="V58" s="100" t="n">
        <v>237</v>
      </c>
      <c r="W58" s="100" t="n">
        <v>150</v>
      </c>
      <c r="X58" s="100" t="n">
        <v>49</v>
      </c>
      <c r="Y58" s="100" t="n">
        <v>38</v>
      </c>
      <c r="Z58" s="100" t="n">
        <v>23</v>
      </c>
      <c r="AA58" s="100" t="n">
        <v>12</v>
      </c>
      <c r="AB58" s="100" t="n">
        <v>0</v>
      </c>
      <c r="AC58" s="100" t="n">
        <v>3</v>
      </c>
      <c r="AD58" s="100" t="n">
        <v>6</v>
      </c>
      <c r="AE58" s="100" t="n">
        <v>3</v>
      </c>
      <c r="AF58" s="100" t="n">
        <v>120</v>
      </c>
      <c r="AG58" s="100" t="n">
        <v>104</v>
      </c>
      <c r="AH58" s="100" t="n">
        <v>4</v>
      </c>
      <c r="AI58" s="100" t="n">
        <v>9</v>
      </c>
      <c r="AJ58" s="100" t="n">
        <v>1</v>
      </c>
      <c r="AK58" s="100" t="n">
        <v>1</v>
      </c>
      <c r="AL58" s="100" t="n">
        <v>52</v>
      </c>
      <c r="AM58" s="100" t="n">
        <v>37</v>
      </c>
      <c r="AN58" s="100" t="n">
        <v>2</v>
      </c>
      <c r="AO58" s="100" t="n">
        <v>13</v>
      </c>
      <c r="AP58" s="100" t="n">
        <v>0</v>
      </c>
      <c r="AQ58" s="100" t="n">
        <v>82</v>
      </c>
      <c r="AR58" s="100" t="n">
        <v>1</v>
      </c>
      <c r="AS58" s="100" t="n">
        <v>49</v>
      </c>
      <c r="AT58" s="100" t="n">
        <v>32</v>
      </c>
      <c r="AU58" s="100" t="n">
        <v>674</v>
      </c>
      <c r="AV58" s="100" t="n">
        <v>27</v>
      </c>
      <c r="AW58" s="100" t="n">
        <v>633</v>
      </c>
      <c r="AX58" s="100" t="n">
        <v>13</v>
      </c>
      <c r="AY58" s="100" t="n">
        <v>2</v>
      </c>
      <c r="AZ58" s="100" t="n">
        <v>149</v>
      </c>
      <c r="BA58" s="100" t="n">
        <v>204</v>
      </c>
      <c r="BB58" s="100" t="n">
        <v>173</v>
      </c>
      <c r="BC58" s="100" t="n">
        <v>3</v>
      </c>
      <c r="BD58" s="100" t="n">
        <v>0</v>
      </c>
      <c r="BE58" s="100" t="n">
        <v>0</v>
      </c>
      <c r="BF58" s="100" t="n">
        <v>6</v>
      </c>
      <c r="BG58" s="100" t="n">
        <v>1</v>
      </c>
      <c r="BH58" s="100" t="n">
        <v>0</v>
      </c>
      <c r="BI58" s="100" t="n">
        <v>1</v>
      </c>
      <c r="BJ58" s="100" t="n">
        <v>8</v>
      </c>
      <c r="BK58" s="100" t="n">
        <v>0</v>
      </c>
      <c r="BL58" s="100" t="n">
        <v>0</v>
      </c>
      <c r="BM58" s="100" t="n">
        <v>51</v>
      </c>
      <c r="BN58" s="100" t="n">
        <v>86</v>
      </c>
      <c r="BO58" s="100" t="n">
        <v>1</v>
      </c>
      <c r="BP58" s="100" t="n">
        <v>0</v>
      </c>
      <c r="BQ58" s="100" t="n">
        <v>0</v>
      </c>
      <c r="BR58" s="100" t="n">
        <v>0</v>
      </c>
      <c r="BS58" s="100" t="n">
        <v>15</v>
      </c>
      <c r="BT58" s="100" t="n">
        <v>2</v>
      </c>
      <c r="BU58" s="100" t="n">
        <v>30</v>
      </c>
      <c r="BV58" s="100" t="n">
        <v>30</v>
      </c>
    </row>
    <row r="59" customFormat="false" ht="9" hidden="false" customHeight="false" outlineLevel="0" collapsed="false">
      <c r="A59" s="143" t="s">
        <v>456</v>
      </c>
      <c r="B59" s="100" t="n">
        <v>408</v>
      </c>
      <c r="C59" s="100" t="n">
        <v>4</v>
      </c>
      <c r="D59" s="100" t="n">
        <v>3</v>
      </c>
      <c r="E59" s="100" t="n">
        <v>0</v>
      </c>
      <c r="F59" s="100" t="n">
        <v>0</v>
      </c>
      <c r="G59" s="100" t="n">
        <v>0</v>
      </c>
      <c r="H59" s="100" t="n">
        <v>6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3</v>
      </c>
      <c r="O59" s="100" t="n">
        <v>3</v>
      </c>
      <c r="P59" s="100" t="n">
        <v>4</v>
      </c>
      <c r="Q59" s="100" t="n">
        <v>6</v>
      </c>
      <c r="R59" s="100" t="n">
        <v>3</v>
      </c>
      <c r="S59" s="100" t="n">
        <v>4</v>
      </c>
      <c r="T59" s="100" t="n">
        <v>2</v>
      </c>
      <c r="U59" s="100" t="n">
        <v>127</v>
      </c>
      <c r="V59" s="100" t="n">
        <v>2</v>
      </c>
      <c r="W59" s="100" t="n">
        <v>1</v>
      </c>
      <c r="X59" s="100" t="n">
        <v>0</v>
      </c>
      <c r="Y59" s="100" t="n">
        <v>0</v>
      </c>
      <c r="Z59" s="100" t="n">
        <v>16</v>
      </c>
      <c r="AA59" s="100" t="n">
        <v>118</v>
      </c>
      <c r="AB59" s="100" t="n">
        <v>46</v>
      </c>
      <c r="AC59" s="100" t="n">
        <v>11</v>
      </c>
      <c r="AD59" s="100" t="n">
        <v>10</v>
      </c>
      <c r="AE59" s="100" t="n">
        <v>51</v>
      </c>
      <c r="AF59" s="100" t="n">
        <v>33</v>
      </c>
      <c r="AG59" s="100" t="n">
        <v>20</v>
      </c>
      <c r="AH59" s="100" t="n">
        <v>0</v>
      </c>
      <c r="AI59" s="100" t="n">
        <v>4</v>
      </c>
      <c r="AJ59" s="100" t="n">
        <v>0</v>
      </c>
      <c r="AK59" s="100" t="n">
        <v>9</v>
      </c>
      <c r="AL59" s="100" t="n">
        <v>1</v>
      </c>
      <c r="AM59" s="100" t="n">
        <v>0</v>
      </c>
      <c r="AN59" s="100" t="n">
        <v>0</v>
      </c>
      <c r="AO59" s="100" t="n">
        <v>0</v>
      </c>
      <c r="AP59" s="100" t="n">
        <v>1</v>
      </c>
      <c r="AQ59" s="100" t="n">
        <v>13</v>
      </c>
      <c r="AR59" s="100" t="n">
        <v>4</v>
      </c>
      <c r="AS59" s="100" t="n">
        <v>3</v>
      </c>
      <c r="AT59" s="100" t="n">
        <v>6</v>
      </c>
      <c r="AU59" s="100" t="n">
        <v>71</v>
      </c>
      <c r="AV59" s="100" t="n">
        <v>2</v>
      </c>
      <c r="AW59" s="100" t="n">
        <v>46</v>
      </c>
      <c r="AX59" s="100" t="n">
        <v>24</v>
      </c>
      <c r="AY59" s="100" t="n">
        <v>5</v>
      </c>
      <c r="AZ59" s="100" t="n">
        <v>1</v>
      </c>
      <c r="BA59" s="100" t="n">
        <v>73</v>
      </c>
      <c r="BB59" s="100" t="n">
        <v>72</v>
      </c>
      <c r="BC59" s="100" t="n">
        <v>0</v>
      </c>
      <c r="BD59" s="100" t="n">
        <v>0</v>
      </c>
      <c r="BE59" s="100" t="n">
        <v>7</v>
      </c>
      <c r="BF59" s="100" t="n">
        <v>1</v>
      </c>
      <c r="BG59" s="100" t="n">
        <v>2</v>
      </c>
      <c r="BH59" s="100" t="n">
        <v>0</v>
      </c>
      <c r="BI59" s="100" t="n">
        <v>0</v>
      </c>
      <c r="BJ59" s="100" t="n">
        <v>28</v>
      </c>
      <c r="BK59" s="100" t="n">
        <v>0</v>
      </c>
      <c r="BL59" s="100" t="n">
        <v>1</v>
      </c>
      <c r="BM59" s="100" t="n">
        <v>15</v>
      </c>
      <c r="BN59" s="100" t="n">
        <v>11</v>
      </c>
      <c r="BO59" s="100" t="n">
        <v>3</v>
      </c>
      <c r="BP59" s="100" t="n">
        <v>0</v>
      </c>
      <c r="BQ59" s="100" t="n">
        <v>0</v>
      </c>
      <c r="BR59" s="100" t="n">
        <v>0</v>
      </c>
      <c r="BS59" s="100" t="n">
        <v>2</v>
      </c>
      <c r="BT59" s="100" t="n">
        <v>0</v>
      </c>
      <c r="BU59" s="100" t="n">
        <v>1</v>
      </c>
      <c r="BV59" s="100" t="n">
        <v>1</v>
      </c>
    </row>
    <row r="60" customFormat="false" ht="9" hidden="false" customHeight="false" outlineLevel="0" collapsed="false">
      <c r="A60" s="143" t="s">
        <v>457</v>
      </c>
      <c r="B60" s="100" t="n">
        <v>247</v>
      </c>
      <c r="C60" s="100" t="n">
        <v>24</v>
      </c>
      <c r="D60" s="100" t="n">
        <v>7</v>
      </c>
      <c r="E60" s="100" t="n">
        <v>2</v>
      </c>
      <c r="F60" s="100" t="n">
        <v>12</v>
      </c>
      <c r="G60" s="100" t="n">
        <v>2</v>
      </c>
      <c r="H60" s="100" t="n">
        <v>7</v>
      </c>
      <c r="I60" s="100" t="n">
        <v>0</v>
      </c>
      <c r="J60" s="100" t="n">
        <v>1</v>
      </c>
      <c r="K60" s="100" t="n">
        <v>0</v>
      </c>
      <c r="L60" s="100" t="n">
        <v>0</v>
      </c>
      <c r="M60" s="100" t="n">
        <v>2</v>
      </c>
      <c r="N60" s="100" t="n">
        <v>2</v>
      </c>
      <c r="O60" s="100" t="n">
        <v>2</v>
      </c>
      <c r="P60" s="100" t="n">
        <v>0</v>
      </c>
      <c r="Q60" s="100" t="n">
        <v>2</v>
      </c>
      <c r="R60" s="100" t="n">
        <v>2</v>
      </c>
      <c r="S60" s="100" t="n">
        <v>0</v>
      </c>
      <c r="T60" s="100" t="n">
        <v>1</v>
      </c>
      <c r="U60" s="100" t="n">
        <v>40</v>
      </c>
      <c r="V60" s="100" t="n">
        <v>4</v>
      </c>
      <c r="W60" s="100" t="n">
        <v>1</v>
      </c>
      <c r="X60" s="100" t="n">
        <v>0</v>
      </c>
      <c r="Y60" s="100" t="n">
        <v>3</v>
      </c>
      <c r="Z60" s="100" t="n">
        <v>3</v>
      </c>
      <c r="AA60" s="100" t="n">
        <v>7</v>
      </c>
      <c r="AB60" s="100" t="n">
        <v>1</v>
      </c>
      <c r="AC60" s="100" t="n">
        <v>4</v>
      </c>
      <c r="AD60" s="100" t="n">
        <v>2</v>
      </c>
      <c r="AE60" s="100" t="n">
        <v>0</v>
      </c>
      <c r="AF60" s="100" t="n">
        <v>38</v>
      </c>
      <c r="AG60" s="100" t="n">
        <v>21</v>
      </c>
      <c r="AH60" s="100" t="n">
        <v>11</v>
      </c>
      <c r="AI60" s="100" t="n">
        <v>1</v>
      </c>
      <c r="AJ60" s="100" t="n">
        <v>1</v>
      </c>
      <c r="AK60" s="100" t="n">
        <v>5</v>
      </c>
      <c r="AL60" s="100" t="n">
        <v>15</v>
      </c>
      <c r="AM60" s="100" t="n">
        <v>0</v>
      </c>
      <c r="AN60" s="100" t="n">
        <v>0</v>
      </c>
      <c r="AO60" s="100" t="n">
        <v>15</v>
      </c>
      <c r="AP60" s="100" t="n">
        <v>0</v>
      </c>
      <c r="AQ60" s="100" t="n">
        <v>10</v>
      </c>
      <c r="AR60" s="100" t="n">
        <v>1</v>
      </c>
      <c r="AS60" s="100" t="n">
        <v>4</v>
      </c>
      <c r="AT60" s="100" t="n">
        <v>4</v>
      </c>
      <c r="AU60" s="100" t="n">
        <v>8</v>
      </c>
      <c r="AV60" s="100" t="n">
        <v>1</v>
      </c>
      <c r="AW60" s="100" t="n">
        <v>5</v>
      </c>
      <c r="AX60" s="100" t="n">
        <v>2</v>
      </c>
      <c r="AY60" s="100" t="n">
        <v>86</v>
      </c>
      <c r="AZ60" s="100" t="n">
        <v>1</v>
      </c>
      <c r="BA60" s="100" t="n">
        <v>81</v>
      </c>
      <c r="BB60" s="100" t="n">
        <v>66</v>
      </c>
      <c r="BC60" s="100" t="n">
        <v>2</v>
      </c>
      <c r="BD60" s="100" t="n">
        <v>2</v>
      </c>
      <c r="BE60" s="100" t="n">
        <v>1</v>
      </c>
      <c r="BF60" s="100" t="n">
        <v>2</v>
      </c>
      <c r="BG60" s="100" t="n">
        <v>39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16</v>
      </c>
      <c r="BN60" s="100" t="n">
        <v>1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1</v>
      </c>
      <c r="BT60" s="100" t="n">
        <v>1</v>
      </c>
      <c r="BU60" s="100" t="n">
        <v>15</v>
      </c>
      <c r="BV60" s="100" t="n">
        <v>13</v>
      </c>
    </row>
    <row r="61" customFormat="false" ht="9" hidden="false" customHeight="false" outlineLevel="0" collapsed="false">
      <c r="A61" s="143" t="s">
        <v>458</v>
      </c>
      <c r="B61" s="100" t="n">
        <v>236</v>
      </c>
      <c r="C61" s="100" t="n">
        <v>10</v>
      </c>
      <c r="D61" s="100" t="n">
        <v>8</v>
      </c>
      <c r="E61" s="100" t="n">
        <v>0</v>
      </c>
      <c r="F61" s="100" t="n">
        <v>1</v>
      </c>
      <c r="G61" s="100" t="n">
        <v>0</v>
      </c>
      <c r="H61" s="100" t="n">
        <v>10</v>
      </c>
      <c r="I61" s="100" t="n">
        <v>0</v>
      </c>
      <c r="J61" s="100" t="n">
        <v>6</v>
      </c>
      <c r="K61" s="100" t="n">
        <v>0</v>
      </c>
      <c r="L61" s="100" t="n">
        <v>0</v>
      </c>
      <c r="M61" s="100" t="n">
        <v>0</v>
      </c>
      <c r="N61" s="100" t="n">
        <v>3</v>
      </c>
      <c r="O61" s="100" t="n">
        <v>1</v>
      </c>
      <c r="P61" s="100" t="n">
        <v>20</v>
      </c>
      <c r="Q61" s="100" t="n">
        <v>20</v>
      </c>
      <c r="R61" s="100" t="n">
        <v>2</v>
      </c>
      <c r="S61" s="100" t="n">
        <v>18</v>
      </c>
      <c r="T61" s="100" t="n">
        <v>16</v>
      </c>
      <c r="U61" s="100" t="n">
        <v>14</v>
      </c>
      <c r="V61" s="100" t="n">
        <v>3</v>
      </c>
      <c r="W61" s="100" t="n">
        <v>0</v>
      </c>
      <c r="X61" s="100" t="n">
        <v>2</v>
      </c>
      <c r="Y61" s="100" t="n">
        <v>1</v>
      </c>
      <c r="Z61" s="100" t="n">
        <v>0</v>
      </c>
      <c r="AA61" s="100" t="n">
        <v>44</v>
      </c>
      <c r="AB61" s="100" t="n">
        <v>2</v>
      </c>
      <c r="AC61" s="100" t="n">
        <v>1</v>
      </c>
      <c r="AD61" s="100" t="n">
        <v>0</v>
      </c>
      <c r="AE61" s="100" t="n">
        <v>42</v>
      </c>
      <c r="AF61" s="100" t="n">
        <v>29</v>
      </c>
      <c r="AG61" s="100" t="n">
        <v>26</v>
      </c>
      <c r="AH61" s="100" t="n">
        <v>1</v>
      </c>
      <c r="AI61" s="100" t="n">
        <v>1</v>
      </c>
      <c r="AJ61" s="100" t="n">
        <v>0</v>
      </c>
      <c r="AK61" s="100" t="n">
        <v>0</v>
      </c>
      <c r="AL61" s="100" t="n">
        <v>24</v>
      </c>
      <c r="AM61" s="100" t="n">
        <v>23</v>
      </c>
      <c r="AN61" s="100" t="n">
        <v>0</v>
      </c>
      <c r="AO61" s="100" t="n">
        <v>1</v>
      </c>
      <c r="AP61" s="100" t="n">
        <v>0</v>
      </c>
      <c r="AQ61" s="100" t="n">
        <v>8</v>
      </c>
      <c r="AR61" s="100" t="n">
        <v>0</v>
      </c>
      <c r="AS61" s="100" t="n">
        <v>7</v>
      </c>
      <c r="AT61" s="100" t="n">
        <v>0</v>
      </c>
      <c r="AU61" s="100" t="n">
        <v>3</v>
      </c>
      <c r="AV61" s="100" t="n">
        <v>0</v>
      </c>
      <c r="AW61" s="100" t="n">
        <v>0</v>
      </c>
      <c r="AX61" s="100" t="n">
        <v>3</v>
      </c>
      <c r="AY61" s="100" t="n">
        <v>1</v>
      </c>
      <c r="AZ61" s="100" t="n">
        <v>31</v>
      </c>
      <c r="BA61" s="100" t="n">
        <v>104</v>
      </c>
      <c r="BB61" s="100" t="n">
        <v>100</v>
      </c>
      <c r="BC61" s="100" t="n">
        <v>10</v>
      </c>
      <c r="BD61" s="100" t="n">
        <v>4</v>
      </c>
      <c r="BE61" s="100" t="n">
        <v>13</v>
      </c>
      <c r="BF61" s="100" t="n">
        <v>5</v>
      </c>
      <c r="BG61" s="100" t="n">
        <v>11</v>
      </c>
      <c r="BH61" s="100" t="n">
        <v>0</v>
      </c>
      <c r="BI61" s="100" t="n">
        <v>1</v>
      </c>
      <c r="BJ61" s="100" t="n">
        <v>10</v>
      </c>
      <c r="BK61" s="100" t="n">
        <v>2</v>
      </c>
      <c r="BL61" s="100" t="n">
        <v>0</v>
      </c>
      <c r="BM61" s="100" t="n">
        <v>15</v>
      </c>
      <c r="BN61" s="100" t="n">
        <v>5</v>
      </c>
      <c r="BO61" s="100" t="n">
        <v>9</v>
      </c>
      <c r="BP61" s="100" t="n">
        <v>1</v>
      </c>
      <c r="BQ61" s="100" t="n">
        <v>2</v>
      </c>
      <c r="BR61" s="100" t="n">
        <v>9</v>
      </c>
      <c r="BS61" s="100" t="n">
        <v>7</v>
      </c>
      <c r="BT61" s="100" t="n">
        <v>2</v>
      </c>
      <c r="BU61" s="100" t="n">
        <v>4</v>
      </c>
      <c r="BV61" s="100" t="n">
        <v>4</v>
      </c>
    </row>
    <row r="62" customFormat="false" ht="9" hidden="false" customHeight="false" outlineLevel="0" collapsed="false">
      <c r="A62" s="143" t="s">
        <v>459</v>
      </c>
      <c r="B62" s="100" t="n">
        <v>5188</v>
      </c>
      <c r="C62" s="100" t="n">
        <v>569</v>
      </c>
      <c r="D62" s="100" t="n">
        <v>155</v>
      </c>
      <c r="E62" s="100" t="n">
        <v>185</v>
      </c>
      <c r="F62" s="100" t="n">
        <v>194</v>
      </c>
      <c r="G62" s="100" t="n">
        <v>35</v>
      </c>
      <c r="H62" s="100" t="n">
        <v>684</v>
      </c>
      <c r="I62" s="100" t="n">
        <v>435</v>
      </c>
      <c r="J62" s="100" t="n">
        <v>61</v>
      </c>
      <c r="K62" s="100" t="n">
        <v>50</v>
      </c>
      <c r="L62" s="100" t="n">
        <v>3</v>
      </c>
      <c r="M62" s="100" t="n">
        <v>65</v>
      </c>
      <c r="N62" s="100" t="n">
        <v>19</v>
      </c>
      <c r="O62" s="100" t="n">
        <v>50</v>
      </c>
      <c r="P62" s="100" t="n">
        <v>43</v>
      </c>
      <c r="Q62" s="100" t="n">
        <v>228</v>
      </c>
      <c r="R62" s="100" t="n">
        <v>170</v>
      </c>
      <c r="S62" s="100" t="n">
        <v>58</v>
      </c>
      <c r="T62" s="100" t="n">
        <v>236</v>
      </c>
      <c r="U62" s="100" t="n">
        <v>280</v>
      </c>
      <c r="V62" s="100" t="n">
        <v>138</v>
      </c>
      <c r="W62" s="100" t="n">
        <v>99</v>
      </c>
      <c r="X62" s="100" t="n">
        <v>14</v>
      </c>
      <c r="Y62" s="100" t="n">
        <v>24</v>
      </c>
      <c r="Z62" s="100" t="n">
        <v>61</v>
      </c>
      <c r="AA62" s="100" t="n">
        <v>331</v>
      </c>
      <c r="AB62" s="100" t="n">
        <v>88</v>
      </c>
      <c r="AC62" s="100" t="n">
        <v>65</v>
      </c>
      <c r="AD62" s="100" t="n">
        <v>129</v>
      </c>
      <c r="AE62" s="100" t="n">
        <v>50</v>
      </c>
      <c r="AF62" s="100" t="n">
        <v>1407</v>
      </c>
      <c r="AG62" s="100" t="n">
        <v>635</v>
      </c>
      <c r="AH62" s="100" t="n">
        <v>227</v>
      </c>
      <c r="AI62" s="100" t="n">
        <v>227</v>
      </c>
      <c r="AJ62" s="100" t="n">
        <v>38</v>
      </c>
      <c r="AK62" s="100" t="n">
        <v>279</v>
      </c>
      <c r="AL62" s="100" t="n">
        <v>243</v>
      </c>
      <c r="AM62" s="100" t="n">
        <v>54</v>
      </c>
      <c r="AN62" s="100" t="n">
        <v>3</v>
      </c>
      <c r="AO62" s="100" t="n">
        <v>186</v>
      </c>
      <c r="AP62" s="100" t="n">
        <v>656</v>
      </c>
      <c r="AQ62" s="100" t="n">
        <v>139</v>
      </c>
      <c r="AR62" s="100" t="n">
        <v>22</v>
      </c>
      <c r="AS62" s="100" t="n">
        <v>45</v>
      </c>
      <c r="AT62" s="100" t="n">
        <v>72</v>
      </c>
      <c r="AU62" s="100" t="n">
        <v>89</v>
      </c>
      <c r="AV62" s="100" t="n">
        <v>19</v>
      </c>
      <c r="AW62" s="100" t="n">
        <v>52</v>
      </c>
      <c r="AX62" s="100" t="n">
        <v>18</v>
      </c>
      <c r="AY62" s="100" t="n">
        <v>16</v>
      </c>
      <c r="AZ62" s="100" t="n">
        <v>67</v>
      </c>
      <c r="BA62" s="100" t="n">
        <v>2119</v>
      </c>
      <c r="BB62" s="100" t="n">
        <v>1776</v>
      </c>
      <c r="BC62" s="100" t="n">
        <v>275</v>
      </c>
      <c r="BD62" s="100" t="n">
        <v>133</v>
      </c>
      <c r="BE62" s="100" t="n">
        <v>68</v>
      </c>
      <c r="BF62" s="100" t="n">
        <v>110</v>
      </c>
      <c r="BG62" s="100" t="n">
        <v>499</v>
      </c>
      <c r="BH62" s="100" t="n">
        <v>0</v>
      </c>
      <c r="BI62" s="100" t="n">
        <v>71</v>
      </c>
      <c r="BJ62" s="100" t="n">
        <v>236</v>
      </c>
      <c r="BK62" s="100" t="n">
        <v>1</v>
      </c>
      <c r="BL62" s="100" t="n">
        <v>213</v>
      </c>
      <c r="BM62" s="100" t="n">
        <v>201</v>
      </c>
      <c r="BN62" s="100" t="n">
        <v>94</v>
      </c>
      <c r="BO62" s="100" t="n">
        <v>101</v>
      </c>
      <c r="BP62" s="100" t="n">
        <v>22</v>
      </c>
      <c r="BQ62" s="100" t="n">
        <v>3</v>
      </c>
      <c r="BR62" s="100" t="n">
        <v>6</v>
      </c>
      <c r="BS62" s="100" t="n">
        <v>28</v>
      </c>
      <c r="BT62" s="100" t="n">
        <v>50</v>
      </c>
      <c r="BU62" s="100" t="n">
        <v>342</v>
      </c>
      <c r="BV62" s="100" t="n">
        <v>310</v>
      </c>
    </row>
    <row r="63" customFormat="false" ht="9" hidden="false" customHeight="false" outlineLevel="0" collapsed="false">
      <c r="A63" s="143" t="s">
        <v>460</v>
      </c>
      <c r="B63" s="100" t="n">
        <v>4992</v>
      </c>
      <c r="C63" s="100" t="n">
        <v>503</v>
      </c>
      <c r="D63" s="100" t="n">
        <v>154</v>
      </c>
      <c r="E63" s="100" t="n">
        <v>174</v>
      </c>
      <c r="F63" s="100" t="n">
        <v>143</v>
      </c>
      <c r="G63" s="100" t="n">
        <v>32</v>
      </c>
      <c r="H63" s="100" t="n">
        <v>670</v>
      </c>
      <c r="I63" s="100" t="n">
        <v>426</v>
      </c>
      <c r="J63" s="100" t="n">
        <v>60</v>
      </c>
      <c r="K63" s="100" t="n">
        <v>47</v>
      </c>
      <c r="L63" s="100" t="n">
        <v>3</v>
      </c>
      <c r="M63" s="100" t="n">
        <v>65</v>
      </c>
      <c r="N63" s="100" t="n">
        <v>19</v>
      </c>
      <c r="O63" s="100" t="n">
        <v>49</v>
      </c>
      <c r="P63" s="100" t="n">
        <v>43</v>
      </c>
      <c r="Q63" s="100" t="n">
        <v>228</v>
      </c>
      <c r="R63" s="100" t="n">
        <v>170</v>
      </c>
      <c r="S63" s="100" t="n">
        <v>58</v>
      </c>
      <c r="T63" s="100" t="n">
        <v>222</v>
      </c>
      <c r="U63" s="100" t="n">
        <v>267</v>
      </c>
      <c r="V63" s="100" t="n">
        <v>133</v>
      </c>
      <c r="W63" s="100" t="n">
        <v>96</v>
      </c>
      <c r="X63" s="100" t="n">
        <v>14</v>
      </c>
      <c r="Y63" s="100" t="n">
        <v>24</v>
      </c>
      <c r="Z63" s="100" t="n">
        <v>52</v>
      </c>
      <c r="AA63" s="100" t="n">
        <v>329</v>
      </c>
      <c r="AB63" s="100" t="n">
        <v>88</v>
      </c>
      <c r="AC63" s="100" t="n">
        <v>64</v>
      </c>
      <c r="AD63" s="100" t="n">
        <v>127</v>
      </c>
      <c r="AE63" s="100" t="n">
        <v>50</v>
      </c>
      <c r="AF63" s="100" t="n">
        <v>1346</v>
      </c>
      <c r="AG63" s="100" t="n">
        <v>599</v>
      </c>
      <c r="AH63" s="100" t="n">
        <v>215</v>
      </c>
      <c r="AI63" s="100" t="n">
        <v>225</v>
      </c>
      <c r="AJ63" s="100" t="n">
        <v>38</v>
      </c>
      <c r="AK63" s="100" t="n">
        <v>269</v>
      </c>
      <c r="AL63" s="100" t="n">
        <v>238</v>
      </c>
      <c r="AM63" s="100" t="n">
        <v>54</v>
      </c>
      <c r="AN63" s="100" t="n">
        <v>3</v>
      </c>
      <c r="AO63" s="100" t="n">
        <v>181</v>
      </c>
      <c r="AP63" s="100" t="n">
        <v>656</v>
      </c>
      <c r="AQ63" s="100" t="n">
        <v>137</v>
      </c>
      <c r="AR63" s="100" t="n">
        <v>21</v>
      </c>
      <c r="AS63" s="100" t="n">
        <v>44</v>
      </c>
      <c r="AT63" s="100" t="n">
        <v>71</v>
      </c>
      <c r="AU63" s="100" t="n">
        <v>88</v>
      </c>
      <c r="AV63" s="100" t="n">
        <v>19</v>
      </c>
      <c r="AW63" s="100" t="n">
        <v>52</v>
      </c>
      <c r="AX63" s="100" t="n">
        <v>18</v>
      </c>
      <c r="AY63" s="100" t="n">
        <v>16</v>
      </c>
      <c r="AZ63" s="100" t="n">
        <v>67</v>
      </c>
      <c r="BA63" s="100" t="n">
        <v>1856</v>
      </c>
      <c r="BB63" s="100" t="n">
        <v>1657</v>
      </c>
      <c r="BC63" s="100" t="n">
        <v>227</v>
      </c>
      <c r="BD63" s="100" t="n">
        <v>104</v>
      </c>
      <c r="BE63" s="100" t="n">
        <v>65</v>
      </c>
      <c r="BF63" s="100" t="n">
        <v>109</v>
      </c>
      <c r="BG63" s="100" t="n">
        <v>478</v>
      </c>
      <c r="BH63" s="100" t="n">
        <v>0</v>
      </c>
      <c r="BI63" s="100" t="n">
        <v>71</v>
      </c>
      <c r="BJ63" s="100" t="n">
        <v>199</v>
      </c>
      <c r="BK63" s="100" t="n">
        <v>1</v>
      </c>
      <c r="BL63" s="100" t="n">
        <v>176</v>
      </c>
      <c r="BM63" s="100" t="n">
        <v>201</v>
      </c>
      <c r="BN63" s="100" t="n">
        <v>93</v>
      </c>
      <c r="BO63" s="100" t="n">
        <v>97</v>
      </c>
      <c r="BP63" s="100" t="n">
        <v>22</v>
      </c>
      <c r="BQ63" s="100" t="n">
        <v>3</v>
      </c>
      <c r="BR63" s="100" t="n">
        <v>6</v>
      </c>
      <c r="BS63" s="100" t="n">
        <v>27</v>
      </c>
      <c r="BT63" s="100" t="n">
        <v>50</v>
      </c>
      <c r="BU63" s="100" t="n">
        <v>199</v>
      </c>
      <c r="BV63" s="100" t="n">
        <v>167</v>
      </c>
    </row>
    <row r="64" customFormat="false" ht="9" hidden="false" customHeight="false" outlineLevel="0" collapsed="false">
      <c r="A64" s="143" t="s">
        <v>461</v>
      </c>
      <c r="B64" s="100" t="n">
        <v>440</v>
      </c>
      <c r="C64" s="100" t="n">
        <v>48</v>
      </c>
      <c r="D64" s="100" t="n">
        <v>7</v>
      </c>
      <c r="E64" s="100" t="n">
        <v>34</v>
      </c>
      <c r="F64" s="100" t="n">
        <v>4</v>
      </c>
      <c r="G64" s="100" t="n">
        <v>3</v>
      </c>
      <c r="H64" s="100" t="n">
        <v>44</v>
      </c>
      <c r="I64" s="100" t="n">
        <v>22</v>
      </c>
      <c r="J64" s="100" t="n">
        <v>9</v>
      </c>
      <c r="K64" s="100" t="n">
        <v>1</v>
      </c>
      <c r="L64" s="100" t="n">
        <v>0</v>
      </c>
      <c r="M64" s="100" t="n">
        <v>0</v>
      </c>
      <c r="N64" s="100" t="n">
        <v>2</v>
      </c>
      <c r="O64" s="100" t="n">
        <v>10</v>
      </c>
      <c r="P64" s="100" t="n">
        <v>0</v>
      </c>
      <c r="Q64" s="100" t="n">
        <v>10</v>
      </c>
      <c r="R64" s="100" t="n">
        <v>9</v>
      </c>
      <c r="S64" s="100" t="n">
        <v>1</v>
      </c>
      <c r="T64" s="100" t="n">
        <v>2</v>
      </c>
      <c r="U64" s="100" t="n">
        <v>3</v>
      </c>
      <c r="V64" s="100" t="n">
        <v>21</v>
      </c>
      <c r="W64" s="100" t="n">
        <v>12</v>
      </c>
      <c r="X64" s="100" t="n">
        <v>2</v>
      </c>
      <c r="Y64" s="100" t="n">
        <v>8</v>
      </c>
      <c r="Z64" s="100" t="n">
        <v>1</v>
      </c>
      <c r="AA64" s="100" t="n">
        <v>15</v>
      </c>
      <c r="AB64" s="100" t="n">
        <v>7</v>
      </c>
      <c r="AC64" s="100" t="n">
        <v>5</v>
      </c>
      <c r="AD64" s="100" t="n">
        <v>1</v>
      </c>
      <c r="AE64" s="100" t="n">
        <v>2</v>
      </c>
      <c r="AF64" s="100" t="n">
        <v>195</v>
      </c>
      <c r="AG64" s="100" t="n">
        <v>96</v>
      </c>
      <c r="AH64" s="100" t="n">
        <v>46</v>
      </c>
      <c r="AI64" s="100" t="n">
        <v>3</v>
      </c>
      <c r="AJ64" s="100" t="n">
        <v>2</v>
      </c>
      <c r="AK64" s="100" t="n">
        <v>48</v>
      </c>
      <c r="AL64" s="100" t="n">
        <v>57</v>
      </c>
      <c r="AM64" s="100" t="n">
        <v>7</v>
      </c>
      <c r="AN64" s="100" t="n">
        <v>0</v>
      </c>
      <c r="AO64" s="100" t="n">
        <v>51</v>
      </c>
      <c r="AP64" s="100" t="n">
        <v>19</v>
      </c>
      <c r="AQ64" s="100" t="n">
        <v>6</v>
      </c>
      <c r="AR64" s="100" t="n">
        <v>1</v>
      </c>
      <c r="AS64" s="100" t="n">
        <v>2</v>
      </c>
      <c r="AT64" s="100" t="n">
        <v>3</v>
      </c>
      <c r="AU64" s="100" t="n">
        <v>15</v>
      </c>
      <c r="AV64" s="100" t="n">
        <v>5</v>
      </c>
      <c r="AW64" s="100" t="n">
        <v>9</v>
      </c>
      <c r="AX64" s="100" t="n">
        <v>1</v>
      </c>
      <c r="AY64" s="100" t="n">
        <v>1</v>
      </c>
      <c r="AZ64" s="100" t="n">
        <v>3</v>
      </c>
      <c r="BA64" s="100" t="n">
        <v>418</v>
      </c>
      <c r="BB64" s="100" t="n">
        <v>332</v>
      </c>
      <c r="BC64" s="100" t="n">
        <v>0</v>
      </c>
      <c r="BD64" s="100" t="n">
        <v>0</v>
      </c>
      <c r="BE64" s="100" t="n">
        <v>1</v>
      </c>
      <c r="BF64" s="100" t="n">
        <v>0</v>
      </c>
      <c r="BG64" s="100" t="n">
        <v>189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36</v>
      </c>
      <c r="BN64" s="100" t="n">
        <v>57</v>
      </c>
      <c r="BO64" s="100" t="n">
        <v>28</v>
      </c>
      <c r="BP64" s="100" t="n">
        <v>7</v>
      </c>
      <c r="BQ64" s="100" t="n">
        <v>3</v>
      </c>
      <c r="BR64" s="100" t="n">
        <v>0</v>
      </c>
      <c r="BS64" s="100" t="n">
        <v>8</v>
      </c>
      <c r="BT64" s="100" t="n">
        <v>5</v>
      </c>
      <c r="BU64" s="100" t="n">
        <v>86</v>
      </c>
      <c r="BV64" s="100" t="n">
        <v>60</v>
      </c>
    </row>
    <row r="65" customFormat="false" ht="9" hidden="false" customHeight="false" outlineLevel="0" collapsed="false">
      <c r="A65" s="143" t="s">
        <v>462</v>
      </c>
      <c r="B65" s="100" t="n">
        <v>236</v>
      </c>
      <c r="C65" s="100" t="n">
        <v>36</v>
      </c>
      <c r="D65" s="100" t="n">
        <v>3</v>
      </c>
      <c r="E65" s="100" t="n">
        <v>27</v>
      </c>
      <c r="F65" s="100" t="n">
        <v>4</v>
      </c>
      <c r="G65" s="100" t="n">
        <v>2</v>
      </c>
      <c r="H65" s="100" t="n">
        <v>22</v>
      </c>
      <c r="I65" s="100" t="n">
        <v>7</v>
      </c>
      <c r="J65" s="100" t="n">
        <v>3</v>
      </c>
      <c r="K65" s="100" t="n">
        <v>1</v>
      </c>
      <c r="L65" s="100" t="n">
        <v>0</v>
      </c>
      <c r="M65" s="100" t="n">
        <v>0</v>
      </c>
      <c r="N65" s="100" t="n">
        <v>2</v>
      </c>
      <c r="O65" s="100" t="n">
        <v>10</v>
      </c>
      <c r="P65" s="100" t="n">
        <v>0</v>
      </c>
      <c r="Q65" s="100" t="n">
        <v>10</v>
      </c>
      <c r="R65" s="100" t="n">
        <v>9</v>
      </c>
      <c r="S65" s="100" t="n">
        <v>1</v>
      </c>
      <c r="T65" s="100" t="n">
        <v>0</v>
      </c>
      <c r="U65" s="100" t="n">
        <v>1</v>
      </c>
      <c r="V65" s="100" t="n">
        <v>15</v>
      </c>
      <c r="W65" s="100" t="n">
        <v>10</v>
      </c>
      <c r="X65" s="100" t="n">
        <v>1</v>
      </c>
      <c r="Y65" s="100" t="n">
        <v>4</v>
      </c>
      <c r="Z65" s="100" t="n">
        <v>1</v>
      </c>
      <c r="AA65" s="100" t="n">
        <v>8</v>
      </c>
      <c r="AB65" s="100" t="n">
        <v>4</v>
      </c>
      <c r="AC65" s="100" t="n">
        <v>2</v>
      </c>
      <c r="AD65" s="100" t="n">
        <v>1</v>
      </c>
      <c r="AE65" s="100" t="n">
        <v>0</v>
      </c>
      <c r="AF65" s="100" t="n">
        <v>57</v>
      </c>
      <c r="AG65" s="100" t="n">
        <v>28</v>
      </c>
      <c r="AH65" s="100" t="n">
        <v>19</v>
      </c>
      <c r="AI65" s="100" t="n">
        <v>2</v>
      </c>
      <c r="AJ65" s="100" t="n">
        <v>1</v>
      </c>
      <c r="AK65" s="100" t="n">
        <v>7</v>
      </c>
      <c r="AL65" s="100" t="n">
        <v>52</v>
      </c>
      <c r="AM65" s="100" t="n">
        <v>3</v>
      </c>
      <c r="AN65" s="100" t="n">
        <v>0</v>
      </c>
      <c r="AO65" s="100" t="n">
        <v>49</v>
      </c>
      <c r="AP65" s="100" t="n">
        <v>17</v>
      </c>
      <c r="AQ65" s="100" t="n">
        <v>5</v>
      </c>
      <c r="AR65" s="100" t="n">
        <v>1</v>
      </c>
      <c r="AS65" s="100" t="n">
        <v>1</v>
      </c>
      <c r="AT65" s="100" t="n">
        <v>3</v>
      </c>
      <c r="AU65" s="100" t="n">
        <v>11</v>
      </c>
      <c r="AV65" s="100" t="n">
        <v>1</v>
      </c>
      <c r="AW65" s="100" t="n">
        <v>9</v>
      </c>
      <c r="AX65" s="100" t="n">
        <v>1</v>
      </c>
      <c r="AY65" s="100" t="n">
        <v>0</v>
      </c>
      <c r="AZ65" s="100" t="n">
        <v>2</v>
      </c>
      <c r="BA65" s="100" t="n">
        <v>257</v>
      </c>
      <c r="BB65" s="100" t="n">
        <v>200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121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26</v>
      </c>
      <c r="BN65" s="100" t="n">
        <v>47</v>
      </c>
      <c r="BO65" s="100" t="n">
        <v>4</v>
      </c>
      <c r="BP65" s="100" t="n">
        <v>0</v>
      </c>
      <c r="BQ65" s="100" t="n">
        <v>0</v>
      </c>
      <c r="BR65" s="100" t="n">
        <v>0</v>
      </c>
      <c r="BS65" s="100" t="n">
        <v>0</v>
      </c>
      <c r="BT65" s="100" t="n">
        <v>1</v>
      </c>
      <c r="BU65" s="100" t="n">
        <v>57</v>
      </c>
      <c r="BV65" s="100" t="n">
        <v>57</v>
      </c>
    </row>
    <row r="66" customFormat="false" ht="9" hidden="false" customHeight="false" outlineLevel="0" collapsed="false">
      <c r="A66" s="143" t="s">
        <v>463</v>
      </c>
      <c r="B66" s="100" t="n">
        <v>18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6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8</v>
      </c>
      <c r="AG66" s="100" t="n">
        <v>5</v>
      </c>
      <c r="AH66" s="100" t="n">
        <v>0</v>
      </c>
      <c r="AI66" s="100" t="n">
        <v>1</v>
      </c>
      <c r="AJ66" s="100" t="n">
        <v>2</v>
      </c>
      <c r="AK66" s="100" t="n">
        <v>1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2</v>
      </c>
      <c r="AV66" s="100" t="n">
        <v>1</v>
      </c>
      <c r="AW66" s="100" t="n">
        <v>0</v>
      </c>
      <c r="AX66" s="100" t="n">
        <v>1</v>
      </c>
      <c r="AY66" s="100" t="n">
        <v>0</v>
      </c>
      <c r="AZ66" s="100" t="n">
        <v>0</v>
      </c>
      <c r="BA66" s="100" t="n">
        <v>53</v>
      </c>
      <c r="BB66" s="100" t="n">
        <v>49</v>
      </c>
      <c r="BC66" s="100" t="n">
        <v>0</v>
      </c>
      <c r="BD66" s="100" t="n">
        <v>0</v>
      </c>
      <c r="BE66" s="100" t="n">
        <v>0</v>
      </c>
      <c r="BF66" s="100" t="n">
        <v>3</v>
      </c>
      <c r="BG66" s="100" t="n">
        <v>45</v>
      </c>
      <c r="BH66" s="100" t="n">
        <v>0</v>
      </c>
      <c r="BI66" s="100" t="n">
        <v>0</v>
      </c>
      <c r="BJ66" s="100" t="n">
        <v>1</v>
      </c>
      <c r="BK66" s="100" t="n">
        <v>0</v>
      </c>
      <c r="BL66" s="100" t="n">
        <v>1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4</v>
      </c>
      <c r="BV66" s="100" t="n">
        <v>4</v>
      </c>
    </row>
    <row r="67" customFormat="false" ht="9" hidden="false" customHeight="false" outlineLevel="0" collapsed="false">
      <c r="A67" s="143" t="s">
        <v>464</v>
      </c>
      <c r="B67" s="100" t="n">
        <v>173</v>
      </c>
      <c r="C67" s="100" t="n">
        <v>29</v>
      </c>
      <c r="D67" s="100" t="n">
        <v>11</v>
      </c>
      <c r="E67" s="100" t="n">
        <v>14</v>
      </c>
      <c r="F67" s="100" t="n">
        <v>4</v>
      </c>
      <c r="G67" s="100" t="n">
        <v>1</v>
      </c>
      <c r="H67" s="100" t="n">
        <v>16</v>
      </c>
      <c r="I67" s="100" t="n">
        <v>5</v>
      </c>
      <c r="J67" s="100" t="n">
        <v>3</v>
      </c>
      <c r="K67" s="100" t="n">
        <v>0</v>
      </c>
      <c r="L67" s="100" t="n">
        <v>0</v>
      </c>
      <c r="M67" s="100" t="n">
        <v>0</v>
      </c>
      <c r="N67" s="100" t="n">
        <v>1</v>
      </c>
      <c r="O67" s="100" t="n">
        <v>6</v>
      </c>
      <c r="P67" s="100" t="n">
        <v>0</v>
      </c>
      <c r="Q67" s="100" t="n">
        <v>2</v>
      </c>
      <c r="R67" s="100" t="n">
        <v>0</v>
      </c>
      <c r="S67" s="100" t="n">
        <v>1</v>
      </c>
      <c r="T67" s="100" t="n">
        <v>3</v>
      </c>
      <c r="U67" s="100" t="n">
        <v>0</v>
      </c>
      <c r="V67" s="100" t="n">
        <v>7</v>
      </c>
      <c r="W67" s="100" t="n">
        <v>3</v>
      </c>
      <c r="X67" s="100" t="n">
        <v>0</v>
      </c>
      <c r="Y67" s="100" t="n">
        <v>4</v>
      </c>
      <c r="Z67" s="100" t="n">
        <v>1</v>
      </c>
      <c r="AA67" s="100" t="n">
        <v>5</v>
      </c>
      <c r="AB67" s="100" t="n">
        <v>2</v>
      </c>
      <c r="AC67" s="100" t="n">
        <v>1</v>
      </c>
      <c r="AD67" s="100" t="n">
        <v>0</v>
      </c>
      <c r="AE67" s="100" t="n">
        <v>3</v>
      </c>
      <c r="AF67" s="100" t="n">
        <v>77</v>
      </c>
      <c r="AG67" s="100" t="n">
        <v>34</v>
      </c>
      <c r="AH67" s="100" t="n">
        <v>13</v>
      </c>
      <c r="AI67" s="100" t="n">
        <v>7</v>
      </c>
      <c r="AJ67" s="100" t="n">
        <v>1</v>
      </c>
      <c r="AK67" s="100" t="n">
        <v>23</v>
      </c>
      <c r="AL67" s="100" t="n">
        <v>16</v>
      </c>
      <c r="AM67" s="100" t="n">
        <v>1</v>
      </c>
      <c r="AN67" s="100" t="n">
        <v>3</v>
      </c>
      <c r="AO67" s="100" t="n">
        <v>12</v>
      </c>
      <c r="AP67" s="100" t="n">
        <v>9</v>
      </c>
      <c r="AQ67" s="100" t="n">
        <v>3</v>
      </c>
      <c r="AR67" s="100" t="n">
        <v>1</v>
      </c>
      <c r="AS67" s="100" t="n">
        <v>1</v>
      </c>
      <c r="AT67" s="100" t="n">
        <v>1</v>
      </c>
      <c r="AU67" s="100" t="n">
        <v>3</v>
      </c>
      <c r="AV67" s="100" t="n">
        <v>1</v>
      </c>
      <c r="AW67" s="100" t="n">
        <v>1</v>
      </c>
      <c r="AX67" s="100" t="n">
        <v>1</v>
      </c>
      <c r="AY67" s="100" t="n">
        <v>1</v>
      </c>
      <c r="AZ67" s="100" t="n">
        <v>2</v>
      </c>
      <c r="BA67" s="100" t="n">
        <v>50</v>
      </c>
      <c r="BB67" s="100" t="n">
        <v>50</v>
      </c>
      <c r="BC67" s="100" t="n">
        <v>0</v>
      </c>
      <c r="BD67" s="100" t="n">
        <v>0</v>
      </c>
      <c r="BE67" s="100" t="n">
        <v>5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6</v>
      </c>
      <c r="BK67" s="100" t="n">
        <v>0</v>
      </c>
      <c r="BL67" s="100" t="n">
        <v>0</v>
      </c>
      <c r="BM67" s="100" t="n">
        <v>5</v>
      </c>
      <c r="BN67" s="100" t="n">
        <v>7</v>
      </c>
      <c r="BO67" s="100" t="n">
        <v>20</v>
      </c>
      <c r="BP67" s="100" t="n">
        <v>2</v>
      </c>
      <c r="BQ67" s="100" t="n">
        <v>0</v>
      </c>
      <c r="BR67" s="100" t="n">
        <v>0</v>
      </c>
      <c r="BS67" s="100" t="n">
        <v>4</v>
      </c>
      <c r="BT67" s="100" t="n">
        <v>0</v>
      </c>
      <c r="BU67" s="100" t="n">
        <v>0</v>
      </c>
      <c r="BV67" s="100" t="n">
        <v>0</v>
      </c>
    </row>
    <row r="68" customFormat="false" ht="9" hidden="false" customHeight="false" outlineLevel="0" collapsed="false">
      <c r="A68" s="143" t="s">
        <v>465</v>
      </c>
      <c r="B68" s="100" t="n">
        <v>764</v>
      </c>
      <c r="C68" s="100" t="n">
        <v>109</v>
      </c>
      <c r="D68" s="100" t="n">
        <v>5</v>
      </c>
      <c r="E68" s="100" t="n">
        <v>25</v>
      </c>
      <c r="F68" s="100" t="n">
        <v>68</v>
      </c>
      <c r="G68" s="100" t="n">
        <v>11</v>
      </c>
      <c r="H68" s="100" t="n">
        <v>138</v>
      </c>
      <c r="I68" s="100" t="n">
        <v>63</v>
      </c>
      <c r="J68" s="100" t="n">
        <v>1</v>
      </c>
      <c r="K68" s="100" t="n">
        <v>32</v>
      </c>
      <c r="L68" s="100" t="n">
        <v>0</v>
      </c>
      <c r="M68" s="100" t="n">
        <v>42</v>
      </c>
      <c r="N68" s="100" t="n">
        <v>0</v>
      </c>
      <c r="O68" s="100" t="n">
        <v>0</v>
      </c>
      <c r="P68" s="100" t="n">
        <v>0</v>
      </c>
      <c r="Q68" s="100" t="n">
        <v>3</v>
      </c>
      <c r="R68" s="100" t="n">
        <v>1</v>
      </c>
      <c r="S68" s="100" t="n">
        <v>1</v>
      </c>
      <c r="T68" s="100" t="n">
        <v>17</v>
      </c>
      <c r="U68" s="100" t="n">
        <v>38</v>
      </c>
      <c r="V68" s="100" t="n">
        <v>15</v>
      </c>
      <c r="W68" s="100" t="n">
        <v>6</v>
      </c>
      <c r="X68" s="100" t="n">
        <v>7</v>
      </c>
      <c r="Y68" s="100" t="n">
        <v>2</v>
      </c>
      <c r="Z68" s="100" t="n">
        <v>44</v>
      </c>
      <c r="AA68" s="100" t="n">
        <v>54</v>
      </c>
      <c r="AB68" s="100" t="n">
        <v>2</v>
      </c>
      <c r="AC68" s="100" t="n">
        <v>28</v>
      </c>
      <c r="AD68" s="100" t="n">
        <v>24</v>
      </c>
      <c r="AE68" s="100" t="n">
        <v>0</v>
      </c>
      <c r="AF68" s="100" t="n">
        <v>240</v>
      </c>
      <c r="AG68" s="100" t="n">
        <v>73</v>
      </c>
      <c r="AH68" s="100" t="n">
        <v>113</v>
      </c>
      <c r="AI68" s="100" t="n">
        <v>4</v>
      </c>
      <c r="AJ68" s="100" t="n">
        <v>0</v>
      </c>
      <c r="AK68" s="100" t="n">
        <v>49</v>
      </c>
      <c r="AL68" s="100" t="n">
        <v>75</v>
      </c>
      <c r="AM68" s="100" t="n">
        <v>6</v>
      </c>
      <c r="AN68" s="100" t="n">
        <v>0</v>
      </c>
      <c r="AO68" s="100" t="n">
        <v>69</v>
      </c>
      <c r="AP68" s="100" t="n">
        <v>3</v>
      </c>
      <c r="AQ68" s="100" t="n">
        <v>22</v>
      </c>
      <c r="AR68" s="100" t="n">
        <v>0</v>
      </c>
      <c r="AS68" s="100" t="n">
        <v>3</v>
      </c>
      <c r="AT68" s="100" t="n">
        <v>20</v>
      </c>
      <c r="AU68" s="100" t="n">
        <v>1</v>
      </c>
      <c r="AV68" s="100" t="n">
        <v>0</v>
      </c>
      <c r="AW68" s="100" t="n">
        <v>1</v>
      </c>
      <c r="AX68" s="100" t="n">
        <v>0</v>
      </c>
      <c r="AY68" s="100" t="n">
        <v>6</v>
      </c>
      <c r="AZ68" s="100" t="n">
        <v>1</v>
      </c>
      <c r="BA68" s="100" t="n">
        <v>300</v>
      </c>
      <c r="BB68" s="100" t="n">
        <v>278</v>
      </c>
      <c r="BC68" s="100" t="n">
        <v>139</v>
      </c>
      <c r="BD68" s="100" t="n">
        <v>66</v>
      </c>
      <c r="BE68" s="100" t="n">
        <v>44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75</v>
      </c>
      <c r="BK68" s="100" t="n">
        <v>1</v>
      </c>
      <c r="BL68" s="100" t="n">
        <v>72</v>
      </c>
      <c r="BM68" s="100" t="n">
        <v>0</v>
      </c>
      <c r="BN68" s="100" t="n">
        <v>1</v>
      </c>
      <c r="BO68" s="100" t="n">
        <v>12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23</v>
      </c>
      <c r="BV68" s="100" t="n">
        <v>23</v>
      </c>
    </row>
    <row r="69" customFormat="false" ht="9" hidden="false" customHeight="false" outlineLevel="0" collapsed="false">
      <c r="A69" s="143" t="s">
        <v>466</v>
      </c>
      <c r="B69" s="100" t="n">
        <v>4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1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0</v>
      </c>
      <c r="AM69" s="100" t="n">
        <v>0</v>
      </c>
      <c r="AN69" s="100" t="n">
        <v>0</v>
      </c>
      <c r="AO69" s="100" t="n">
        <v>0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3</v>
      </c>
      <c r="AV69" s="100" t="n">
        <v>3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43" t="s">
        <v>467</v>
      </c>
      <c r="B70" s="100" t="n">
        <v>24</v>
      </c>
      <c r="C70" s="100" t="n">
        <v>4</v>
      </c>
      <c r="D70" s="100" t="n">
        <v>2</v>
      </c>
      <c r="E70" s="100" t="n">
        <v>1</v>
      </c>
      <c r="F70" s="100" t="n">
        <v>0</v>
      </c>
      <c r="G70" s="100" t="n">
        <v>0</v>
      </c>
      <c r="H70" s="100" t="n">
        <v>1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1</v>
      </c>
      <c r="O70" s="100" t="n">
        <v>0</v>
      </c>
      <c r="P70" s="100" t="n">
        <v>0</v>
      </c>
      <c r="Q70" s="100" t="n">
        <v>0</v>
      </c>
      <c r="R70" s="100" t="n">
        <v>0</v>
      </c>
      <c r="S70" s="100" t="n">
        <v>0</v>
      </c>
      <c r="T70" s="100" t="n">
        <v>0</v>
      </c>
      <c r="U70" s="100" t="n">
        <v>0</v>
      </c>
      <c r="V70" s="100" t="n">
        <v>0</v>
      </c>
      <c r="W70" s="100" t="n">
        <v>0</v>
      </c>
      <c r="X70" s="100" t="n">
        <v>0</v>
      </c>
      <c r="Y70" s="100" t="n">
        <v>0</v>
      </c>
      <c r="Z70" s="100" t="n">
        <v>1</v>
      </c>
      <c r="AA70" s="100" t="n">
        <v>1</v>
      </c>
      <c r="AB70" s="100" t="n">
        <v>0</v>
      </c>
      <c r="AC70" s="100" t="n">
        <v>0</v>
      </c>
      <c r="AD70" s="100" t="n">
        <v>1</v>
      </c>
      <c r="AE70" s="100" t="n">
        <v>1</v>
      </c>
      <c r="AF70" s="100" t="n">
        <v>11</v>
      </c>
      <c r="AG70" s="100" t="n">
        <v>9</v>
      </c>
      <c r="AH70" s="100" t="n">
        <v>0</v>
      </c>
      <c r="AI70" s="100" t="n">
        <v>1</v>
      </c>
      <c r="AJ70" s="100" t="n">
        <v>0</v>
      </c>
      <c r="AK70" s="100" t="n">
        <v>2</v>
      </c>
      <c r="AL70" s="100" t="n">
        <v>1</v>
      </c>
      <c r="AM70" s="100" t="n">
        <v>1</v>
      </c>
      <c r="AN70" s="100" t="n">
        <v>0</v>
      </c>
      <c r="AO70" s="100" t="n">
        <v>0</v>
      </c>
      <c r="AP70" s="100" t="n">
        <v>0</v>
      </c>
      <c r="AQ70" s="100" t="n">
        <v>0</v>
      </c>
      <c r="AR70" s="100" t="n">
        <v>0</v>
      </c>
      <c r="AS70" s="100" t="n">
        <v>0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2</v>
      </c>
      <c r="AZ70" s="100" t="n">
        <v>2</v>
      </c>
      <c r="BA70" s="100" t="n">
        <v>29</v>
      </c>
      <c r="BB70" s="100" t="n">
        <v>24</v>
      </c>
      <c r="BC70" s="100" t="n">
        <v>0</v>
      </c>
      <c r="BD70" s="100" t="n">
        <v>0</v>
      </c>
      <c r="BE70" s="100" t="n">
        <v>3</v>
      </c>
      <c r="BF70" s="100" t="n">
        <v>0</v>
      </c>
      <c r="BG70" s="100" t="n">
        <v>1</v>
      </c>
      <c r="BH70" s="100" t="n">
        <v>0</v>
      </c>
      <c r="BI70" s="100" t="n">
        <v>0</v>
      </c>
      <c r="BJ70" s="100" t="n">
        <v>4</v>
      </c>
      <c r="BK70" s="100" t="n">
        <v>0</v>
      </c>
      <c r="BL70" s="100" t="n">
        <v>0</v>
      </c>
      <c r="BM70" s="100" t="n">
        <v>2</v>
      </c>
      <c r="BN70" s="100" t="n">
        <v>2</v>
      </c>
      <c r="BO70" s="100" t="n">
        <v>7</v>
      </c>
      <c r="BP70" s="100" t="n">
        <v>0</v>
      </c>
      <c r="BQ70" s="100" t="n">
        <v>0</v>
      </c>
      <c r="BR70" s="100" t="n">
        <v>0</v>
      </c>
      <c r="BS70" s="100" t="n">
        <v>4</v>
      </c>
      <c r="BT70" s="100" t="n">
        <v>0</v>
      </c>
      <c r="BU70" s="100" t="n">
        <v>5</v>
      </c>
      <c r="BV70" s="100" t="n">
        <v>0</v>
      </c>
    </row>
    <row r="71" customFormat="false" ht="9" hidden="false" customHeight="false" outlineLevel="0" collapsed="false">
      <c r="A71" s="143" t="s">
        <v>468</v>
      </c>
      <c r="B71" s="100" t="n">
        <v>1502</v>
      </c>
      <c r="C71" s="100" t="n">
        <v>109</v>
      </c>
      <c r="D71" s="100" t="n">
        <v>49</v>
      </c>
      <c r="E71" s="100" t="n">
        <v>39</v>
      </c>
      <c r="F71" s="100" t="n">
        <v>21</v>
      </c>
      <c r="G71" s="100" t="n">
        <v>1</v>
      </c>
      <c r="H71" s="100" t="n">
        <v>129</v>
      </c>
      <c r="I71" s="100" t="n">
        <v>90</v>
      </c>
      <c r="J71" s="100" t="n">
        <v>17</v>
      </c>
      <c r="K71" s="100" t="n">
        <v>2</v>
      </c>
      <c r="L71" s="100" t="n">
        <v>0</v>
      </c>
      <c r="M71" s="100" t="n">
        <v>2</v>
      </c>
      <c r="N71" s="100" t="n">
        <v>4</v>
      </c>
      <c r="O71" s="100" t="n">
        <v>12</v>
      </c>
      <c r="P71" s="100" t="n">
        <v>0</v>
      </c>
      <c r="Q71" s="100" t="n">
        <v>15</v>
      </c>
      <c r="R71" s="100" t="n">
        <v>12</v>
      </c>
      <c r="S71" s="100" t="n">
        <v>3</v>
      </c>
      <c r="T71" s="100" t="n">
        <v>1</v>
      </c>
      <c r="U71" s="100" t="n">
        <v>1</v>
      </c>
      <c r="V71" s="100" t="n">
        <v>63</v>
      </c>
      <c r="W71" s="100" t="n">
        <v>59</v>
      </c>
      <c r="X71" s="100" t="n">
        <v>2</v>
      </c>
      <c r="Y71" s="100" t="n">
        <v>3</v>
      </c>
      <c r="Z71" s="100" t="n">
        <v>1</v>
      </c>
      <c r="AA71" s="100" t="n">
        <v>32</v>
      </c>
      <c r="AB71" s="100" t="n">
        <v>3</v>
      </c>
      <c r="AC71" s="100" t="n">
        <v>4</v>
      </c>
      <c r="AD71" s="100" t="n">
        <v>3</v>
      </c>
      <c r="AE71" s="100" t="n">
        <v>22</v>
      </c>
      <c r="AF71" s="100" t="n">
        <v>450</v>
      </c>
      <c r="AG71" s="100" t="n">
        <v>228</v>
      </c>
      <c r="AH71" s="100" t="n">
        <v>10</v>
      </c>
      <c r="AI71" s="100" t="n">
        <v>150</v>
      </c>
      <c r="AJ71" s="100" t="n">
        <v>25</v>
      </c>
      <c r="AK71" s="100" t="n">
        <v>38</v>
      </c>
      <c r="AL71" s="100" t="n">
        <v>46</v>
      </c>
      <c r="AM71" s="100" t="n">
        <v>36</v>
      </c>
      <c r="AN71" s="100" t="n">
        <v>0</v>
      </c>
      <c r="AO71" s="100" t="n">
        <v>9</v>
      </c>
      <c r="AP71" s="100" t="n">
        <v>608</v>
      </c>
      <c r="AQ71" s="100" t="n">
        <v>10</v>
      </c>
      <c r="AR71" s="100" t="n">
        <v>6</v>
      </c>
      <c r="AS71" s="100" t="n">
        <v>2</v>
      </c>
      <c r="AT71" s="100" t="n">
        <v>1</v>
      </c>
      <c r="AU71" s="100" t="n">
        <v>36</v>
      </c>
      <c r="AV71" s="100" t="n">
        <v>2</v>
      </c>
      <c r="AW71" s="100" t="n">
        <v>31</v>
      </c>
      <c r="AX71" s="100" t="n">
        <v>3</v>
      </c>
      <c r="AY71" s="100" t="n">
        <v>1</v>
      </c>
      <c r="AZ71" s="100" t="n">
        <v>2</v>
      </c>
      <c r="BA71" s="100" t="n">
        <v>371</v>
      </c>
      <c r="BB71" s="100" t="n">
        <v>328</v>
      </c>
      <c r="BC71" s="100" t="n">
        <v>0</v>
      </c>
      <c r="BD71" s="100" t="n">
        <v>0</v>
      </c>
      <c r="BE71" s="100" t="n">
        <v>2</v>
      </c>
      <c r="BF71" s="100" t="n">
        <v>10</v>
      </c>
      <c r="BG71" s="100" t="n">
        <v>116</v>
      </c>
      <c r="BH71" s="100" t="n">
        <v>0</v>
      </c>
      <c r="BI71" s="100" t="n">
        <v>0</v>
      </c>
      <c r="BJ71" s="100" t="n">
        <v>46</v>
      </c>
      <c r="BK71" s="100" t="n">
        <v>0</v>
      </c>
      <c r="BL71" s="100" t="n">
        <v>45</v>
      </c>
      <c r="BM71" s="100" t="n">
        <v>65</v>
      </c>
      <c r="BN71" s="100" t="n">
        <v>17</v>
      </c>
      <c r="BO71" s="100" t="n">
        <v>7</v>
      </c>
      <c r="BP71" s="100" t="n">
        <v>12</v>
      </c>
      <c r="BQ71" s="100" t="n">
        <v>0</v>
      </c>
      <c r="BR71" s="100" t="n">
        <v>0</v>
      </c>
      <c r="BS71" s="100" t="n">
        <v>10</v>
      </c>
      <c r="BT71" s="100" t="n">
        <v>43</v>
      </c>
      <c r="BU71" s="100" t="n">
        <v>43</v>
      </c>
      <c r="BV71" s="100" t="n">
        <v>42</v>
      </c>
    </row>
    <row r="72" customFormat="false" ht="9" hidden="false" customHeight="false" outlineLevel="0" collapsed="false">
      <c r="A72" s="143" t="s">
        <v>469</v>
      </c>
      <c r="B72" s="100" t="n">
        <v>189</v>
      </c>
      <c r="C72" s="100" t="n">
        <v>7</v>
      </c>
      <c r="D72" s="100" t="n">
        <v>1</v>
      </c>
      <c r="E72" s="100" t="n">
        <v>0</v>
      </c>
      <c r="F72" s="100" t="n">
        <v>6</v>
      </c>
      <c r="G72" s="100" t="n">
        <v>0</v>
      </c>
      <c r="H72" s="100" t="n">
        <v>9</v>
      </c>
      <c r="I72" s="100" t="n">
        <v>8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1</v>
      </c>
      <c r="O72" s="100" t="n">
        <v>0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1</v>
      </c>
      <c r="U72" s="100" t="n">
        <v>0</v>
      </c>
      <c r="V72" s="100" t="n">
        <v>10</v>
      </c>
      <c r="W72" s="100" t="n">
        <v>9</v>
      </c>
      <c r="X72" s="100" t="n">
        <v>0</v>
      </c>
      <c r="Y72" s="100" t="n">
        <v>1</v>
      </c>
      <c r="Z72" s="100" t="n">
        <v>0</v>
      </c>
      <c r="AA72" s="100" t="n">
        <v>2</v>
      </c>
      <c r="AB72" s="100" t="n">
        <v>1</v>
      </c>
      <c r="AC72" s="100" t="n">
        <v>1</v>
      </c>
      <c r="AD72" s="100" t="n">
        <v>0</v>
      </c>
      <c r="AE72" s="100" t="n">
        <v>0</v>
      </c>
      <c r="AF72" s="100" t="n">
        <v>86</v>
      </c>
      <c r="AG72" s="100" t="n">
        <v>38</v>
      </c>
      <c r="AH72" s="100" t="n">
        <v>0</v>
      </c>
      <c r="AI72" s="100" t="n">
        <v>0</v>
      </c>
      <c r="AJ72" s="100" t="n">
        <v>17</v>
      </c>
      <c r="AK72" s="100" t="n">
        <v>31</v>
      </c>
      <c r="AL72" s="100" t="n">
        <v>2</v>
      </c>
      <c r="AM72" s="100" t="n">
        <v>0</v>
      </c>
      <c r="AN72" s="100" t="n">
        <v>0</v>
      </c>
      <c r="AO72" s="100" t="n">
        <v>2</v>
      </c>
      <c r="AP72" s="100" t="n">
        <v>69</v>
      </c>
      <c r="AQ72" s="100" t="n">
        <v>2</v>
      </c>
      <c r="AR72" s="100" t="n">
        <v>2</v>
      </c>
      <c r="AS72" s="100" t="n">
        <v>0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1</v>
      </c>
      <c r="BA72" s="100" t="n">
        <v>24</v>
      </c>
      <c r="BB72" s="100" t="n">
        <v>17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5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8</v>
      </c>
      <c r="BN72" s="100" t="n">
        <v>2</v>
      </c>
      <c r="BO72" s="100" t="n">
        <v>0</v>
      </c>
      <c r="BP72" s="100" t="n">
        <v>1</v>
      </c>
      <c r="BQ72" s="100" t="n">
        <v>0</v>
      </c>
      <c r="BR72" s="100" t="n">
        <v>0</v>
      </c>
      <c r="BS72" s="100" t="n">
        <v>1</v>
      </c>
      <c r="BT72" s="100" t="n">
        <v>0</v>
      </c>
      <c r="BU72" s="100" t="n">
        <v>6</v>
      </c>
      <c r="BV72" s="100" t="n">
        <v>6</v>
      </c>
    </row>
    <row r="73" customFormat="false" ht="9" hidden="false" customHeight="false" outlineLevel="0" collapsed="false">
      <c r="A73" s="143" t="s">
        <v>470</v>
      </c>
      <c r="B73" s="100" t="n">
        <v>1151</v>
      </c>
      <c r="C73" s="100" t="n">
        <v>94</v>
      </c>
      <c r="D73" s="100" t="n">
        <v>44</v>
      </c>
      <c r="E73" s="100" t="n">
        <v>37</v>
      </c>
      <c r="F73" s="100" t="n">
        <v>12</v>
      </c>
      <c r="G73" s="100" t="n">
        <v>0</v>
      </c>
      <c r="H73" s="100" t="n">
        <v>106</v>
      </c>
      <c r="I73" s="100" t="n">
        <v>80</v>
      </c>
      <c r="J73" s="100" t="n">
        <v>16</v>
      </c>
      <c r="K73" s="100" t="n">
        <v>2</v>
      </c>
      <c r="L73" s="100" t="n">
        <v>0</v>
      </c>
      <c r="M73" s="100" t="n">
        <v>0</v>
      </c>
      <c r="N73" s="100" t="n">
        <v>0</v>
      </c>
      <c r="O73" s="100" t="n">
        <v>7</v>
      </c>
      <c r="P73" s="100" t="n">
        <v>0</v>
      </c>
      <c r="Q73" s="100" t="n">
        <v>1</v>
      </c>
      <c r="R73" s="100" t="n">
        <v>0</v>
      </c>
      <c r="S73" s="100" t="n">
        <v>1</v>
      </c>
      <c r="T73" s="100" t="n">
        <v>0</v>
      </c>
      <c r="U73" s="100" t="n">
        <v>0</v>
      </c>
      <c r="V73" s="100" t="n">
        <v>48</v>
      </c>
      <c r="W73" s="100" t="n">
        <v>48</v>
      </c>
      <c r="X73" s="100" t="n">
        <v>0</v>
      </c>
      <c r="Y73" s="100" t="n">
        <v>0</v>
      </c>
      <c r="Z73" s="100" t="n">
        <v>0</v>
      </c>
      <c r="AA73" s="100" t="n">
        <v>10</v>
      </c>
      <c r="AB73" s="100" t="n">
        <v>2</v>
      </c>
      <c r="AC73" s="100" t="n">
        <v>2</v>
      </c>
      <c r="AD73" s="100" t="n">
        <v>1</v>
      </c>
      <c r="AE73" s="100" t="n">
        <v>5</v>
      </c>
      <c r="AF73" s="100" t="n">
        <v>311</v>
      </c>
      <c r="AG73" s="100" t="n">
        <v>176</v>
      </c>
      <c r="AH73" s="100" t="n">
        <v>8</v>
      </c>
      <c r="AI73" s="100" t="n">
        <v>119</v>
      </c>
      <c r="AJ73" s="100" t="n">
        <v>8</v>
      </c>
      <c r="AK73" s="100" t="n">
        <v>0</v>
      </c>
      <c r="AL73" s="100" t="n">
        <v>38</v>
      </c>
      <c r="AM73" s="100" t="n">
        <v>36</v>
      </c>
      <c r="AN73" s="100" t="n">
        <v>0</v>
      </c>
      <c r="AO73" s="100" t="n">
        <v>3</v>
      </c>
      <c r="AP73" s="100" t="n">
        <v>538</v>
      </c>
      <c r="AQ73" s="100" t="n">
        <v>1</v>
      </c>
      <c r="AR73" s="100" t="n">
        <v>0</v>
      </c>
      <c r="AS73" s="100" t="n">
        <v>1</v>
      </c>
      <c r="AT73" s="100" t="n">
        <v>0</v>
      </c>
      <c r="AU73" s="100" t="n">
        <v>3</v>
      </c>
      <c r="AV73" s="100" t="n">
        <v>1</v>
      </c>
      <c r="AW73" s="100" t="n">
        <v>3</v>
      </c>
      <c r="AX73" s="100" t="n">
        <v>0</v>
      </c>
      <c r="AY73" s="100" t="n">
        <v>0</v>
      </c>
      <c r="AZ73" s="100" t="n">
        <v>0</v>
      </c>
      <c r="BA73" s="100" t="n">
        <v>243</v>
      </c>
      <c r="BB73" s="100" t="n">
        <v>208</v>
      </c>
      <c r="BC73" s="100" t="n">
        <v>0</v>
      </c>
      <c r="BD73" s="100" t="n">
        <v>0</v>
      </c>
      <c r="BE73" s="100" t="n">
        <v>0</v>
      </c>
      <c r="BF73" s="100" t="n">
        <v>1</v>
      </c>
      <c r="BG73" s="100" t="n">
        <v>97</v>
      </c>
      <c r="BH73" s="100" t="n">
        <v>0</v>
      </c>
      <c r="BI73" s="100" t="n">
        <v>0</v>
      </c>
      <c r="BJ73" s="100" t="n">
        <v>1</v>
      </c>
      <c r="BK73" s="100" t="n">
        <v>0</v>
      </c>
      <c r="BL73" s="100" t="n">
        <v>0</v>
      </c>
      <c r="BM73" s="100" t="n">
        <v>37</v>
      </c>
      <c r="BN73" s="100" t="n">
        <v>14</v>
      </c>
      <c r="BO73" s="100" t="n">
        <v>0</v>
      </c>
      <c r="BP73" s="100" t="n">
        <v>11</v>
      </c>
      <c r="BQ73" s="100" t="n">
        <v>0</v>
      </c>
      <c r="BR73" s="100" t="n">
        <v>0</v>
      </c>
      <c r="BS73" s="100" t="n">
        <v>5</v>
      </c>
      <c r="BT73" s="100" t="n">
        <v>42</v>
      </c>
      <c r="BU73" s="100" t="n">
        <v>35</v>
      </c>
      <c r="BV73" s="100" t="n">
        <v>35</v>
      </c>
    </row>
    <row r="74" customFormat="false" ht="9" hidden="false" customHeight="false" outlineLevel="0" collapsed="false">
      <c r="A74" s="143" t="s">
        <v>471</v>
      </c>
      <c r="B74" s="100" t="n">
        <v>602</v>
      </c>
      <c r="C74" s="100" t="n">
        <v>66</v>
      </c>
      <c r="D74" s="100" t="n">
        <v>27</v>
      </c>
      <c r="E74" s="100" t="n">
        <v>3</v>
      </c>
      <c r="F74" s="100" t="n">
        <v>27</v>
      </c>
      <c r="G74" s="100" t="n">
        <v>9</v>
      </c>
      <c r="H74" s="100" t="n">
        <v>138</v>
      </c>
      <c r="I74" s="100" t="n">
        <v>82</v>
      </c>
      <c r="J74" s="100" t="n">
        <v>22</v>
      </c>
      <c r="K74" s="100" t="n">
        <v>7</v>
      </c>
      <c r="L74" s="100" t="n">
        <v>1</v>
      </c>
      <c r="M74" s="100" t="n">
        <v>7</v>
      </c>
      <c r="N74" s="100" t="n">
        <v>4</v>
      </c>
      <c r="O74" s="100" t="n">
        <v>15</v>
      </c>
      <c r="P74" s="100" t="n">
        <v>0</v>
      </c>
      <c r="Q74" s="100" t="n">
        <v>7</v>
      </c>
      <c r="R74" s="100" t="n">
        <v>4</v>
      </c>
      <c r="S74" s="100" t="n">
        <v>3</v>
      </c>
      <c r="T74" s="100" t="n">
        <v>119</v>
      </c>
      <c r="U74" s="100" t="n">
        <v>90</v>
      </c>
      <c r="V74" s="100" t="n">
        <v>8</v>
      </c>
      <c r="W74" s="100" t="n">
        <v>7</v>
      </c>
      <c r="X74" s="100" t="n">
        <v>0</v>
      </c>
      <c r="Y74" s="100" t="n">
        <v>0</v>
      </c>
      <c r="Z74" s="100" t="n">
        <v>2</v>
      </c>
      <c r="AA74" s="100" t="n">
        <v>9</v>
      </c>
      <c r="AB74" s="100" t="n">
        <v>1</v>
      </c>
      <c r="AC74" s="100" t="n">
        <v>2</v>
      </c>
      <c r="AD74" s="100" t="n">
        <v>5</v>
      </c>
      <c r="AE74" s="100" t="n">
        <v>1</v>
      </c>
      <c r="AF74" s="100" t="n">
        <v>104</v>
      </c>
      <c r="AG74" s="100" t="n">
        <v>85</v>
      </c>
      <c r="AH74" s="100" t="n">
        <v>2</v>
      </c>
      <c r="AI74" s="100" t="n">
        <v>2</v>
      </c>
      <c r="AJ74" s="100" t="n">
        <v>0</v>
      </c>
      <c r="AK74" s="100" t="n">
        <v>15</v>
      </c>
      <c r="AL74" s="100" t="n">
        <v>14</v>
      </c>
      <c r="AM74" s="100" t="n">
        <v>0</v>
      </c>
      <c r="AN74" s="100" t="n">
        <v>0</v>
      </c>
      <c r="AO74" s="100" t="n">
        <v>13</v>
      </c>
      <c r="AP74" s="100" t="n">
        <v>6</v>
      </c>
      <c r="AQ74" s="100" t="n">
        <v>31</v>
      </c>
      <c r="AR74" s="100" t="n">
        <v>3</v>
      </c>
      <c r="AS74" s="100" t="n">
        <v>1</v>
      </c>
      <c r="AT74" s="100" t="n">
        <v>28</v>
      </c>
      <c r="AU74" s="100" t="n">
        <v>3</v>
      </c>
      <c r="AV74" s="100" t="n">
        <v>0</v>
      </c>
      <c r="AW74" s="100" t="n">
        <v>0</v>
      </c>
      <c r="AX74" s="100" t="n">
        <v>3</v>
      </c>
      <c r="AY74" s="100" t="n">
        <v>1</v>
      </c>
      <c r="AZ74" s="100" t="n">
        <v>2</v>
      </c>
      <c r="BA74" s="100" t="n">
        <v>242</v>
      </c>
      <c r="BB74" s="100" t="n">
        <v>222</v>
      </c>
      <c r="BC74" s="100" t="n">
        <v>36</v>
      </c>
      <c r="BD74" s="100" t="n">
        <v>26</v>
      </c>
      <c r="BE74" s="100" t="n">
        <v>3</v>
      </c>
      <c r="BF74" s="100" t="n">
        <v>30</v>
      </c>
      <c r="BG74" s="100" t="n">
        <v>13</v>
      </c>
      <c r="BH74" s="100" t="n">
        <v>0</v>
      </c>
      <c r="BI74" s="100" t="n">
        <v>9</v>
      </c>
      <c r="BJ74" s="100" t="n">
        <v>29</v>
      </c>
      <c r="BK74" s="100" t="n">
        <v>0</v>
      </c>
      <c r="BL74" s="100" t="n">
        <v>28</v>
      </c>
      <c r="BM74" s="100" t="n">
        <v>78</v>
      </c>
      <c r="BN74" s="100" t="n">
        <v>10</v>
      </c>
      <c r="BO74" s="100" t="n">
        <v>12</v>
      </c>
      <c r="BP74" s="100" t="n">
        <v>0</v>
      </c>
      <c r="BQ74" s="100" t="n">
        <v>0</v>
      </c>
      <c r="BR74" s="100" t="n">
        <v>3</v>
      </c>
      <c r="BS74" s="100" t="n">
        <v>0</v>
      </c>
      <c r="BT74" s="100" t="n">
        <v>0</v>
      </c>
      <c r="BU74" s="100" t="n">
        <v>20</v>
      </c>
      <c r="BV74" s="100" t="n">
        <v>20</v>
      </c>
    </row>
    <row r="75" customFormat="false" ht="9" hidden="false" customHeight="false" outlineLevel="0" collapsed="false">
      <c r="A75" s="143" t="s">
        <v>472</v>
      </c>
      <c r="B75" s="100" t="n">
        <v>595</v>
      </c>
      <c r="C75" s="100" t="n">
        <v>62</v>
      </c>
      <c r="D75" s="100" t="n">
        <v>36</v>
      </c>
      <c r="E75" s="100" t="n">
        <v>19</v>
      </c>
      <c r="F75" s="100" t="n">
        <v>0</v>
      </c>
      <c r="G75" s="100" t="n">
        <v>7</v>
      </c>
      <c r="H75" s="100" t="n">
        <v>107</v>
      </c>
      <c r="I75" s="100" t="n">
        <v>102</v>
      </c>
      <c r="J75" s="100" t="n">
        <v>0</v>
      </c>
      <c r="K75" s="100" t="n">
        <v>1</v>
      </c>
      <c r="L75" s="100" t="n">
        <v>0</v>
      </c>
      <c r="M75" s="100" t="n">
        <v>1</v>
      </c>
      <c r="N75" s="100" t="n">
        <v>1</v>
      </c>
      <c r="O75" s="100" t="n">
        <v>1</v>
      </c>
      <c r="P75" s="100" t="n">
        <v>33</v>
      </c>
      <c r="Q75" s="100" t="n">
        <v>168</v>
      </c>
      <c r="R75" s="100" t="n">
        <v>126</v>
      </c>
      <c r="S75" s="100" t="n">
        <v>41</v>
      </c>
      <c r="T75" s="100" t="n">
        <v>4</v>
      </c>
      <c r="U75" s="100" t="n">
        <v>19</v>
      </c>
      <c r="V75" s="100" t="n">
        <v>6</v>
      </c>
      <c r="W75" s="100" t="n">
        <v>2</v>
      </c>
      <c r="X75" s="100" t="n">
        <v>0</v>
      </c>
      <c r="Y75" s="100" t="n">
        <v>4</v>
      </c>
      <c r="Z75" s="100" t="n">
        <v>1</v>
      </c>
      <c r="AA75" s="100" t="n">
        <v>61</v>
      </c>
      <c r="AB75" s="100" t="n">
        <v>40</v>
      </c>
      <c r="AC75" s="100" t="n">
        <v>14</v>
      </c>
      <c r="AD75" s="100" t="n">
        <v>2</v>
      </c>
      <c r="AE75" s="100" t="n">
        <v>4</v>
      </c>
      <c r="AF75" s="100" t="n">
        <v>74</v>
      </c>
      <c r="AG75" s="100" t="n">
        <v>41</v>
      </c>
      <c r="AH75" s="100" t="n">
        <v>3</v>
      </c>
      <c r="AI75" s="100" t="n">
        <v>13</v>
      </c>
      <c r="AJ75" s="100" t="n">
        <v>1</v>
      </c>
      <c r="AK75" s="100" t="n">
        <v>16</v>
      </c>
      <c r="AL75" s="100" t="n">
        <v>1</v>
      </c>
      <c r="AM75" s="100" t="n">
        <v>0</v>
      </c>
      <c r="AN75" s="100" t="n">
        <v>0</v>
      </c>
      <c r="AO75" s="100" t="n">
        <v>1</v>
      </c>
      <c r="AP75" s="100" t="n">
        <v>4</v>
      </c>
      <c r="AQ75" s="100" t="n">
        <v>31</v>
      </c>
      <c r="AR75" s="100" t="n">
        <v>1</v>
      </c>
      <c r="AS75" s="100" t="n">
        <v>27</v>
      </c>
      <c r="AT75" s="100" t="n">
        <v>2</v>
      </c>
      <c r="AU75" s="100" t="n">
        <v>14</v>
      </c>
      <c r="AV75" s="100" t="n">
        <v>4</v>
      </c>
      <c r="AW75" s="100" t="n">
        <v>3</v>
      </c>
      <c r="AX75" s="100" t="n">
        <v>7</v>
      </c>
      <c r="AY75" s="100" t="n">
        <v>3</v>
      </c>
      <c r="AZ75" s="100" t="n">
        <v>7</v>
      </c>
      <c r="BA75" s="100" t="n">
        <v>123</v>
      </c>
      <c r="BB75" s="100" t="n">
        <v>115</v>
      </c>
      <c r="BC75" s="100" t="n">
        <v>18</v>
      </c>
      <c r="BD75" s="100" t="n">
        <v>10</v>
      </c>
      <c r="BE75" s="100" t="n">
        <v>1</v>
      </c>
      <c r="BF75" s="100" t="n">
        <v>25</v>
      </c>
      <c r="BG75" s="100" t="n">
        <v>1</v>
      </c>
      <c r="BH75" s="100" t="n">
        <v>0</v>
      </c>
      <c r="BI75" s="100" t="n">
        <v>59</v>
      </c>
      <c r="BJ75" s="100" t="n">
        <v>3</v>
      </c>
      <c r="BK75" s="100" t="n">
        <v>0</v>
      </c>
      <c r="BL75" s="100" t="n">
        <v>2</v>
      </c>
      <c r="BM75" s="100" t="n">
        <v>3</v>
      </c>
      <c r="BN75" s="100" t="n">
        <v>0</v>
      </c>
      <c r="BO75" s="100" t="n">
        <v>3</v>
      </c>
      <c r="BP75" s="100" t="n">
        <v>0</v>
      </c>
      <c r="BQ75" s="100" t="n">
        <v>0</v>
      </c>
      <c r="BR75" s="100" t="n">
        <v>1</v>
      </c>
      <c r="BS75" s="100" t="n">
        <v>0</v>
      </c>
      <c r="BT75" s="100" t="n">
        <v>1</v>
      </c>
      <c r="BU75" s="100" t="n">
        <v>8</v>
      </c>
      <c r="BV75" s="100" t="n">
        <v>8</v>
      </c>
    </row>
    <row r="76" customFormat="false" ht="9" hidden="false" customHeight="false" outlineLevel="0" collapsed="false">
      <c r="A76" s="143" t="s">
        <v>473</v>
      </c>
      <c r="B76" s="100" t="n">
        <v>206</v>
      </c>
      <c r="C76" s="100" t="n">
        <v>20</v>
      </c>
      <c r="D76" s="100" t="n">
        <v>9</v>
      </c>
      <c r="E76" s="100" t="n">
        <v>2</v>
      </c>
      <c r="F76" s="100" t="n">
        <v>8</v>
      </c>
      <c r="G76" s="100" t="n">
        <v>1</v>
      </c>
      <c r="H76" s="100" t="n">
        <v>6</v>
      </c>
      <c r="I76" s="100" t="n">
        <v>0</v>
      </c>
      <c r="J76" s="100" t="n">
        <v>1</v>
      </c>
      <c r="K76" s="100" t="n">
        <v>0</v>
      </c>
      <c r="L76" s="100" t="n">
        <v>0</v>
      </c>
      <c r="M76" s="100" t="n">
        <v>1</v>
      </c>
      <c r="N76" s="100" t="n">
        <v>2</v>
      </c>
      <c r="O76" s="100" t="n">
        <v>1</v>
      </c>
      <c r="P76" s="100" t="n">
        <v>10</v>
      </c>
      <c r="Q76" s="100" t="n">
        <v>1</v>
      </c>
      <c r="R76" s="100" t="n">
        <v>0</v>
      </c>
      <c r="S76" s="100" t="n">
        <v>0</v>
      </c>
      <c r="T76" s="100" t="n">
        <v>2</v>
      </c>
      <c r="U76" s="100" t="n">
        <v>4</v>
      </c>
      <c r="V76" s="100" t="n">
        <v>5</v>
      </c>
      <c r="W76" s="100" t="n">
        <v>2</v>
      </c>
      <c r="X76" s="100" t="n">
        <v>2</v>
      </c>
      <c r="Y76" s="100" t="n">
        <v>1</v>
      </c>
      <c r="Z76" s="100" t="n">
        <v>1</v>
      </c>
      <c r="AA76" s="100" t="n">
        <v>93</v>
      </c>
      <c r="AB76" s="100" t="n">
        <v>3</v>
      </c>
      <c r="AC76" s="100" t="n">
        <v>2</v>
      </c>
      <c r="AD76" s="100" t="n">
        <v>89</v>
      </c>
      <c r="AE76" s="100" t="n">
        <v>0</v>
      </c>
      <c r="AF76" s="100" t="n">
        <v>55</v>
      </c>
      <c r="AG76" s="100" t="n">
        <v>6</v>
      </c>
      <c r="AH76" s="100" t="n">
        <v>1</v>
      </c>
      <c r="AI76" s="100" t="n">
        <v>0</v>
      </c>
      <c r="AJ76" s="100" t="n">
        <v>5</v>
      </c>
      <c r="AK76" s="100" t="n">
        <v>43</v>
      </c>
      <c r="AL76" s="100" t="n">
        <v>0</v>
      </c>
      <c r="AM76" s="100" t="n">
        <v>0</v>
      </c>
      <c r="AN76" s="100" t="n">
        <v>0</v>
      </c>
      <c r="AO76" s="100" t="n">
        <v>0</v>
      </c>
      <c r="AP76" s="100" t="n">
        <v>0</v>
      </c>
      <c r="AQ76" s="100" t="n">
        <v>4</v>
      </c>
      <c r="AR76" s="100" t="n">
        <v>2</v>
      </c>
      <c r="AS76" s="100" t="n">
        <v>1</v>
      </c>
      <c r="AT76" s="100" t="n">
        <v>0</v>
      </c>
      <c r="AU76" s="100" t="n">
        <v>3</v>
      </c>
      <c r="AV76" s="100" t="n">
        <v>0</v>
      </c>
      <c r="AW76" s="100" t="n">
        <v>2</v>
      </c>
      <c r="AX76" s="100" t="n">
        <v>1</v>
      </c>
      <c r="AY76" s="100" t="n">
        <v>1</v>
      </c>
      <c r="AZ76" s="100" t="n">
        <v>1</v>
      </c>
      <c r="BA76" s="100" t="n">
        <v>169</v>
      </c>
      <c r="BB76" s="100" t="n">
        <v>163</v>
      </c>
      <c r="BC76" s="100" t="n">
        <v>20</v>
      </c>
      <c r="BD76" s="100" t="n">
        <v>0</v>
      </c>
      <c r="BE76" s="100" t="n">
        <v>0</v>
      </c>
      <c r="BF76" s="100" t="n">
        <v>16</v>
      </c>
      <c r="BG76" s="100" t="n">
        <v>112</v>
      </c>
      <c r="BH76" s="100" t="n">
        <v>0</v>
      </c>
      <c r="BI76" s="100" t="n">
        <v>0</v>
      </c>
      <c r="BJ76" s="100" t="n">
        <v>5</v>
      </c>
      <c r="BK76" s="100" t="n">
        <v>0</v>
      </c>
      <c r="BL76" s="100" t="n">
        <v>1</v>
      </c>
      <c r="BM76" s="100" t="n">
        <v>7</v>
      </c>
      <c r="BN76" s="100" t="n">
        <v>0</v>
      </c>
      <c r="BO76" s="100" t="n">
        <v>0</v>
      </c>
      <c r="BP76" s="100" t="n">
        <v>0</v>
      </c>
      <c r="BQ76" s="100" t="n">
        <v>0</v>
      </c>
      <c r="BR76" s="100" t="n">
        <v>0</v>
      </c>
      <c r="BS76" s="100" t="n">
        <v>1</v>
      </c>
      <c r="BT76" s="100" t="n">
        <v>0</v>
      </c>
      <c r="BU76" s="100" t="n">
        <v>6</v>
      </c>
      <c r="BV76" s="100" t="n">
        <v>6</v>
      </c>
    </row>
    <row r="77" customFormat="false" ht="9" hidden="false" customHeight="false" outlineLevel="0" collapsed="false">
      <c r="A77" s="143" t="s">
        <v>474</v>
      </c>
      <c r="B77" s="100" t="n">
        <v>85</v>
      </c>
      <c r="C77" s="100" t="n">
        <v>6</v>
      </c>
      <c r="D77" s="100" t="n">
        <v>1</v>
      </c>
      <c r="E77" s="100" t="n">
        <v>4</v>
      </c>
      <c r="F77" s="100" t="n">
        <v>0</v>
      </c>
      <c r="G77" s="100" t="n">
        <v>0</v>
      </c>
      <c r="H77" s="100" t="n">
        <v>18</v>
      </c>
      <c r="I77" s="100" t="n">
        <v>2</v>
      </c>
      <c r="J77" s="100" t="n">
        <v>6</v>
      </c>
      <c r="K77" s="100" t="n">
        <v>3</v>
      </c>
      <c r="L77" s="100" t="n">
        <v>1</v>
      </c>
      <c r="M77" s="100" t="n">
        <v>3</v>
      </c>
      <c r="N77" s="100" t="n">
        <v>3</v>
      </c>
      <c r="O77" s="100" t="n">
        <v>0</v>
      </c>
      <c r="P77" s="100" t="n">
        <v>0</v>
      </c>
      <c r="Q77" s="100" t="n">
        <v>10</v>
      </c>
      <c r="R77" s="100" t="n">
        <v>10</v>
      </c>
      <c r="S77" s="100" t="n">
        <v>0</v>
      </c>
      <c r="T77" s="100" t="n">
        <v>5</v>
      </c>
      <c r="U77" s="100" t="n">
        <v>1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15</v>
      </c>
      <c r="AB77" s="100" t="n">
        <v>0</v>
      </c>
      <c r="AC77" s="100" t="n">
        <v>6</v>
      </c>
      <c r="AD77" s="100" t="n">
        <v>0</v>
      </c>
      <c r="AE77" s="100" t="n">
        <v>8</v>
      </c>
      <c r="AF77" s="100" t="n">
        <v>9</v>
      </c>
      <c r="AG77" s="100" t="n">
        <v>1</v>
      </c>
      <c r="AH77" s="100" t="n">
        <v>3</v>
      </c>
      <c r="AI77" s="100" t="n">
        <v>0</v>
      </c>
      <c r="AJ77" s="100" t="n">
        <v>0</v>
      </c>
      <c r="AK77" s="100" t="n">
        <v>5</v>
      </c>
      <c r="AL77" s="100" t="n">
        <v>3</v>
      </c>
      <c r="AM77" s="100" t="n">
        <v>2</v>
      </c>
      <c r="AN77" s="100" t="n">
        <v>0</v>
      </c>
      <c r="AO77" s="100" t="n">
        <v>1</v>
      </c>
      <c r="AP77" s="100" t="n">
        <v>0</v>
      </c>
      <c r="AQ77" s="100" t="n">
        <v>11</v>
      </c>
      <c r="AR77" s="100" t="n">
        <v>0</v>
      </c>
      <c r="AS77" s="100" t="n">
        <v>1</v>
      </c>
      <c r="AT77" s="100" t="n">
        <v>10</v>
      </c>
      <c r="AU77" s="100" t="n">
        <v>1</v>
      </c>
      <c r="AV77" s="100" t="n">
        <v>1</v>
      </c>
      <c r="AW77" s="100" t="n">
        <v>0</v>
      </c>
      <c r="AX77" s="100" t="n">
        <v>0</v>
      </c>
      <c r="AY77" s="100" t="n">
        <v>0</v>
      </c>
      <c r="AZ77" s="100" t="n">
        <v>6</v>
      </c>
      <c r="BA77" s="100" t="n">
        <v>25</v>
      </c>
      <c r="BB77" s="100" t="n">
        <v>25</v>
      </c>
      <c r="BC77" s="100" t="n">
        <v>4</v>
      </c>
      <c r="BD77" s="100" t="n">
        <v>0</v>
      </c>
      <c r="BE77" s="100" t="n">
        <v>1</v>
      </c>
      <c r="BF77" s="100" t="n">
        <v>16</v>
      </c>
      <c r="BG77" s="100" t="n">
        <v>0</v>
      </c>
      <c r="BH77" s="100" t="n">
        <v>0</v>
      </c>
      <c r="BI77" s="100" t="n">
        <v>0</v>
      </c>
      <c r="BJ77" s="100" t="n">
        <v>1</v>
      </c>
      <c r="BK77" s="100" t="n">
        <v>0</v>
      </c>
      <c r="BL77" s="100" t="n">
        <v>1</v>
      </c>
      <c r="BM77" s="100" t="n">
        <v>1</v>
      </c>
      <c r="BN77" s="100" t="n">
        <v>0</v>
      </c>
      <c r="BO77" s="100" t="n">
        <v>2</v>
      </c>
      <c r="BP77" s="100" t="n">
        <v>0</v>
      </c>
      <c r="BQ77" s="100" t="n">
        <v>0</v>
      </c>
      <c r="BR77" s="100" t="n">
        <v>1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43" t="s">
        <v>475</v>
      </c>
      <c r="B78" s="100" t="n">
        <v>6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</v>
      </c>
      <c r="I78" s="100" t="n">
        <v>3</v>
      </c>
      <c r="J78" s="100" t="n">
        <v>0</v>
      </c>
      <c r="K78" s="100" t="n"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1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0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1</v>
      </c>
      <c r="BB78" s="100" t="n">
        <v>1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43" t="s">
        <v>476</v>
      </c>
      <c r="B79" s="100" t="n">
        <v>68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1</v>
      </c>
      <c r="I79" s="100" t="n">
        <v>1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1</v>
      </c>
      <c r="W79" s="100" t="n">
        <v>0</v>
      </c>
      <c r="X79" s="100" t="n">
        <v>0</v>
      </c>
      <c r="Y79" s="100" t="n">
        <v>1</v>
      </c>
      <c r="Z79" s="100" t="n">
        <v>0</v>
      </c>
      <c r="AA79" s="100" t="n">
        <v>2</v>
      </c>
      <c r="AB79" s="100" t="n">
        <v>2</v>
      </c>
      <c r="AC79" s="100" t="n">
        <v>0</v>
      </c>
      <c r="AD79" s="100" t="n">
        <v>0</v>
      </c>
      <c r="AE79" s="100" t="n">
        <v>0</v>
      </c>
      <c r="AF79" s="100" t="n">
        <v>19</v>
      </c>
      <c r="AG79" s="100" t="n">
        <v>1</v>
      </c>
      <c r="AH79" s="100" t="n">
        <v>19</v>
      </c>
      <c r="AI79" s="100" t="n">
        <v>0</v>
      </c>
      <c r="AJ79" s="100" t="n">
        <v>0</v>
      </c>
      <c r="AK79" s="100" t="n">
        <v>0</v>
      </c>
      <c r="AL79" s="100" t="n">
        <v>21</v>
      </c>
      <c r="AM79" s="100" t="n">
        <v>0</v>
      </c>
      <c r="AN79" s="100" t="n">
        <v>0</v>
      </c>
      <c r="AO79" s="100" t="n">
        <v>21</v>
      </c>
      <c r="AP79" s="100" t="n">
        <v>6</v>
      </c>
      <c r="AQ79" s="100" t="n">
        <v>1</v>
      </c>
      <c r="AR79" s="100" t="n">
        <v>1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6</v>
      </c>
      <c r="BA79" s="100" t="n">
        <v>4</v>
      </c>
      <c r="BB79" s="100" t="n">
        <v>4</v>
      </c>
      <c r="BC79" s="100" t="n">
        <v>0</v>
      </c>
      <c r="BD79" s="100" t="n">
        <v>0</v>
      </c>
      <c r="BE79" s="100" t="n">
        <v>1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1</v>
      </c>
      <c r="BN79" s="100" t="n">
        <v>0</v>
      </c>
      <c r="BO79" s="100" t="n">
        <v>1</v>
      </c>
      <c r="BP79" s="100" t="n">
        <v>0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43" t="s">
        <v>477</v>
      </c>
      <c r="B80" s="100" t="n">
        <v>335</v>
      </c>
      <c r="C80" s="100" t="n">
        <v>24</v>
      </c>
      <c r="D80" s="100" t="n">
        <v>3</v>
      </c>
      <c r="E80" s="100" t="n">
        <v>9</v>
      </c>
      <c r="F80" s="100" t="n">
        <v>11</v>
      </c>
      <c r="G80" s="100" t="n">
        <v>0</v>
      </c>
      <c r="H80" s="100" t="n">
        <v>27</v>
      </c>
      <c r="I80" s="100" t="n">
        <v>17</v>
      </c>
      <c r="J80" s="100" t="n">
        <v>0</v>
      </c>
      <c r="K80" s="100" t="n">
        <v>0</v>
      </c>
      <c r="L80" s="100" t="n">
        <v>1</v>
      </c>
      <c r="M80" s="100" t="n">
        <v>4</v>
      </c>
      <c r="N80" s="100" t="n">
        <v>2</v>
      </c>
      <c r="O80" s="100" t="n">
        <v>3</v>
      </c>
      <c r="P80" s="100" t="n">
        <v>0</v>
      </c>
      <c r="Q80" s="100" t="n">
        <v>13</v>
      </c>
      <c r="R80" s="100" t="n">
        <v>7</v>
      </c>
      <c r="S80" s="100" t="n">
        <v>6</v>
      </c>
      <c r="T80" s="100" t="n">
        <v>61</v>
      </c>
      <c r="U80" s="100" t="n">
        <v>84</v>
      </c>
      <c r="V80" s="100" t="n">
        <v>4</v>
      </c>
      <c r="W80" s="100" t="n">
        <v>3</v>
      </c>
      <c r="X80" s="100" t="n">
        <v>0</v>
      </c>
      <c r="Y80" s="100" t="n">
        <v>1</v>
      </c>
      <c r="Z80" s="100" t="n">
        <v>0</v>
      </c>
      <c r="AA80" s="100" t="n">
        <v>42</v>
      </c>
      <c r="AB80" s="100" t="n">
        <v>29</v>
      </c>
      <c r="AC80" s="100" t="n">
        <v>2</v>
      </c>
      <c r="AD80" s="100" t="n">
        <v>2</v>
      </c>
      <c r="AE80" s="100" t="n">
        <v>8</v>
      </c>
      <c r="AF80" s="100" t="n">
        <v>30</v>
      </c>
      <c r="AG80" s="100" t="n">
        <v>10</v>
      </c>
      <c r="AH80" s="100" t="n">
        <v>5</v>
      </c>
      <c r="AI80" s="100" t="n">
        <v>3</v>
      </c>
      <c r="AJ80" s="100" t="n">
        <v>0</v>
      </c>
      <c r="AK80" s="100" t="n">
        <v>11</v>
      </c>
      <c r="AL80" s="100" t="n">
        <v>3</v>
      </c>
      <c r="AM80" s="100" t="n">
        <v>0</v>
      </c>
      <c r="AN80" s="100" t="n">
        <v>0</v>
      </c>
      <c r="AO80" s="100" t="n">
        <v>3</v>
      </c>
      <c r="AP80" s="100" t="n">
        <v>0</v>
      </c>
      <c r="AQ80" s="100" t="n">
        <v>17</v>
      </c>
      <c r="AR80" s="100" t="n">
        <v>5</v>
      </c>
      <c r="AS80" s="100" t="n">
        <v>6</v>
      </c>
      <c r="AT80" s="100" t="n">
        <v>6</v>
      </c>
      <c r="AU80" s="100" t="n">
        <v>5</v>
      </c>
      <c r="AV80" s="100" t="n">
        <v>1</v>
      </c>
      <c r="AW80" s="100" t="n">
        <v>2</v>
      </c>
      <c r="AX80" s="100" t="n">
        <v>1</v>
      </c>
      <c r="AY80" s="100" t="n">
        <v>0</v>
      </c>
      <c r="AZ80" s="100" t="n">
        <v>25</v>
      </c>
      <c r="BA80" s="100" t="n">
        <v>37</v>
      </c>
      <c r="BB80" s="100" t="n">
        <v>32</v>
      </c>
      <c r="BC80" s="100" t="n">
        <v>7</v>
      </c>
      <c r="BD80" s="100" t="n">
        <v>0</v>
      </c>
      <c r="BE80" s="100" t="n">
        <v>4</v>
      </c>
      <c r="BF80" s="100" t="n">
        <v>8</v>
      </c>
      <c r="BG80" s="100" t="n">
        <v>3</v>
      </c>
      <c r="BH80" s="100" t="n">
        <v>0</v>
      </c>
      <c r="BI80" s="100" t="n">
        <v>2</v>
      </c>
      <c r="BJ80" s="100" t="n">
        <v>1</v>
      </c>
      <c r="BK80" s="100" t="n">
        <v>0</v>
      </c>
      <c r="BL80" s="100" t="n">
        <v>0</v>
      </c>
      <c r="BM80" s="100" t="n">
        <v>3</v>
      </c>
      <c r="BN80" s="100" t="n">
        <v>0</v>
      </c>
      <c r="BO80" s="100" t="n">
        <v>3</v>
      </c>
      <c r="BP80" s="100" t="n">
        <v>0</v>
      </c>
      <c r="BQ80" s="100" t="n">
        <v>0</v>
      </c>
      <c r="BR80" s="100" t="n">
        <v>0</v>
      </c>
      <c r="BS80" s="100" t="n">
        <v>0</v>
      </c>
      <c r="BT80" s="100" t="n">
        <v>0</v>
      </c>
      <c r="BU80" s="100" t="n">
        <v>5</v>
      </c>
      <c r="BV80" s="100" t="n">
        <v>5</v>
      </c>
    </row>
    <row r="81" customFormat="false" ht="9" hidden="false" customHeight="false" outlineLevel="0" collapsed="false">
      <c r="A81" s="143" t="s">
        <v>478</v>
      </c>
      <c r="B81" s="100" t="n">
        <v>168</v>
      </c>
      <c r="C81" s="100" t="n">
        <v>25</v>
      </c>
      <c r="D81" s="100" t="n">
        <v>2</v>
      </c>
      <c r="E81" s="100" t="n">
        <v>23</v>
      </c>
      <c r="F81" s="100" t="n">
        <v>0</v>
      </c>
      <c r="G81" s="100" t="n">
        <v>0</v>
      </c>
      <c r="H81" s="100" t="n">
        <v>42</v>
      </c>
      <c r="I81" s="100" t="n">
        <v>38</v>
      </c>
      <c r="J81" s="100" t="n">
        <v>1</v>
      </c>
      <c r="K81" s="100" t="n">
        <v>0</v>
      </c>
      <c r="L81" s="100" t="n">
        <v>0</v>
      </c>
      <c r="M81" s="100" t="n">
        <v>3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7</v>
      </c>
      <c r="U81" s="100" t="n">
        <v>17</v>
      </c>
      <c r="V81" s="100" t="n">
        <v>1</v>
      </c>
      <c r="W81" s="100" t="n">
        <v>1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73</v>
      </c>
      <c r="AG81" s="100" t="n">
        <v>11</v>
      </c>
      <c r="AH81" s="100" t="n">
        <v>0</v>
      </c>
      <c r="AI81" s="100" t="n">
        <v>42</v>
      </c>
      <c r="AJ81" s="100" t="n">
        <v>2</v>
      </c>
      <c r="AK81" s="100" t="n">
        <v>17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0</v>
      </c>
      <c r="AR81" s="100" t="n">
        <v>0</v>
      </c>
      <c r="AS81" s="100" t="n">
        <v>0</v>
      </c>
      <c r="AT81" s="100" t="n">
        <v>0</v>
      </c>
      <c r="AU81" s="100" t="n">
        <v>2</v>
      </c>
      <c r="AV81" s="100" t="n">
        <v>0</v>
      </c>
      <c r="AW81" s="100" t="n">
        <v>2</v>
      </c>
      <c r="AX81" s="100" t="n">
        <v>0</v>
      </c>
      <c r="AY81" s="100" t="n">
        <v>0</v>
      </c>
      <c r="AZ81" s="100" t="n">
        <v>0</v>
      </c>
      <c r="BA81" s="100" t="n">
        <v>34</v>
      </c>
      <c r="BB81" s="100" t="n">
        <v>34</v>
      </c>
      <c r="BC81" s="100" t="n">
        <v>4</v>
      </c>
      <c r="BD81" s="100" t="n">
        <v>2</v>
      </c>
      <c r="BE81" s="100" t="n">
        <v>0</v>
      </c>
      <c r="BF81" s="100" t="n">
        <v>1</v>
      </c>
      <c r="BG81" s="100" t="n">
        <v>0</v>
      </c>
      <c r="BH81" s="100" t="n">
        <v>0</v>
      </c>
      <c r="BI81" s="100" t="n">
        <v>0</v>
      </c>
      <c r="BJ81" s="100" t="n">
        <v>27</v>
      </c>
      <c r="BK81" s="100" t="n">
        <v>0</v>
      </c>
      <c r="BL81" s="100" t="n">
        <v>27</v>
      </c>
      <c r="BM81" s="100" t="n">
        <v>0</v>
      </c>
      <c r="BN81" s="100" t="n">
        <v>0</v>
      </c>
      <c r="BO81" s="100" t="n">
        <v>1</v>
      </c>
      <c r="BP81" s="100" t="n">
        <v>0</v>
      </c>
      <c r="BQ81" s="100" t="n">
        <v>0</v>
      </c>
      <c r="BR81" s="100" t="n">
        <v>1</v>
      </c>
      <c r="BS81" s="100" t="n">
        <v>0</v>
      </c>
      <c r="BT81" s="100" t="n">
        <v>0</v>
      </c>
      <c r="BU81" s="100" t="n">
        <v>0</v>
      </c>
      <c r="BV81" s="100" t="n">
        <v>0</v>
      </c>
    </row>
    <row r="82" customFormat="false" ht="9" hidden="false" customHeight="false" outlineLevel="0" collapsed="false">
      <c r="A82" s="143" t="s">
        <v>479</v>
      </c>
      <c r="B82" s="100" t="n">
        <v>191</v>
      </c>
      <c r="C82" s="100" t="n">
        <v>65</v>
      </c>
      <c r="D82" s="100" t="n">
        <v>1</v>
      </c>
      <c r="E82" s="100" t="n">
        <v>10</v>
      </c>
      <c r="F82" s="100" t="n">
        <v>52</v>
      </c>
      <c r="G82" s="100" t="n">
        <v>3</v>
      </c>
      <c r="H82" s="100" t="n">
        <v>11</v>
      </c>
      <c r="I82" s="100" t="n">
        <v>9</v>
      </c>
      <c r="J82" s="100" t="n">
        <v>1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1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5</v>
      </c>
      <c r="U82" s="100" t="n">
        <v>13</v>
      </c>
      <c r="V82" s="100" t="n">
        <v>4</v>
      </c>
      <c r="W82" s="100" t="n">
        <v>4</v>
      </c>
      <c r="X82" s="100" t="n">
        <v>0</v>
      </c>
      <c r="Y82" s="100" t="n">
        <v>1</v>
      </c>
      <c r="Z82" s="100" t="n">
        <v>10</v>
      </c>
      <c r="AA82" s="100" t="n">
        <v>3</v>
      </c>
      <c r="AB82" s="100" t="n">
        <v>0</v>
      </c>
      <c r="AC82" s="100" t="n">
        <v>1</v>
      </c>
      <c r="AD82" s="100" t="n">
        <v>2</v>
      </c>
      <c r="AE82" s="100" t="n">
        <v>0</v>
      </c>
      <c r="AF82" s="100" t="n">
        <v>61</v>
      </c>
      <c r="AG82" s="100" t="n">
        <v>36</v>
      </c>
      <c r="AH82" s="100" t="n">
        <v>12</v>
      </c>
      <c r="AI82" s="100" t="n">
        <v>1</v>
      </c>
      <c r="AJ82" s="100" t="n">
        <v>0</v>
      </c>
      <c r="AK82" s="100" t="n">
        <v>11</v>
      </c>
      <c r="AL82" s="100" t="n">
        <v>5</v>
      </c>
      <c r="AM82" s="100" t="n">
        <v>0</v>
      </c>
      <c r="AN82" s="100" t="n">
        <v>0</v>
      </c>
      <c r="AO82" s="100" t="n">
        <v>5</v>
      </c>
      <c r="AP82" s="100" t="n">
        <v>0</v>
      </c>
      <c r="AQ82" s="100" t="n">
        <v>2</v>
      </c>
      <c r="AR82" s="100" t="n">
        <v>1</v>
      </c>
      <c r="AS82" s="100" t="n">
        <v>0</v>
      </c>
      <c r="AT82" s="100" t="n">
        <v>0</v>
      </c>
      <c r="AU82" s="100" t="n">
        <v>1</v>
      </c>
      <c r="AV82" s="100" t="n">
        <v>0</v>
      </c>
      <c r="AW82" s="100" t="n">
        <v>0</v>
      </c>
      <c r="AX82" s="100" t="n">
        <v>1</v>
      </c>
      <c r="AY82" s="100" t="n">
        <v>0</v>
      </c>
      <c r="AZ82" s="100" t="n">
        <v>0</v>
      </c>
      <c r="BA82" s="100" t="n">
        <v>261</v>
      </c>
      <c r="BB82" s="100" t="n">
        <v>118</v>
      </c>
      <c r="BC82" s="100" t="n">
        <v>48</v>
      </c>
      <c r="BD82" s="100" t="n">
        <v>29</v>
      </c>
      <c r="BE82" s="100" t="n">
        <v>2</v>
      </c>
      <c r="BF82" s="100" t="n">
        <v>1</v>
      </c>
      <c r="BG82" s="100" t="n">
        <v>21</v>
      </c>
      <c r="BH82" s="100" t="n">
        <v>0</v>
      </c>
      <c r="BI82" s="100" t="n">
        <v>0</v>
      </c>
      <c r="BJ82" s="100" t="n">
        <v>37</v>
      </c>
      <c r="BK82" s="100" t="n">
        <v>0</v>
      </c>
      <c r="BL82" s="100" t="n">
        <v>37</v>
      </c>
      <c r="BM82" s="100" t="n">
        <v>0</v>
      </c>
      <c r="BN82" s="100" t="n">
        <v>1</v>
      </c>
      <c r="BO82" s="100" t="n">
        <v>3</v>
      </c>
      <c r="BP82" s="100" t="n">
        <v>0</v>
      </c>
      <c r="BQ82" s="100" t="n">
        <v>0</v>
      </c>
      <c r="BR82" s="100" t="n">
        <v>0</v>
      </c>
      <c r="BS82" s="100" t="n">
        <v>1</v>
      </c>
      <c r="BT82" s="100" t="n">
        <v>0</v>
      </c>
      <c r="BU82" s="100" t="n">
        <v>143</v>
      </c>
      <c r="BV82" s="100" t="n">
        <v>143</v>
      </c>
    </row>
    <row r="83" customFormat="false" ht="9" hidden="false" customHeight="false" outlineLevel="0" collapsed="false">
      <c r="A83" s="143" t="s">
        <v>480</v>
      </c>
      <c r="B83" s="100" t="n">
        <v>174</v>
      </c>
      <c r="C83" s="100" t="n">
        <v>65</v>
      </c>
      <c r="D83" s="100" t="n">
        <v>1</v>
      </c>
      <c r="E83" s="100" t="n">
        <v>10</v>
      </c>
      <c r="F83" s="100" t="n">
        <v>52</v>
      </c>
      <c r="G83" s="100" t="n">
        <v>2</v>
      </c>
      <c r="H83" s="100" t="n">
        <v>3</v>
      </c>
      <c r="I83" s="100" t="n">
        <v>1</v>
      </c>
      <c r="J83" s="100" t="n">
        <v>1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1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5</v>
      </c>
      <c r="U83" s="100" t="n">
        <v>13</v>
      </c>
      <c r="V83" s="100" t="n">
        <v>4</v>
      </c>
      <c r="W83" s="100" t="n">
        <v>4</v>
      </c>
      <c r="X83" s="100" t="n">
        <v>0</v>
      </c>
      <c r="Y83" s="100" t="n">
        <v>1</v>
      </c>
      <c r="Z83" s="100" t="n">
        <v>10</v>
      </c>
      <c r="AA83" s="100" t="n">
        <v>3</v>
      </c>
      <c r="AB83" s="100" t="n">
        <v>0</v>
      </c>
      <c r="AC83" s="100" t="n">
        <v>0</v>
      </c>
      <c r="AD83" s="100" t="n">
        <v>2</v>
      </c>
      <c r="AE83" s="100" t="n">
        <v>0</v>
      </c>
      <c r="AF83" s="100" t="n">
        <v>53</v>
      </c>
      <c r="AG83" s="100" t="n">
        <v>36</v>
      </c>
      <c r="AH83" s="100" t="n">
        <v>6</v>
      </c>
      <c r="AI83" s="100" t="n">
        <v>0</v>
      </c>
      <c r="AJ83" s="100" t="n">
        <v>0</v>
      </c>
      <c r="AK83" s="100" t="n">
        <v>10</v>
      </c>
      <c r="AL83" s="100" t="n">
        <v>5</v>
      </c>
      <c r="AM83" s="100" t="n">
        <v>0</v>
      </c>
      <c r="AN83" s="100" t="n">
        <v>0</v>
      </c>
      <c r="AO83" s="100" t="n">
        <v>5</v>
      </c>
      <c r="AP83" s="100" t="n">
        <v>0</v>
      </c>
      <c r="AQ83" s="100" t="n">
        <v>2</v>
      </c>
      <c r="AR83" s="100" t="n">
        <v>1</v>
      </c>
      <c r="AS83" s="100" t="n">
        <v>0</v>
      </c>
      <c r="AT83" s="100" t="n">
        <v>0</v>
      </c>
      <c r="AU83" s="100" t="n">
        <v>1</v>
      </c>
      <c r="AV83" s="100" t="n">
        <v>0</v>
      </c>
      <c r="AW83" s="100" t="n">
        <v>0</v>
      </c>
      <c r="AX83" s="100" t="n">
        <v>1</v>
      </c>
      <c r="AY83" s="100" t="n">
        <v>0</v>
      </c>
      <c r="AZ83" s="100" t="n">
        <v>0</v>
      </c>
      <c r="BA83" s="100" t="n">
        <v>217</v>
      </c>
      <c r="BB83" s="100" t="n">
        <v>74</v>
      </c>
      <c r="BC83" s="100" t="n">
        <v>6</v>
      </c>
      <c r="BD83" s="100" t="n">
        <v>1</v>
      </c>
      <c r="BE83" s="100" t="n">
        <v>2</v>
      </c>
      <c r="BF83" s="100" t="n">
        <v>0</v>
      </c>
      <c r="BG83" s="100" t="n">
        <v>21</v>
      </c>
      <c r="BH83" s="100" t="n">
        <v>0</v>
      </c>
      <c r="BI83" s="100" t="n">
        <v>0</v>
      </c>
      <c r="BJ83" s="100" t="n">
        <v>37</v>
      </c>
      <c r="BK83" s="100" t="n">
        <v>0</v>
      </c>
      <c r="BL83" s="100" t="n">
        <v>37</v>
      </c>
      <c r="BM83" s="100" t="n">
        <v>0</v>
      </c>
      <c r="BN83" s="100" t="n">
        <v>1</v>
      </c>
      <c r="BO83" s="100" t="n">
        <v>3</v>
      </c>
      <c r="BP83" s="100" t="n">
        <v>0</v>
      </c>
      <c r="BQ83" s="100" t="n">
        <v>0</v>
      </c>
      <c r="BR83" s="100" t="n">
        <v>0</v>
      </c>
      <c r="BS83" s="100" t="n">
        <v>1</v>
      </c>
      <c r="BT83" s="100" t="n">
        <v>0</v>
      </c>
      <c r="BU83" s="100" t="n">
        <v>143</v>
      </c>
      <c r="BV83" s="100" t="n">
        <v>143</v>
      </c>
    </row>
    <row r="84" customFormat="false" ht="9" hidden="false" customHeight="false" outlineLevel="0" collapsed="false">
      <c r="A84" s="143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43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51" t="s">
        <v>320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51" t="s">
        <v>320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8" t="s">
        <v>320</v>
      </c>
      <c r="AB86" s="168"/>
      <c r="AC86" s="168"/>
      <c r="AD86" s="168"/>
      <c r="AE86" s="168"/>
      <c r="AF86" s="168"/>
      <c r="AG86" s="168"/>
      <c r="AH86" s="100"/>
      <c r="AI86" s="100"/>
      <c r="AJ86" s="100"/>
      <c r="AK86" s="100"/>
      <c r="AL86" s="151" t="s">
        <v>320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51" t="s">
        <v>320</v>
      </c>
      <c r="BA86" s="100"/>
      <c r="BB86" s="100"/>
      <c r="BC86" s="100"/>
      <c r="BD86" s="100"/>
      <c r="BE86" s="100"/>
      <c r="BF86" s="100"/>
      <c r="BG86" s="100"/>
      <c r="BH86" s="100"/>
      <c r="BI86" s="100"/>
      <c r="BJ86" s="151" t="s">
        <v>320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 t="s">
        <v>73</v>
      </c>
      <c r="B103" s="101"/>
      <c r="C103" s="101"/>
      <c r="D103" s="101"/>
      <c r="E103" s="101"/>
      <c r="F103" s="101"/>
      <c r="G103" s="101"/>
      <c r="H103" s="101"/>
      <c r="P103" s="101" t="s">
        <v>73</v>
      </c>
      <c r="Q103" s="101"/>
      <c r="R103" s="101"/>
      <c r="S103" s="101"/>
      <c r="T103" s="101"/>
      <c r="AA103" s="101" t="s">
        <v>73</v>
      </c>
      <c r="AB103" s="101"/>
      <c r="AC103" s="101"/>
      <c r="AD103" s="101"/>
      <c r="AE103" s="101"/>
      <c r="AF103" s="101"/>
      <c r="AL103" s="101" t="s">
        <v>73</v>
      </c>
      <c r="AM103" s="101"/>
      <c r="AN103" s="101"/>
      <c r="AO103" s="101"/>
      <c r="AP103" s="101"/>
      <c r="AQ103" s="101"/>
      <c r="AZ103" s="101" t="s">
        <v>73</v>
      </c>
      <c r="BA103" s="101"/>
      <c r="BB103" s="101"/>
      <c r="BC103" s="101"/>
      <c r="BD103" s="101"/>
      <c r="BE103" s="101"/>
      <c r="BJ103" s="101" t="s">
        <v>73</v>
      </c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6" customFormat="false" ht="9" hidden="false" customHeight="false" outlineLevel="0" collapsed="false">
      <c r="I106" s="169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E98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12" min="3" style="151" width="8.28"/>
    <col collapsed="false" customWidth="false" hidden="false" outlineLevel="0" max="257" min="13" style="151" width="9.14"/>
  </cols>
  <sheetData>
    <row r="1" s="170" customFormat="true" ht="10.5" hidden="false" customHeight="false" outlineLevel="0" collapsed="false">
      <c r="A1" s="156" t="s">
        <v>48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9" hidden="false" customHeight="true" outlineLevel="0" collapsed="false">
      <c r="A2" s="44" t="s">
        <v>4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6" t="s">
        <v>483</v>
      </c>
      <c r="B4" s="172" t="s">
        <v>84</v>
      </c>
      <c r="C4" s="173" t="s">
        <v>484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6"/>
      <c r="B5" s="172"/>
      <c r="C5" s="174" t="s">
        <v>485</v>
      </c>
      <c r="D5" s="174" t="s">
        <v>486</v>
      </c>
      <c r="E5" s="174" t="s">
        <v>487</v>
      </c>
      <c r="F5" s="174" t="s">
        <v>488</v>
      </c>
      <c r="G5" s="174" t="s">
        <v>489</v>
      </c>
      <c r="H5" s="174" t="s">
        <v>490</v>
      </c>
      <c r="I5" s="174" t="s">
        <v>169</v>
      </c>
      <c r="J5" s="174" t="s">
        <v>491</v>
      </c>
      <c r="K5" s="174" t="s">
        <v>492</v>
      </c>
      <c r="L5" s="175" t="s">
        <v>493</v>
      </c>
    </row>
    <row r="6" customFormat="false" ht="9" hidden="false" customHeight="false" outlineLevel="0" collapsed="false">
      <c r="A6" s="46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6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6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9" hidden="false" customHeight="true" outlineLevel="0" collapsed="false">
      <c r="A9" s="46"/>
      <c r="B9" s="179" t="s">
        <v>341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6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9" hidden="false" customHeight="false" outlineLevel="0" collapsed="false">
      <c r="A11" s="181" t="s">
        <v>494</v>
      </c>
      <c r="B11" s="182" t="n">
        <f aca="false">SUM(C11:L11)</f>
        <v>26214</v>
      </c>
      <c r="C11" s="100" t="n">
        <v>710</v>
      </c>
      <c r="D11" s="100" t="n">
        <v>229</v>
      </c>
      <c r="E11" s="100" t="n">
        <v>3484</v>
      </c>
      <c r="F11" s="100" t="n">
        <v>2939</v>
      </c>
      <c r="G11" s="100" t="n">
        <v>2529</v>
      </c>
      <c r="H11" s="100" t="n">
        <v>4848</v>
      </c>
      <c r="I11" s="100" t="n">
        <v>3251</v>
      </c>
      <c r="J11" s="100" t="n">
        <v>657</v>
      </c>
      <c r="K11" s="100" t="n">
        <v>1918</v>
      </c>
      <c r="L11" s="100" t="n">
        <v>5649</v>
      </c>
    </row>
    <row r="12" customFormat="false" ht="9" hidden="false" customHeight="false" outlineLevel="0" collapsed="false">
      <c r="A12" s="181" t="s">
        <v>495</v>
      </c>
      <c r="B12" s="182" t="n">
        <f aca="false">SUM(C12:L12)</f>
        <v>1420</v>
      </c>
      <c r="C12" s="100" t="n">
        <v>58</v>
      </c>
      <c r="D12" s="100" t="n">
        <v>7</v>
      </c>
      <c r="E12" s="100" t="n">
        <v>4</v>
      </c>
      <c r="F12" s="100" t="n">
        <v>295</v>
      </c>
      <c r="G12" s="100" t="n">
        <v>140</v>
      </c>
      <c r="H12" s="100" t="n">
        <v>144</v>
      </c>
      <c r="I12" s="100" t="n">
        <v>150</v>
      </c>
      <c r="J12" s="100" t="n">
        <v>0</v>
      </c>
      <c r="K12" s="100" t="n">
        <v>41</v>
      </c>
      <c r="L12" s="100" t="n">
        <v>581</v>
      </c>
    </row>
    <row r="13" customFormat="false" ht="9" hidden="false" customHeight="false" outlineLevel="0" collapsed="false">
      <c r="A13" s="181" t="s">
        <v>496</v>
      </c>
      <c r="B13" s="182" t="n">
        <f aca="false">SUM(C13:L13)</f>
        <v>280</v>
      </c>
      <c r="C13" s="100" t="n">
        <v>9</v>
      </c>
      <c r="D13" s="100" t="n">
        <v>1</v>
      </c>
      <c r="E13" s="100" t="n">
        <v>0</v>
      </c>
      <c r="F13" s="100" t="n">
        <v>0</v>
      </c>
      <c r="G13" s="100" t="n">
        <v>76</v>
      </c>
      <c r="H13" s="100" t="n">
        <v>2</v>
      </c>
      <c r="I13" s="100" t="n">
        <v>23</v>
      </c>
      <c r="J13" s="100" t="n">
        <v>0</v>
      </c>
      <c r="K13" s="100" t="n">
        <v>7</v>
      </c>
      <c r="L13" s="100" t="n">
        <v>162</v>
      </c>
    </row>
    <row r="14" customFormat="false" ht="9" hidden="false" customHeight="false" outlineLevel="0" collapsed="false">
      <c r="A14" s="181" t="s">
        <v>497</v>
      </c>
      <c r="B14" s="182" t="n">
        <f aca="false">SUM(C14:L14)</f>
        <v>450</v>
      </c>
      <c r="C14" s="100" t="n">
        <v>10</v>
      </c>
      <c r="D14" s="100" t="n">
        <v>2</v>
      </c>
      <c r="E14" s="100" t="n">
        <v>1</v>
      </c>
      <c r="F14" s="100" t="n">
        <v>216</v>
      </c>
      <c r="G14" s="100" t="n">
        <v>26</v>
      </c>
      <c r="H14" s="100" t="n">
        <v>0</v>
      </c>
      <c r="I14" s="100" t="n">
        <v>14</v>
      </c>
      <c r="J14" s="100" t="n">
        <v>0</v>
      </c>
      <c r="K14" s="100" t="n">
        <v>26</v>
      </c>
      <c r="L14" s="100" t="n">
        <v>155</v>
      </c>
    </row>
    <row r="15" customFormat="false" ht="9" hidden="false" customHeight="false" outlineLevel="0" collapsed="false">
      <c r="A15" s="181" t="s">
        <v>498</v>
      </c>
      <c r="B15" s="182" t="n">
        <f aca="false">SUM(C15:L15)</f>
        <v>504</v>
      </c>
      <c r="C15" s="100" t="n">
        <v>29</v>
      </c>
      <c r="D15" s="100" t="n">
        <v>1</v>
      </c>
      <c r="E15" s="100" t="n">
        <v>3</v>
      </c>
      <c r="F15" s="100" t="n">
        <v>79</v>
      </c>
      <c r="G15" s="100" t="n">
        <v>24</v>
      </c>
      <c r="H15" s="100" t="n">
        <v>141</v>
      </c>
      <c r="I15" s="100" t="n">
        <v>32</v>
      </c>
      <c r="J15" s="100" t="n">
        <v>0</v>
      </c>
      <c r="K15" s="100" t="n">
        <v>6</v>
      </c>
      <c r="L15" s="100" t="n">
        <v>189</v>
      </c>
    </row>
    <row r="16" customFormat="false" ht="9" hidden="false" customHeight="false" outlineLevel="0" collapsed="false">
      <c r="A16" s="181" t="s">
        <v>499</v>
      </c>
      <c r="B16" s="182" t="n">
        <f aca="false">SUM(C16:L16)</f>
        <v>184</v>
      </c>
      <c r="C16" s="100" t="n">
        <v>10</v>
      </c>
      <c r="D16" s="100" t="n">
        <v>3</v>
      </c>
      <c r="E16" s="100" t="n">
        <v>0</v>
      </c>
      <c r="F16" s="100" t="n">
        <v>0</v>
      </c>
      <c r="G16" s="100" t="n">
        <v>14</v>
      </c>
      <c r="H16" s="100" t="n">
        <v>1</v>
      </c>
      <c r="I16" s="100" t="n">
        <v>80</v>
      </c>
      <c r="J16" s="100" t="n">
        <v>0</v>
      </c>
      <c r="K16" s="100" t="n">
        <v>2</v>
      </c>
      <c r="L16" s="100" t="n">
        <v>74</v>
      </c>
    </row>
    <row r="17" customFormat="false" ht="9" hidden="false" customHeight="false" outlineLevel="0" collapsed="false">
      <c r="A17" s="181" t="s">
        <v>500</v>
      </c>
      <c r="B17" s="182" t="n">
        <f aca="false">SUM(C17:L17)</f>
        <v>2321</v>
      </c>
      <c r="C17" s="100" t="n">
        <v>98</v>
      </c>
      <c r="D17" s="100" t="n">
        <v>14</v>
      </c>
      <c r="E17" s="100" t="n">
        <v>1</v>
      </c>
      <c r="F17" s="100" t="n">
        <v>593</v>
      </c>
      <c r="G17" s="100" t="n">
        <v>171</v>
      </c>
      <c r="H17" s="100" t="n">
        <v>87</v>
      </c>
      <c r="I17" s="100" t="n">
        <v>226</v>
      </c>
      <c r="J17" s="100" t="n">
        <v>0</v>
      </c>
      <c r="K17" s="100" t="n">
        <v>210</v>
      </c>
      <c r="L17" s="100" t="n">
        <v>921</v>
      </c>
    </row>
    <row r="18" customFormat="false" ht="9" hidden="false" customHeight="false" outlineLevel="0" collapsed="false">
      <c r="A18" s="181" t="s">
        <v>501</v>
      </c>
      <c r="B18" s="182" t="n">
        <f aca="false">SUM(C18:L18)</f>
        <v>1149</v>
      </c>
      <c r="C18" s="100" t="n">
        <v>18</v>
      </c>
      <c r="D18" s="100" t="n">
        <v>1</v>
      </c>
      <c r="E18" s="100" t="n">
        <v>0</v>
      </c>
      <c r="F18" s="100" t="n">
        <v>460</v>
      </c>
      <c r="G18" s="100" t="n">
        <v>54</v>
      </c>
      <c r="H18" s="100" t="n">
        <v>2</v>
      </c>
      <c r="I18" s="100" t="n">
        <v>38</v>
      </c>
      <c r="J18" s="100" t="n">
        <v>0</v>
      </c>
      <c r="K18" s="100" t="n">
        <v>149</v>
      </c>
      <c r="L18" s="100" t="n">
        <v>427</v>
      </c>
    </row>
    <row r="19" customFormat="false" ht="9" hidden="false" customHeight="false" outlineLevel="0" collapsed="false">
      <c r="A19" s="181" t="s">
        <v>502</v>
      </c>
      <c r="B19" s="182" t="n">
        <f aca="false">SUM(C19:L19)</f>
        <v>408</v>
      </c>
      <c r="C19" s="100" t="n">
        <v>12</v>
      </c>
      <c r="D19" s="100" t="n">
        <v>6</v>
      </c>
      <c r="E19" s="100" t="n">
        <v>1</v>
      </c>
      <c r="F19" s="100" t="n">
        <v>115</v>
      </c>
      <c r="G19" s="100" t="n">
        <v>26</v>
      </c>
      <c r="H19" s="100" t="n">
        <v>1</v>
      </c>
      <c r="I19" s="100" t="n">
        <v>55</v>
      </c>
      <c r="J19" s="100" t="n">
        <v>0</v>
      </c>
      <c r="K19" s="100" t="n">
        <v>12</v>
      </c>
      <c r="L19" s="100" t="n">
        <v>180</v>
      </c>
    </row>
    <row r="20" customFormat="false" ht="9" hidden="false" customHeight="false" outlineLevel="0" collapsed="false">
      <c r="A20" s="181" t="s">
        <v>503</v>
      </c>
      <c r="B20" s="182" t="n">
        <f aca="false">SUM(C20:L20)</f>
        <v>277</v>
      </c>
      <c r="C20" s="100" t="n">
        <v>13</v>
      </c>
      <c r="D20" s="100" t="n">
        <v>0</v>
      </c>
      <c r="E20" s="100" t="n">
        <v>0</v>
      </c>
      <c r="F20" s="100" t="n">
        <v>11</v>
      </c>
      <c r="G20" s="100" t="n">
        <v>16</v>
      </c>
      <c r="H20" s="100" t="n">
        <v>23</v>
      </c>
      <c r="I20" s="100" t="n">
        <v>74</v>
      </c>
      <c r="J20" s="100" t="n">
        <v>0</v>
      </c>
      <c r="K20" s="100" t="n">
        <v>22</v>
      </c>
      <c r="L20" s="100" t="n">
        <v>118</v>
      </c>
    </row>
    <row r="21" customFormat="false" ht="9" hidden="false" customHeight="false" outlineLevel="0" collapsed="false">
      <c r="A21" s="181" t="s">
        <v>418</v>
      </c>
      <c r="B21" s="182" t="n">
        <f aca="false">SUM(C21:L21)</f>
        <v>63</v>
      </c>
      <c r="C21" s="100" t="n">
        <v>11</v>
      </c>
      <c r="D21" s="100" t="n">
        <v>2</v>
      </c>
      <c r="E21" s="100" t="n">
        <v>0</v>
      </c>
      <c r="F21" s="100" t="n">
        <v>0</v>
      </c>
      <c r="G21" s="100" t="n">
        <v>5</v>
      </c>
      <c r="H21" s="100" t="n">
        <v>1</v>
      </c>
      <c r="I21" s="100" t="n">
        <v>16</v>
      </c>
      <c r="J21" s="100" t="n">
        <v>0</v>
      </c>
      <c r="K21" s="100" t="n">
        <v>9</v>
      </c>
      <c r="L21" s="100" t="n">
        <v>19</v>
      </c>
    </row>
    <row r="22" customFormat="false" ht="9" hidden="false" customHeight="false" outlineLevel="0" collapsed="false">
      <c r="A22" s="181" t="s">
        <v>504</v>
      </c>
      <c r="B22" s="182" t="n">
        <f aca="false">SUM(C22:L22)</f>
        <v>176</v>
      </c>
      <c r="C22" s="100" t="n">
        <v>10</v>
      </c>
      <c r="D22" s="100" t="n">
        <v>2</v>
      </c>
      <c r="E22" s="100" t="n">
        <v>0</v>
      </c>
      <c r="F22" s="100" t="n">
        <v>2</v>
      </c>
      <c r="G22" s="100" t="n">
        <v>24</v>
      </c>
      <c r="H22" s="100" t="n">
        <v>11</v>
      </c>
      <c r="I22" s="100" t="n">
        <v>4</v>
      </c>
      <c r="J22" s="100" t="n">
        <v>0</v>
      </c>
      <c r="K22" s="100" t="n">
        <v>8</v>
      </c>
      <c r="L22" s="100" t="n">
        <v>115</v>
      </c>
    </row>
    <row r="23" customFormat="false" ht="9" hidden="false" customHeight="false" outlineLevel="0" collapsed="false">
      <c r="A23" s="181" t="s">
        <v>505</v>
      </c>
      <c r="B23" s="182" t="n">
        <f aca="false">SUM(C23:L23)</f>
        <v>96</v>
      </c>
      <c r="C23" s="100" t="n">
        <v>31</v>
      </c>
      <c r="D23" s="100" t="n">
        <v>2</v>
      </c>
      <c r="E23" s="100" t="n">
        <v>0</v>
      </c>
      <c r="F23" s="100" t="n">
        <v>1</v>
      </c>
      <c r="G23" s="100" t="n">
        <v>22</v>
      </c>
      <c r="H23" s="100" t="n">
        <v>0</v>
      </c>
      <c r="I23" s="100" t="n">
        <v>8</v>
      </c>
      <c r="J23" s="100" t="n">
        <v>0</v>
      </c>
      <c r="K23" s="100" t="n">
        <v>2</v>
      </c>
      <c r="L23" s="100" t="n">
        <v>30</v>
      </c>
    </row>
    <row r="24" customFormat="false" ht="9" hidden="false" customHeight="false" outlineLevel="0" collapsed="false">
      <c r="A24" s="181" t="s">
        <v>506</v>
      </c>
      <c r="B24" s="182" t="n">
        <f aca="false">SUM(C24:L24)</f>
        <v>152</v>
      </c>
      <c r="C24" s="100" t="n">
        <v>3</v>
      </c>
      <c r="D24" s="100" t="n">
        <v>0</v>
      </c>
      <c r="E24" s="100" t="n">
        <v>0</v>
      </c>
      <c r="F24" s="100" t="n">
        <v>5</v>
      </c>
      <c r="G24" s="100" t="n">
        <v>24</v>
      </c>
      <c r="H24" s="100" t="n">
        <v>49</v>
      </c>
      <c r="I24" s="100" t="n">
        <v>31</v>
      </c>
      <c r="J24" s="100" t="n">
        <v>0</v>
      </c>
      <c r="K24" s="100" t="n">
        <v>8</v>
      </c>
      <c r="L24" s="100" t="n">
        <v>32</v>
      </c>
    </row>
    <row r="25" customFormat="false" ht="9" hidden="false" customHeight="false" outlineLevel="0" collapsed="false">
      <c r="A25" s="181" t="s">
        <v>507</v>
      </c>
      <c r="B25" s="182" t="n">
        <f aca="false">SUM(C25:L25)</f>
        <v>28</v>
      </c>
      <c r="C25" s="100" t="n">
        <v>1</v>
      </c>
      <c r="D25" s="100" t="n">
        <v>0</v>
      </c>
      <c r="E25" s="100" t="n">
        <v>0</v>
      </c>
      <c r="F25" s="100" t="n">
        <v>1</v>
      </c>
      <c r="G25" s="100" t="n">
        <v>0</v>
      </c>
      <c r="H25" s="100" t="n">
        <v>0</v>
      </c>
      <c r="I25" s="100" t="n">
        <v>2</v>
      </c>
      <c r="J25" s="100" t="n">
        <v>0</v>
      </c>
      <c r="K25" s="100" t="n">
        <v>1</v>
      </c>
      <c r="L25" s="100" t="n">
        <v>23</v>
      </c>
    </row>
    <row r="26" customFormat="false" ht="9" hidden="false" customHeight="false" outlineLevel="0" collapsed="false">
      <c r="A26" s="143" t="s">
        <v>423</v>
      </c>
      <c r="B26" s="182" t="n">
        <f aca="false">SUM(C26:L26)</f>
        <v>1509</v>
      </c>
      <c r="C26" s="100" t="n">
        <v>15</v>
      </c>
      <c r="D26" s="100" t="n">
        <v>18</v>
      </c>
      <c r="E26" s="100" t="n">
        <v>0</v>
      </c>
      <c r="F26" s="100" t="n">
        <v>704</v>
      </c>
      <c r="G26" s="100" t="n">
        <v>38</v>
      </c>
      <c r="H26" s="100" t="n">
        <v>202</v>
      </c>
      <c r="I26" s="100" t="n">
        <v>397</v>
      </c>
      <c r="J26" s="100" t="n">
        <v>0</v>
      </c>
      <c r="K26" s="100" t="n">
        <v>53</v>
      </c>
      <c r="L26" s="100" t="n">
        <v>82</v>
      </c>
    </row>
    <row r="27" customFormat="false" ht="9" hidden="false" customHeight="false" outlineLevel="0" collapsed="false">
      <c r="A27" s="143" t="s">
        <v>424</v>
      </c>
      <c r="B27" s="182" t="n">
        <f aca="false">SUM(C27:L27)</f>
        <v>1018</v>
      </c>
      <c r="C27" s="100" t="n">
        <v>4</v>
      </c>
      <c r="D27" s="100" t="n">
        <v>10</v>
      </c>
      <c r="E27" s="100" t="n">
        <v>0</v>
      </c>
      <c r="F27" s="100" t="n">
        <v>701</v>
      </c>
      <c r="G27" s="100" t="n">
        <v>11</v>
      </c>
      <c r="H27" s="100" t="n">
        <v>150</v>
      </c>
      <c r="I27" s="100" t="n">
        <v>64</v>
      </c>
      <c r="J27" s="100" t="n">
        <v>0</v>
      </c>
      <c r="K27" s="100" t="n">
        <v>43</v>
      </c>
      <c r="L27" s="100" t="n">
        <v>35</v>
      </c>
    </row>
    <row r="28" customFormat="false" ht="9" hidden="false" customHeight="false" outlineLevel="0" collapsed="false">
      <c r="A28" s="143" t="s">
        <v>425</v>
      </c>
      <c r="B28" s="182" t="n">
        <f aca="false">SUM(C28:L28)</f>
        <v>491</v>
      </c>
      <c r="C28" s="100" t="n">
        <v>11</v>
      </c>
      <c r="D28" s="100" t="n">
        <v>8</v>
      </c>
      <c r="E28" s="100" t="n">
        <v>0</v>
      </c>
      <c r="F28" s="100" t="n">
        <v>3</v>
      </c>
      <c r="G28" s="100" t="n">
        <v>27</v>
      </c>
      <c r="H28" s="100" t="n">
        <v>52</v>
      </c>
      <c r="I28" s="100" t="n">
        <v>333</v>
      </c>
      <c r="J28" s="100" t="n">
        <v>0</v>
      </c>
      <c r="K28" s="100" t="n">
        <v>10</v>
      </c>
      <c r="L28" s="100" t="n">
        <v>47</v>
      </c>
    </row>
    <row r="29" customFormat="false" ht="9" hidden="false" customHeight="false" outlineLevel="0" collapsed="false">
      <c r="A29" s="181" t="s">
        <v>508</v>
      </c>
      <c r="B29" s="182" t="n">
        <f aca="false">SUM(C29:L29)</f>
        <v>565</v>
      </c>
      <c r="C29" s="100" t="n">
        <v>4</v>
      </c>
      <c r="D29" s="100" t="n">
        <v>14</v>
      </c>
      <c r="E29" s="100" t="n">
        <v>0</v>
      </c>
      <c r="F29" s="100" t="n">
        <v>5</v>
      </c>
      <c r="G29" s="100" t="n">
        <v>9</v>
      </c>
      <c r="H29" s="100" t="n">
        <v>99</v>
      </c>
      <c r="I29" s="100" t="n">
        <v>4</v>
      </c>
      <c r="J29" s="100" t="n">
        <v>0</v>
      </c>
      <c r="K29" s="100" t="n">
        <v>14</v>
      </c>
      <c r="L29" s="100" t="n">
        <v>416</v>
      </c>
    </row>
    <row r="30" customFormat="false" ht="9" hidden="false" customHeight="false" outlineLevel="0" collapsed="false">
      <c r="A30" s="181" t="s">
        <v>509</v>
      </c>
      <c r="B30" s="182" t="n">
        <f aca="false">SUM(C30:L30)</f>
        <v>2287</v>
      </c>
      <c r="C30" s="100" t="n">
        <v>7</v>
      </c>
      <c r="D30" s="100" t="n">
        <v>18</v>
      </c>
      <c r="E30" s="100" t="n">
        <v>207</v>
      </c>
      <c r="F30" s="100" t="n">
        <v>142</v>
      </c>
      <c r="G30" s="100" t="n">
        <v>719</v>
      </c>
      <c r="H30" s="100" t="n">
        <v>78</v>
      </c>
      <c r="I30" s="100" t="n">
        <v>76</v>
      </c>
      <c r="J30" s="100" t="n">
        <v>0</v>
      </c>
      <c r="K30" s="100" t="n">
        <v>84</v>
      </c>
      <c r="L30" s="100" t="n">
        <v>956</v>
      </c>
    </row>
    <row r="31" customFormat="false" ht="9" hidden="false" customHeight="false" outlineLevel="0" collapsed="false">
      <c r="A31" s="181" t="s">
        <v>510</v>
      </c>
      <c r="B31" s="182" t="n">
        <f aca="false">SUM(C31:L31)</f>
        <v>895</v>
      </c>
      <c r="C31" s="100" t="n">
        <v>116</v>
      </c>
      <c r="D31" s="100" t="n">
        <v>5</v>
      </c>
      <c r="E31" s="100" t="n">
        <v>0</v>
      </c>
      <c r="F31" s="100" t="n">
        <v>92</v>
      </c>
      <c r="G31" s="100" t="n">
        <v>46</v>
      </c>
      <c r="H31" s="100" t="n">
        <v>6</v>
      </c>
      <c r="I31" s="100" t="n">
        <v>145</v>
      </c>
      <c r="J31" s="100" t="n">
        <v>320</v>
      </c>
      <c r="K31" s="100" t="n">
        <v>45</v>
      </c>
      <c r="L31" s="100" t="n">
        <v>120</v>
      </c>
    </row>
    <row r="32" customFormat="false" ht="9" hidden="false" customHeight="false" outlineLevel="0" collapsed="false">
      <c r="A32" s="181" t="s">
        <v>511</v>
      </c>
      <c r="B32" s="182" t="n">
        <f aca="false">SUM(C32:L32)</f>
        <v>237</v>
      </c>
      <c r="C32" s="100" t="n">
        <v>25</v>
      </c>
      <c r="D32" s="100" t="n">
        <v>5</v>
      </c>
      <c r="E32" s="100" t="n">
        <v>0</v>
      </c>
      <c r="F32" s="100" t="n">
        <v>92</v>
      </c>
      <c r="G32" s="100" t="n">
        <v>6</v>
      </c>
      <c r="H32" s="100" t="n">
        <v>0</v>
      </c>
      <c r="I32" s="100" t="n">
        <v>23</v>
      </c>
      <c r="J32" s="100" t="n">
        <v>0</v>
      </c>
      <c r="K32" s="100" t="n">
        <v>19</v>
      </c>
      <c r="L32" s="100" t="n">
        <v>67</v>
      </c>
    </row>
    <row r="33" customFormat="false" ht="9" hidden="false" customHeight="false" outlineLevel="0" collapsed="false">
      <c r="A33" s="181" t="s">
        <v>512</v>
      </c>
      <c r="B33" s="182" t="n">
        <f aca="false">SUM(C33:L33)</f>
        <v>95</v>
      </c>
      <c r="C33" s="100" t="n">
        <v>32</v>
      </c>
      <c r="D33" s="100" t="n">
        <v>0</v>
      </c>
      <c r="E33" s="100" t="n">
        <v>0</v>
      </c>
      <c r="F33" s="100" t="n">
        <v>0</v>
      </c>
      <c r="G33" s="100" t="n">
        <v>21</v>
      </c>
      <c r="H33" s="100" t="n">
        <v>5</v>
      </c>
      <c r="I33" s="100" t="n">
        <v>30</v>
      </c>
      <c r="J33" s="100" t="n">
        <v>0</v>
      </c>
      <c r="K33" s="100" t="n">
        <v>0</v>
      </c>
      <c r="L33" s="100" t="n">
        <v>7</v>
      </c>
    </row>
    <row r="34" customFormat="false" ht="9" hidden="false" customHeight="false" outlineLevel="0" collapsed="false">
      <c r="A34" s="181" t="s">
        <v>513</v>
      </c>
      <c r="B34" s="182" t="n">
        <f aca="false">SUM(C34:L34)</f>
        <v>563</v>
      </c>
      <c r="C34" s="100" t="n">
        <v>59</v>
      </c>
      <c r="D34" s="100" t="n">
        <v>0</v>
      </c>
      <c r="E34" s="100" t="n">
        <v>0</v>
      </c>
      <c r="F34" s="100" t="n">
        <v>0</v>
      </c>
      <c r="G34" s="100" t="n">
        <v>19</v>
      </c>
      <c r="H34" s="100" t="n">
        <v>0</v>
      </c>
      <c r="I34" s="100" t="n">
        <v>93</v>
      </c>
      <c r="J34" s="100" t="n">
        <v>320</v>
      </c>
      <c r="K34" s="100" t="n">
        <v>26</v>
      </c>
      <c r="L34" s="100" t="n">
        <v>46</v>
      </c>
    </row>
    <row r="35" customFormat="false" ht="9" hidden="false" customHeight="false" outlineLevel="0" collapsed="false">
      <c r="A35" s="181" t="s">
        <v>432</v>
      </c>
      <c r="B35" s="182" t="n">
        <f aca="false">SUM(C35:L35)</f>
        <v>351</v>
      </c>
      <c r="C35" s="100" t="n">
        <v>9</v>
      </c>
      <c r="D35" s="100" t="n">
        <v>17</v>
      </c>
      <c r="E35" s="100" t="n">
        <v>14</v>
      </c>
      <c r="F35" s="100" t="n">
        <v>2</v>
      </c>
      <c r="G35" s="100" t="n">
        <v>49</v>
      </c>
      <c r="H35" s="100" t="n">
        <v>6</v>
      </c>
      <c r="I35" s="100" t="n">
        <v>70</v>
      </c>
      <c r="J35" s="100" t="n">
        <v>72</v>
      </c>
      <c r="K35" s="100" t="n">
        <v>18</v>
      </c>
      <c r="L35" s="100" t="n">
        <v>94</v>
      </c>
    </row>
    <row r="36" customFormat="false" ht="9" hidden="false" customHeight="false" outlineLevel="0" collapsed="false">
      <c r="A36" s="181" t="s">
        <v>514</v>
      </c>
      <c r="B36" s="182" t="n">
        <f aca="false">SUM(C36:L36)</f>
        <v>3101</v>
      </c>
      <c r="C36" s="100" t="n">
        <v>51</v>
      </c>
      <c r="D36" s="100" t="n">
        <v>21</v>
      </c>
      <c r="E36" s="100" t="n">
        <v>155</v>
      </c>
      <c r="F36" s="100" t="n">
        <v>170</v>
      </c>
      <c r="G36" s="100" t="n">
        <v>739</v>
      </c>
      <c r="H36" s="100" t="n">
        <v>1113</v>
      </c>
      <c r="I36" s="100" t="n">
        <v>260</v>
      </c>
      <c r="J36" s="100" t="n">
        <v>27</v>
      </c>
      <c r="K36" s="100" t="n">
        <v>145</v>
      </c>
      <c r="L36" s="100" t="n">
        <v>420</v>
      </c>
    </row>
    <row r="37" customFormat="false" ht="9" hidden="false" customHeight="false" outlineLevel="0" collapsed="false">
      <c r="A37" s="181" t="s">
        <v>515</v>
      </c>
      <c r="B37" s="182" t="n">
        <f aca="false">SUM(C37:L37)</f>
        <v>1902</v>
      </c>
      <c r="C37" s="100" t="n">
        <v>13</v>
      </c>
      <c r="D37" s="100" t="n">
        <v>3</v>
      </c>
      <c r="E37" s="100" t="n">
        <v>21</v>
      </c>
      <c r="F37" s="100" t="n">
        <v>0</v>
      </c>
      <c r="G37" s="100" t="n">
        <v>673</v>
      </c>
      <c r="H37" s="100" t="n">
        <v>984</v>
      </c>
      <c r="I37" s="100" t="n">
        <v>76</v>
      </c>
      <c r="J37" s="100" t="n">
        <v>5</v>
      </c>
      <c r="K37" s="100" t="n">
        <v>3</v>
      </c>
      <c r="L37" s="100" t="n">
        <v>124</v>
      </c>
    </row>
    <row r="38" customFormat="false" ht="9" hidden="false" customHeight="false" outlineLevel="0" collapsed="false">
      <c r="A38" s="181" t="s">
        <v>516</v>
      </c>
      <c r="B38" s="182" t="n">
        <f aca="false">SUM(C38:L38)</f>
        <v>224</v>
      </c>
      <c r="C38" s="100" t="n">
        <v>9</v>
      </c>
      <c r="D38" s="100" t="n">
        <v>2</v>
      </c>
      <c r="E38" s="100" t="n">
        <v>0</v>
      </c>
      <c r="F38" s="100" t="n">
        <v>26</v>
      </c>
      <c r="G38" s="100" t="n">
        <v>14</v>
      </c>
      <c r="H38" s="100" t="n">
        <v>1</v>
      </c>
      <c r="I38" s="100" t="n">
        <v>87</v>
      </c>
      <c r="J38" s="100" t="n">
        <v>22</v>
      </c>
      <c r="K38" s="100" t="n">
        <v>3</v>
      </c>
      <c r="L38" s="100" t="n">
        <v>60</v>
      </c>
    </row>
    <row r="39" customFormat="false" ht="9" hidden="false" customHeight="false" outlineLevel="0" collapsed="false">
      <c r="A39" s="181" t="s">
        <v>517</v>
      </c>
      <c r="B39" s="182" t="n">
        <f aca="false">SUM(C39:L39)</f>
        <v>264</v>
      </c>
      <c r="C39" s="100" t="n">
        <v>13</v>
      </c>
      <c r="D39" s="100" t="n">
        <v>3</v>
      </c>
      <c r="E39" s="100" t="n">
        <v>0</v>
      </c>
      <c r="F39" s="100" t="n">
        <v>0</v>
      </c>
      <c r="G39" s="100" t="n">
        <v>2</v>
      </c>
      <c r="H39" s="100" t="n">
        <v>12</v>
      </c>
      <c r="I39" s="100" t="n">
        <v>4</v>
      </c>
      <c r="J39" s="100" t="n">
        <v>0</v>
      </c>
      <c r="K39" s="100" t="n">
        <v>58</v>
      </c>
      <c r="L39" s="100" t="n">
        <v>172</v>
      </c>
    </row>
    <row r="40" customFormat="false" ht="9" hidden="false" customHeight="false" outlineLevel="0" collapsed="false">
      <c r="A40" s="181" t="s">
        <v>518</v>
      </c>
      <c r="B40" s="182" t="n">
        <f aca="false">SUM(C40:L40)</f>
        <v>709</v>
      </c>
      <c r="C40" s="100" t="n">
        <v>15</v>
      </c>
      <c r="D40" s="100" t="n">
        <v>13</v>
      </c>
      <c r="E40" s="100" t="n">
        <v>133</v>
      </c>
      <c r="F40" s="100" t="n">
        <v>144</v>
      </c>
      <c r="G40" s="100" t="n">
        <v>50</v>
      </c>
      <c r="H40" s="100" t="n">
        <v>116</v>
      </c>
      <c r="I40" s="100" t="n">
        <v>93</v>
      </c>
      <c r="J40" s="100" t="n">
        <v>0</v>
      </c>
      <c r="K40" s="100" t="n">
        <v>81</v>
      </c>
      <c r="L40" s="100" t="n">
        <v>64</v>
      </c>
    </row>
    <row r="41" customFormat="false" ht="9" hidden="false" customHeight="false" outlineLevel="0" collapsed="false">
      <c r="A41" s="181" t="s">
        <v>519</v>
      </c>
      <c r="B41" s="182" t="n">
        <f aca="false">SUM(C41:L41)</f>
        <v>7683</v>
      </c>
      <c r="C41" s="100" t="n">
        <v>202</v>
      </c>
      <c r="D41" s="100" t="n">
        <v>75</v>
      </c>
      <c r="E41" s="100" t="n">
        <v>1981</v>
      </c>
      <c r="F41" s="100" t="n">
        <v>77</v>
      </c>
      <c r="G41" s="100" t="n">
        <v>464</v>
      </c>
      <c r="H41" s="100" t="n">
        <v>2281</v>
      </c>
      <c r="I41" s="100" t="n">
        <v>843</v>
      </c>
      <c r="J41" s="100" t="n">
        <v>0</v>
      </c>
      <c r="K41" s="100" t="n">
        <v>580</v>
      </c>
      <c r="L41" s="100" t="n">
        <v>1180</v>
      </c>
    </row>
    <row r="42" customFormat="false" ht="9" hidden="false" customHeight="false" outlineLevel="0" collapsed="false">
      <c r="A42" s="181" t="s">
        <v>520</v>
      </c>
      <c r="B42" s="182" t="n">
        <f aca="false">SUM(C42:L42)</f>
        <v>3972</v>
      </c>
      <c r="C42" s="100" t="n">
        <v>8</v>
      </c>
      <c r="D42" s="100" t="n">
        <v>58</v>
      </c>
      <c r="E42" s="100" t="n">
        <v>803</v>
      </c>
      <c r="F42" s="100" t="n">
        <v>7</v>
      </c>
      <c r="G42" s="100" t="n">
        <v>292</v>
      </c>
      <c r="H42" s="100" t="n">
        <v>1665</v>
      </c>
      <c r="I42" s="100" t="n">
        <v>407</v>
      </c>
      <c r="J42" s="100" t="n">
        <v>0</v>
      </c>
      <c r="K42" s="100" t="n">
        <v>218</v>
      </c>
      <c r="L42" s="100" t="n">
        <v>514</v>
      </c>
    </row>
    <row r="43" customFormat="false" ht="9" hidden="false" customHeight="false" outlineLevel="0" collapsed="false">
      <c r="A43" s="181" t="s">
        <v>521</v>
      </c>
      <c r="B43" s="182" t="n">
        <f aca="false">SUM(C43:L43)</f>
        <v>826</v>
      </c>
      <c r="C43" s="100" t="n">
        <v>5</v>
      </c>
      <c r="D43" s="100" t="n">
        <v>1</v>
      </c>
      <c r="E43" s="100" t="n">
        <v>79</v>
      </c>
      <c r="F43" s="100" t="n">
        <v>8</v>
      </c>
      <c r="G43" s="100" t="n">
        <v>23</v>
      </c>
      <c r="H43" s="100" t="n">
        <v>20</v>
      </c>
      <c r="I43" s="100" t="n">
        <v>71</v>
      </c>
      <c r="J43" s="100" t="n">
        <v>0</v>
      </c>
      <c r="K43" s="100" t="n">
        <v>230</v>
      </c>
      <c r="L43" s="100" t="n">
        <v>389</v>
      </c>
    </row>
    <row r="44" customFormat="false" ht="9" hidden="false" customHeight="false" outlineLevel="0" collapsed="false">
      <c r="A44" s="181" t="s">
        <v>522</v>
      </c>
      <c r="B44" s="182" t="n">
        <f aca="false">SUM(C44:L44)</f>
        <v>1250</v>
      </c>
      <c r="C44" s="100" t="n">
        <v>80</v>
      </c>
      <c r="D44" s="100" t="n">
        <v>4</v>
      </c>
      <c r="E44" s="100" t="n">
        <v>762</v>
      </c>
      <c r="F44" s="100" t="n">
        <v>62</v>
      </c>
      <c r="G44" s="100" t="n">
        <v>13</v>
      </c>
      <c r="H44" s="100" t="n">
        <v>3</v>
      </c>
      <c r="I44" s="100" t="n">
        <v>192</v>
      </c>
      <c r="J44" s="100" t="n">
        <v>0</v>
      </c>
      <c r="K44" s="100" t="n">
        <v>124</v>
      </c>
      <c r="L44" s="100" t="n">
        <v>10</v>
      </c>
    </row>
    <row r="45" customFormat="false" ht="9" hidden="false" customHeight="false" outlineLevel="0" collapsed="false">
      <c r="A45" s="181" t="s">
        <v>523</v>
      </c>
      <c r="B45" s="182" t="n">
        <f aca="false">SUM(C45:L45)</f>
        <v>80</v>
      </c>
      <c r="C45" s="100" t="n">
        <v>1</v>
      </c>
      <c r="D45" s="100" t="n">
        <v>10</v>
      </c>
      <c r="E45" s="100" t="n">
        <v>0</v>
      </c>
      <c r="F45" s="100" t="n">
        <v>0</v>
      </c>
      <c r="G45" s="100" t="n">
        <v>30</v>
      </c>
      <c r="H45" s="100" t="n">
        <v>3</v>
      </c>
      <c r="I45" s="100" t="n">
        <v>10</v>
      </c>
      <c r="J45" s="100" t="n">
        <v>0</v>
      </c>
      <c r="K45" s="100" t="n">
        <v>2</v>
      </c>
      <c r="L45" s="100" t="n">
        <v>24</v>
      </c>
    </row>
    <row r="46" customFormat="false" ht="9" hidden="false" customHeight="false" outlineLevel="0" collapsed="false">
      <c r="A46" s="181" t="s">
        <v>524</v>
      </c>
      <c r="B46" s="182" t="n">
        <f aca="false">SUM(C46:L46)</f>
        <v>1557</v>
      </c>
      <c r="C46" s="100" t="n">
        <v>108</v>
      </c>
      <c r="D46" s="100" t="n">
        <v>2</v>
      </c>
      <c r="E46" s="100" t="n">
        <v>337</v>
      </c>
      <c r="F46" s="100" t="n">
        <v>0</v>
      </c>
      <c r="G46" s="100" t="n">
        <v>107</v>
      </c>
      <c r="H46" s="100" t="n">
        <v>590</v>
      </c>
      <c r="I46" s="100" t="n">
        <v>164</v>
      </c>
      <c r="J46" s="100" t="n">
        <v>0</v>
      </c>
      <c r="K46" s="100" t="n">
        <v>7</v>
      </c>
      <c r="L46" s="100" t="n">
        <v>242</v>
      </c>
    </row>
    <row r="47" customFormat="false" ht="9" hidden="false" customHeight="false" outlineLevel="0" collapsed="false">
      <c r="A47" s="181" t="s">
        <v>525</v>
      </c>
      <c r="B47" s="182" t="n">
        <f aca="false">SUM(C47:L47)</f>
        <v>784</v>
      </c>
      <c r="C47" s="100" t="n">
        <v>15</v>
      </c>
      <c r="D47" s="100" t="n">
        <v>5</v>
      </c>
      <c r="E47" s="100" t="n">
        <v>0</v>
      </c>
      <c r="F47" s="100" t="n">
        <v>7</v>
      </c>
      <c r="G47" s="100" t="n">
        <v>25</v>
      </c>
      <c r="H47" s="100" t="n">
        <v>40</v>
      </c>
      <c r="I47" s="100" t="n">
        <v>161</v>
      </c>
      <c r="J47" s="100" t="n">
        <v>7</v>
      </c>
      <c r="K47" s="100" t="n">
        <v>180</v>
      </c>
      <c r="L47" s="100" t="n">
        <v>344</v>
      </c>
    </row>
    <row r="48" customFormat="false" ht="9" hidden="false" customHeight="false" outlineLevel="0" collapsed="false">
      <c r="A48" s="181" t="s">
        <v>526</v>
      </c>
      <c r="B48" s="182" t="n">
        <f aca="false">SUM(C48:L48)</f>
        <v>233</v>
      </c>
      <c r="C48" s="100" t="n">
        <v>3</v>
      </c>
      <c r="D48" s="100" t="n">
        <v>2</v>
      </c>
      <c r="E48" s="100" t="n">
        <v>0</v>
      </c>
      <c r="F48" s="100" t="n">
        <v>0</v>
      </c>
      <c r="G48" s="100" t="n">
        <v>10</v>
      </c>
      <c r="H48" s="100" t="n">
        <v>39</v>
      </c>
      <c r="I48" s="100" t="n">
        <v>100</v>
      </c>
      <c r="J48" s="100" t="n">
        <v>0</v>
      </c>
      <c r="K48" s="100" t="n">
        <v>0</v>
      </c>
      <c r="L48" s="100" t="n">
        <v>79</v>
      </c>
    </row>
    <row r="49" customFormat="false" ht="9" hidden="false" customHeight="false" outlineLevel="0" collapsed="false">
      <c r="A49" s="181" t="s">
        <v>527</v>
      </c>
      <c r="B49" s="182" t="n">
        <f aca="false">SUM(C49:L49)</f>
        <v>17</v>
      </c>
      <c r="C49" s="100" t="n">
        <v>7</v>
      </c>
      <c r="D49" s="100" t="n">
        <v>2</v>
      </c>
      <c r="E49" s="100" t="n">
        <v>0</v>
      </c>
      <c r="F49" s="100" t="n">
        <v>0</v>
      </c>
      <c r="G49" s="100" t="n">
        <v>6</v>
      </c>
      <c r="H49" s="100" t="n">
        <v>1</v>
      </c>
      <c r="I49" s="100" t="n">
        <v>1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8</v>
      </c>
      <c r="B50" s="182" t="n">
        <f aca="false">SUM(C50:L50)</f>
        <v>532</v>
      </c>
      <c r="C50" s="100" t="n">
        <v>4</v>
      </c>
      <c r="D50" s="100" t="n">
        <v>1</v>
      </c>
      <c r="E50" s="100" t="n">
        <v>0</v>
      </c>
      <c r="F50" s="100" t="n">
        <v>7</v>
      </c>
      <c r="G50" s="100" t="n">
        <v>9</v>
      </c>
      <c r="H50" s="100" t="n">
        <v>0</v>
      </c>
      <c r="I50" s="100" t="n">
        <v>59</v>
      </c>
      <c r="J50" s="100" t="n">
        <v>7</v>
      </c>
      <c r="K50" s="100" t="n">
        <v>180</v>
      </c>
      <c r="L50" s="100" t="n">
        <v>265</v>
      </c>
    </row>
    <row r="51" customFormat="false" ht="9" hidden="false" customHeight="false" outlineLevel="0" collapsed="false">
      <c r="A51" s="181" t="s">
        <v>529</v>
      </c>
      <c r="B51" s="182" t="n">
        <f aca="false">SUM(C51:L51)</f>
        <v>923</v>
      </c>
      <c r="C51" s="100" t="n">
        <v>3</v>
      </c>
      <c r="D51" s="100" t="n">
        <v>0</v>
      </c>
      <c r="E51" s="100" t="n">
        <v>147</v>
      </c>
      <c r="F51" s="100" t="n">
        <v>0</v>
      </c>
      <c r="G51" s="100" t="n">
        <v>39</v>
      </c>
      <c r="H51" s="100" t="n">
        <v>619</v>
      </c>
      <c r="I51" s="100" t="n">
        <v>65</v>
      </c>
      <c r="J51" s="100" t="n">
        <v>0</v>
      </c>
      <c r="K51" s="100" t="n">
        <v>0</v>
      </c>
      <c r="L51" s="100" t="n">
        <v>50</v>
      </c>
    </row>
    <row r="52" customFormat="false" ht="9" hidden="false" customHeight="false" outlineLevel="0" collapsed="false">
      <c r="A52" s="181" t="s">
        <v>530</v>
      </c>
      <c r="B52" s="182" t="n">
        <f aca="false">SUM(C52:L52)</f>
        <v>1007</v>
      </c>
      <c r="C52" s="100" t="n">
        <v>34</v>
      </c>
      <c r="D52" s="100" t="n">
        <v>6</v>
      </c>
      <c r="E52" s="100" t="n">
        <v>281</v>
      </c>
      <c r="F52" s="100" t="n">
        <v>22</v>
      </c>
      <c r="G52" s="100" t="n">
        <v>48</v>
      </c>
      <c r="H52" s="100" t="n">
        <v>43</v>
      </c>
      <c r="I52" s="100" t="n">
        <v>329</v>
      </c>
      <c r="J52" s="100" t="n">
        <v>4</v>
      </c>
      <c r="K52" s="100" t="n">
        <v>64</v>
      </c>
      <c r="L52" s="100" t="n">
        <v>176</v>
      </c>
    </row>
    <row r="53" customFormat="false" ht="9" hidden="false" customHeight="false" outlineLevel="0" collapsed="false">
      <c r="A53" s="181" t="s">
        <v>531</v>
      </c>
      <c r="B53" s="182" t="n">
        <f aca="false">SUM(C53:L53)</f>
        <v>63</v>
      </c>
      <c r="C53" s="100" t="n">
        <v>4</v>
      </c>
      <c r="D53" s="100" t="n">
        <v>2</v>
      </c>
      <c r="E53" s="100" t="n">
        <v>0</v>
      </c>
      <c r="F53" s="100" t="n">
        <v>0</v>
      </c>
      <c r="G53" s="100" t="n">
        <v>19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38</v>
      </c>
    </row>
    <row r="54" customFormat="false" ht="9" hidden="false" customHeight="false" outlineLevel="0" collapsed="false">
      <c r="A54" s="181" t="s">
        <v>532</v>
      </c>
      <c r="B54" s="182" t="n">
        <f aca="false">SUM(C54:L54)</f>
        <v>720</v>
      </c>
      <c r="C54" s="100" t="n">
        <v>25</v>
      </c>
      <c r="D54" s="100" t="n">
        <v>4</v>
      </c>
      <c r="E54" s="100" t="n">
        <v>281</v>
      </c>
      <c r="F54" s="100" t="n">
        <v>10</v>
      </c>
      <c r="G54" s="100" t="n">
        <v>12</v>
      </c>
      <c r="H54" s="100" t="n">
        <v>43</v>
      </c>
      <c r="I54" s="100" t="n">
        <v>240</v>
      </c>
      <c r="J54" s="100" t="n">
        <v>4</v>
      </c>
      <c r="K54" s="100" t="n">
        <v>39</v>
      </c>
      <c r="L54" s="100" t="n">
        <v>62</v>
      </c>
    </row>
    <row r="55" customFormat="false" ht="9" hidden="false" customHeight="false" outlineLevel="0" collapsed="false">
      <c r="A55" s="181" t="s">
        <v>533</v>
      </c>
      <c r="B55" s="182" t="n">
        <f aca="false">SUM(C55:L55)</f>
        <v>223</v>
      </c>
      <c r="C55" s="100" t="n">
        <v>5</v>
      </c>
      <c r="D55" s="100" t="n">
        <v>0</v>
      </c>
      <c r="E55" s="100" t="n">
        <v>0</v>
      </c>
      <c r="F55" s="100" t="n">
        <v>12</v>
      </c>
      <c r="G55" s="100" t="n">
        <v>17</v>
      </c>
      <c r="H55" s="100" t="n">
        <v>0</v>
      </c>
      <c r="I55" s="100" t="n">
        <v>88</v>
      </c>
      <c r="J55" s="100" t="n">
        <v>0</v>
      </c>
      <c r="K55" s="100" t="n">
        <v>25</v>
      </c>
      <c r="L55" s="100" t="n">
        <v>76</v>
      </c>
    </row>
    <row r="56" customFormat="false" ht="9" hidden="false" customHeight="false" outlineLevel="0" collapsed="false">
      <c r="A56" s="181" t="s">
        <v>534</v>
      </c>
      <c r="B56" s="182" t="n">
        <f aca="false">SUM(C56:L56)</f>
        <v>2673</v>
      </c>
      <c r="C56" s="100" t="n">
        <v>11</v>
      </c>
      <c r="D56" s="100" t="n">
        <v>27</v>
      </c>
      <c r="E56" s="100" t="n">
        <v>636</v>
      </c>
      <c r="F56" s="100" t="n">
        <v>792</v>
      </c>
      <c r="G56" s="100" t="n">
        <v>25</v>
      </c>
      <c r="H56" s="100" t="n">
        <v>73</v>
      </c>
      <c r="I56" s="100" t="n">
        <v>379</v>
      </c>
      <c r="J56" s="100" t="n">
        <v>222</v>
      </c>
      <c r="K56" s="100" t="n">
        <v>421</v>
      </c>
      <c r="L56" s="100" t="n">
        <v>87</v>
      </c>
    </row>
    <row r="57" customFormat="false" ht="9" hidden="false" customHeight="false" outlineLevel="0" collapsed="false">
      <c r="A57" s="181" t="s">
        <v>535</v>
      </c>
      <c r="B57" s="182" t="n">
        <f aca="false">SUM(C57:L57)</f>
        <v>196</v>
      </c>
      <c r="C57" s="100" t="n">
        <v>0</v>
      </c>
      <c r="D57" s="100" t="n">
        <v>19</v>
      </c>
      <c r="E57" s="100" t="n">
        <v>0</v>
      </c>
      <c r="F57" s="100" t="n">
        <v>4</v>
      </c>
      <c r="G57" s="100" t="n">
        <v>0</v>
      </c>
      <c r="H57" s="100" t="n">
        <v>0</v>
      </c>
      <c r="I57" s="100" t="n">
        <v>65</v>
      </c>
      <c r="J57" s="100" t="n">
        <v>54</v>
      </c>
      <c r="K57" s="100" t="n">
        <v>50</v>
      </c>
      <c r="L57" s="100" t="n">
        <v>4</v>
      </c>
    </row>
    <row r="58" customFormat="false" ht="9" hidden="false" customHeight="false" outlineLevel="0" collapsed="false">
      <c r="A58" s="181" t="s">
        <v>536</v>
      </c>
      <c r="B58" s="182" t="n">
        <f aca="false">SUM(C58:L58)</f>
        <v>1997</v>
      </c>
      <c r="C58" s="100" t="n">
        <v>6</v>
      </c>
      <c r="D58" s="100" t="n">
        <v>1</v>
      </c>
      <c r="E58" s="100" t="n">
        <v>635</v>
      </c>
      <c r="F58" s="100" t="n">
        <v>787</v>
      </c>
      <c r="G58" s="100" t="n">
        <v>5</v>
      </c>
      <c r="H58" s="100" t="n">
        <v>0</v>
      </c>
      <c r="I58" s="100" t="n">
        <v>151</v>
      </c>
      <c r="J58" s="100" t="n">
        <v>20</v>
      </c>
      <c r="K58" s="100" t="n">
        <v>329</v>
      </c>
      <c r="L58" s="100" t="n">
        <v>63</v>
      </c>
    </row>
    <row r="59" customFormat="false" ht="9" hidden="false" customHeight="false" outlineLevel="0" collapsed="false">
      <c r="A59" s="181" t="s">
        <v>537</v>
      </c>
      <c r="B59" s="182" t="n">
        <f aca="false">SUM(C59:L59)</f>
        <v>480</v>
      </c>
      <c r="C59" s="100" t="n">
        <v>6</v>
      </c>
      <c r="D59" s="100" t="n">
        <v>7</v>
      </c>
      <c r="E59" s="100" t="n">
        <v>1</v>
      </c>
      <c r="F59" s="100" t="n">
        <v>1</v>
      </c>
      <c r="G59" s="100" t="n">
        <v>20</v>
      </c>
      <c r="H59" s="100" t="n">
        <v>72</v>
      </c>
      <c r="I59" s="100" t="n">
        <v>163</v>
      </c>
      <c r="J59" s="100" t="n">
        <v>148</v>
      </c>
      <c r="K59" s="100" t="n">
        <v>42</v>
      </c>
      <c r="L59" s="100" t="n">
        <v>20</v>
      </c>
    </row>
    <row r="60" customFormat="false" ht="9" hidden="false" customHeight="false" outlineLevel="0" collapsed="false">
      <c r="A60" s="181" t="s">
        <v>538</v>
      </c>
      <c r="B60" s="182" t="n">
        <f aca="false">SUM(C60:L60)</f>
        <v>328</v>
      </c>
      <c r="C60" s="100" t="n">
        <v>19</v>
      </c>
      <c r="D60" s="100" t="n">
        <v>1</v>
      </c>
      <c r="E60" s="100" t="n">
        <v>57</v>
      </c>
      <c r="F60" s="100" t="n">
        <v>37</v>
      </c>
      <c r="G60" s="100" t="n">
        <v>0</v>
      </c>
      <c r="H60" s="100" t="n">
        <v>0</v>
      </c>
      <c r="I60" s="100" t="n">
        <v>9</v>
      </c>
      <c r="J60" s="100" t="n">
        <v>5</v>
      </c>
      <c r="K60" s="100" t="n">
        <v>38</v>
      </c>
      <c r="L60" s="100" t="n">
        <v>162</v>
      </c>
    </row>
    <row r="61" customFormat="false" ht="9" hidden="false" customHeight="false" outlineLevel="0" collapsed="false">
      <c r="A61" s="181" t="s">
        <v>539</v>
      </c>
      <c r="B61" s="182" t="n">
        <f aca="false">SUM(C61:L61)</f>
        <v>340</v>
      </c>
      <c r="C61" s="100" t="n">
        <v>66</v>
      </c>
      <c r="D61" s="100" t="n">
        <v>0</v>
      </c>
      <c r="E61" s="100" t="n">
        <v>0</v>
      </c>
      <c r="F61" s="100" t="n">
        <v>0</v>
      </c>
      <c r="G61" s="100" t="n">
        <v>17</v>
      </c>
      <c r="H61" s="100" t="n">
        <v>58</v>
      </c>
      <c r="I61" s="100" t="n">
        <v>136</v>
      </c>
      <c r="J61" s="100" t="n">
        <v>0</v>
      </c>
      <c r="K61" s="100" t="n">
        <v>24</v>
      </c>
      <c r="L61" s="100" t="n">
        <v>39</v>
      </c>
    </row>
    <row r="62" customFormat="false" ht="9" hidden="false" customHeight="false" outlineLevel="0" collapsed="false">
      <c r="A62" s="181" t="s">
        <v>540</v>
      </c>
      <c r="B62" s="182" t="n">
        <f aca="false">SUM(C62:L62)</f>
        <v>7309</v>
      </c>
      <c r="C62" s="100" t="n">
        <v>193</v>
      </c>
      <c r="D62" s="100" t="n">
        <v>74</v>
      </c>
      <c r="E62" s="100" t="n">
        <v>988</v>
      </c>
      <c r="F62" s="100" t="n">
        <v>210</v>
      </c>
      <c r="G62" s="100" t="n">
        <v>642</v>
      </c>
      <c r="H62" s="100" t="n">
        <v>1109</v>
      </c>
      <c r="I62" s="100" t="n">
        <v>341</v>
      </c>
      <c r="J62" s="100" t="n">
        <v>4</v>
      </c>
      <c r="K62" s="100" t="n">
        <v>528</v>
      </c>
      <c r="L62" s="100" t="n">
        <v>3220</v>
      </c>
    </row>
    <row r="63" customFormat="false" ht="9" hidden="false" customHeight="false" outlineLevel="0" collapsed="false">
      <c r="A63" s="181" t="s">
        <v>541</v>
      </c>
      <c r="B63" s="182" t="n">
        <f aca="false">SUM(C63:L63)</f>
        <v>6850</v>
      </c>
      <c r="C63" s="100" t="n">
        <v>185</v>
      </c>
      <c r="D63" s="100" t="n">
        <v>59</v>
      </c>
      <c r="E63" s="100" t="n">
        <v>988</v>
      </c>
      <c r="F63" s="100" t="n">
        <v>169</v>
      </c>
      <c r="G63" s="100" t="n">
        <v>629</v>
      </c>
      <c r="H63" s="100" t="n">
        <v>1060</v>
      </c>
      <c r="I63" s="100" t="n">
        <v>334</v>
      </c>
      <c r="J63" s="100" t="n">
        <v>4</v>
      </c>
      <c r="K63" s="100" t="n">
        <v>510</v>
      </c>
      <c r="L63" s="100" t="n">
        <v>2912</v>
      </c>
    </row>
    <row r="64" customFormat="false" ht="9" hidden="false" customHeight="false" outlineLevel="0" collapsed="false">
      <c r="A64" s="181" t="s">
        <v>542</v>
      </c>
      <c r="B64" s="182" t="n">
        <f aca="false">SUM(C64:L64)</f>
        <v>857</v>
      </c>
      <c r="C64" s="100" t="n">
        <v>6</v>
      </c>
      <c r="D64" s="100" t="n">
        <v>7</v>
      </c>
      <c r="E64" s="100" t="n">
        <v>44</v>
      </c>
      <c r="F64" s="100" t="n">
        <v>80</v>
      </c>
      <c r="G64" s="100" t="n">
        <v>0</v>
      </c>
      <c r="H64" s="100" t="n">
        <v>180</v>
      </c>
      <c r="I64" s="100" t="n">
        <v>86</v>
      </c>
      <c r="J64" s="100" t="n">
        <v>0</v>
      </c>
      <c r="K64" s="100" t="n">
        <v>135</v>
      </c>
      <c r="L64" s="100" t="n">
        <v>319</v>
      </c>
    </row>
    <row r="65" customFormat="false" ht="9" hidden="false" customHeight="false" outlineLevel="0" collapsed="false">
      <c r="A65" s="181" t="s">
        <v>543</v>
      </c>
      <c r="B65" s="182" t="n">
        <f aca="false">SUM(C65:L65)</f>
        <v>494</v>
      </c>
      <c r="C65" s="100" t="n">
        <v>3</v>
      </c>
      <c r="D65" s="100" t="n">
        <v>7</v>
      </c>
      <c r="E65" s="100" t="n">
        <v>40</v>
      </c>
      <c r="F65" s="100" t="n">
        <v>76</v>
      </c>
      <c r="G65" s="100" t="n">
        <v>0</v>
      </c>
      <c r="H65" s="100" t="n">
        <v>29</v>
      </c>
      <c r="I65" s="100" t="n">
        <v>21</v>
      </c>
      <c r="J65" s="100" t="n">
        <v>0</v>
      </c>
      <c r="K65" s="100" t="n">
        <v>129</v>
      </c>
      <c r="L65" s="100" t="n">
        <v>189</v>
      </c>
    </row>
    <row r="66" customFormat="false" ht="9" hidden="false" customHeight="false" outlineLevel="0" collapsed="false">
      <c r="A66" s="181" t="s">
        <v>544</v>
      </c>
      <c r="B66" s="182" t="n">
        <f aca="false">SUM(C66:L66)</f>
        <v>7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15</v>
      </c>
      <c r="I66" s="100" t="n">
        <v>0</v>
      </c>
      <c r="J66" s="100" t="n">
        <v>0</v>
      </c>
      <c r="K66" s="100" t="n">
        <v>1</v>
      </c>
      <c r="L66" s="100" t="n">
        <v>54</v>
      </c>
    </row>
    <row r="67" customFormat="false" ht="9" hidden="false" customHeight="false" outlineLevel="0" collapsed="false">
      <c r="A67" s="181" t="s">
        <v>545</v>
      </c>
      <c r="B67" s="182" t="n">
        <f aca="false">SUM(C67:L67)</f>
        <v>224</v>
      </c>
      <c r="C67" s="100" t="n">
        <v>8</v>
      </c>
      <c r="D67" s="100" t="n">
        <v>14</v>
      </c>
      <c r="E67" s="100" t="n">
        <v>1</v>
      </c>
      <c r="F67" s="100" t="n">
        <v>11</v>
      </c>
      <c r="G67" s="100" t="n">
        <v>7</v>
      </c>
      <c r="H67" s="100" t="n">
        <v>101</v>
      </c>
      <c r="I67" s="100" t="n">
        <v>5</v>
      </c>
      <c r="J67" s="100" t="n">
        <v>0</v>
      </c>
      <c r="K67" s="100" t="n">
        <v>49</v>
      </c>
      <c r="L67" s="100" t="n">
        <v>28</v>
      </c>
    </row>
    <row r="68" customFormat="false" ht="9" hidden="false" customHeight="false" outlineLevel="0" collapsed="false">
      <c r="A68" s="181" t="s">
        <v>546</v>
      </c>
      <c r="B68" s="182" t="n">
        <f aca="false">SUM(C68:L68)</f>
        <v>1064</v>
      </c>
      <c r="C68" s="100" t="n">
        <v>3</v>
      </c>
      <c r="D68" s="100" t="n">
        <v>5</v>
      </c>
      <c r="E68" s="100" t="n">
        <v>1</v>
      </c>
      <c r="F68" s="100" t="n">
        <v>2</v>
      </c>
      <c r="G68" s="100" t="n">
        <v>3</v>
      </c>
      <c r="H68" s="100" t="n">
        <v>70</v>
      </c>
      <c r="I68" s="100" t="n">
        <v>17</v>
      </c>
      <c r="J68" s="100" t="n">
        <v>0</v>
      </c>
      <c r="K68" s="100" t="n">
        <v>8</v>
      </c>
      <c r="L68" s="100" t="n">
        <v>955</v>
      </c>
    </row>
    <row r="69" customFormat="false" ht="9" hidden="false" customHeight="false" outlineLevel="0" collapsed="false">
      <c r="A69" s="181" t="s">
        <v>547</v>
      </c>
      <c r="B69" s="182" t="n">
        <f aca="false">SUM(C69:L69)</f>
        <v>4</v>
      </c>
      <c r="C69" s="100" t="n">
        <v>0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3</v>
      </c>
      <c r="L69" s="100" t="n">
        <v>0</v>
      </c>
    </row>
    <row r="70" customFormat="false" ht="9" hidden="false" customHeight="false" outlineLevel="0" collapsed="false">
      <c r="A70" s="181" t="s">
        <v>548</v>
      </c>
      <c r="B70" s="182" t="n">
        <f aca="false">SUM(C70:L70)</f>
        <v>52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51</v>
      </c>
      <c r="I70" s="100" t="n">
        <v>0</v>
      </c>
      <c r="J70" s="100" t="n">
        <v>0</v>
      </c>
      <c r="K70" s="100" t="n">
        <v>0</v>
      </c>
      <c r="L70" s="100" t="n">
        <v>1</v>
      </c>
    </row>
    <row r="71" customFormat="false" ht="9" hidden="false" customHeight="false" outlineLevel="0" collapsed="false">
      <c r="A71" s="181" t="s">
        <v>549</v>
      </c>
      <c r="B71" s="182" t="n">
        <f aca="false">SUM(C71:L71)</f>
        <v>1872</v>
      </c>
      <c r="C71" s="100" t="n">
        <v>45</v>
      </c>
      <c r="D71" s="100" t="n">
        <v>9</v>
      </c>
      <c r="E71" s="100" t="n">
        <v>584</v>
      </c>
      <c r="F71" s="100" t="n">
        <v>50</v>
      </c>
      <c r="G71" s="100" t="n">
        <v>481</v>
      </c>
      <c r="H71" s="100" t="n">
        <v>124</v>
      </c>
      <c r="I71" s="100" t="n">
        <v>9</v>
      </c>
      <c r="J71" s="100" t="n">
        <v>0</v>
      </c>
      <c r="K71" s="100" t="n">
        <v>182</v>
      </c>
      <c r="L71" s="100" t="n">
        <v>388</v>
      </c>
    </row>
    <row r="72" customFormat="false" ht="9" hidden="false" customHeight="false" outlineLevel="0" collapsed="false">
      <c r="A72" s="181" t="s">
        <v>550</v>
      </c>
      <c r="B72" s="182" t="n">
        <f aca="false">SUM(C72:L72)</f>
        <v>213</v>
      </c>
      <c r="C72" s="100" t="n">
        <v>0</v>
      </c>
      <c r="D72" s="100" t="n">
        <v>5</v>
      </c>
      <c r="E72" s="100" t="n">
        <v>150</v>
      </c>
      <c r="F72" s="100" t="n">
        <v>0</v>
      </c>
      <c r="G72" s="100" t="n">
        <v>0</v>
      </c>
      <c r="H72" s="100" t="n">
        <v>50</v>
      </c>
      <c r="I72" s="100" t="n">
        <v>0</v>
      </c>
      <c r="J72" s="100" t="n">
        <v>0</v>
      </c>
      <c r="K72" s="100" t="n">
        <v>4</v>
      </c>
      <c r="L72" s="100" t="n">
        <v>4</v>
      </c>
    </row>
    <row r="73" customFormat="false" ht="9" hidden="false" customHeight="false" outlineLevel="0" collapsed="false">
      <c r="A73" s="181" t="s">
        <v>551</v>
      </c>
      <c r="B73" s="182" t="n">
        <f aca="false">SUM(C73:L73)</f>
        <v>1394</v>
      </c>
      <c r="C73" s="100" t="n">
        <v>42</v>
      </c>
      <c r="D73" s="100" t="n">
        <v>3</v>
      </c>
      <c r="E73" s="100" t="n">
        <v>435</v>
      </c>
      <c r="F73" s="100" t="n">
        <v>2</v>
      </c>
      <c r="G73" s="100" t="n">
        <v>481</v>
      </c>
      <c r="H73" s="100" t="n">
        <v>39</v>
      </c>
      <c r="I73" s="100" t="n">
        <v>0</v>
      </c>
      <c r="J73" s="100" t="n">
        <v>0</v>
      </c>
      <c r="K73" s="100" t="n">
        <v>59</v>
      </c>
      <c r="L73" s="100" t="n">
        <v>333</v>
      </c>
    </row>
    <row r="74" customFormat="false" ht="9" hidden="false" customHeight="false" outlineLevel="0" collapsed="false">
      <c r="A74" s="181" t="s">
        <v>552</v>
      </c>
      <c r="B74" s="182" t="n">
        <f aca="false">SUM(C74:L74)</f>
        <v>844</v>
      </c>
      <c r="C74" s="100" t="n">
        <v>28</v>
      </c>
      <c r="D74" s="100" t="n">
        <v>18</v>
      </c>
      <c r="E74" s="100" t="n">
        <v>0</v>
      </c>
      <c r="F74" s="100" t="n">
        <v>10</v>
      </c>
      <c r="G74" s="100" t="n">
        <v>36</v>
      </c>
      <c r="H74" s="100" t="n">
        <v>140</v>
      </c>
      <c r="I74" s="100" t="n">
        <v>106</v>
      </c>
      <c r="J74" s="100" t="n">
        <v>1</v>
      </c>
      <c r="K74" s="100" t="n">
        <v>37</v>
      </c>
      <c r="L74" s="100" t="n">
        <v>468</v>
      </c>
    </row>
    <row r="75" customFormat="false" ht="9" hidden="false" customHeight="false" outlineLevel="0" collapsed="false">
      <c r="A75" s="181" t="s">
        <v>553</v>
      </c>
      <c r="B75" s="182" t="n">
        <f aca="false">SUM(C75:L75)</f>
        <v>718</v>
      </c>
      <c r="C75" s="100" t="n">
        <v>1</v>
      </c>
      <c r="D75" s="100" t="n">
        <v>0</v>
      </c>
      <c r="E75" s="100" t="n">
        <v>320</v>
      </c>
      <c r="F75" s="100" t="n">
        <v>2</v>
      </c>
      <c r="G75" s="100" t="n">
        <v>29</v>
      </c>
      <c r="H75" s="100" t="n">
        <v>154</v>
      </c>
      <c r="I75" s="100" t="n">
        <v>95</v>
      </c>
      <c r="J75" s="100" t="n">
        <v>1</v>
      </c>
      <c r="K75" s="100" t="n">
        <v>47</v>
      </c>
      <c r="L75" s="100" t="n">
        <v>69</v>
      </c>
    </row>
    <row r="76" customFormat="false" ht="9" hidden="false" customHeight="false" outlineLevel="0" collapsed="false">
      <c r="A76" s="181" t="s">
        <v>554</v>
      </c>
      <c r="B76" s="182" t="n">
        <f aca="false">SUM(C76:L76)</f>
        <v>373</v>
      </c>
      <c r="C76" s="100" t="n">
        <v>3</v>
      </c>
      <c r="D76" s="100" t="n">
        <v>0</v>
      </c>
      <c r="E76" s="100" t="n">
        <v>0</v>
      </c>
      <c r="F76" s="100" t="n">
        <v>2</v>
      </c>
      <c r="G76" s="100" t="n">
        <v>2</v>
      </c>
      <c r="H76" s="100" t="n">
        <v>143</v>
      </c>
      <c r="I76" s="100" t="n">
        <v>0</v>
      </c>
      <c r="J76" s="100" t="n">
        <v>0</v>
      </c>
      <c r="K76" s="100" t="n">
        <v>17</v>
      </c>
      <c r="L76" s="100" t="n">
        <v>206</v>
      </c>
    </row>
    <row r="77" customFormat="false" ht="9" hidden="false" customHeight="false" outlineLevel="0" collapsed="false">
      <c r="A77" s="181" t="s">
        <v>555</v>
      </c>
      <c r="B77" s="182" t="n">
        <f aca="false">SUM(C77:L77)</f>
        <v>109</v>
      </c>
      <c r="C77" s="100" t="n">
        <v>0</v>
      </c>
      <c r="D77" s="100" t="n">
        <v>0</v>
      </c>
      <c r="E77" s="100" t="n">
        <v>0</v>
      </c>
      <c r="F77" s="100" t="n">
        <v>10</v>
      </c>
      <c r="G77" s="100" t="n">
        <v>0</v>
      </c>
      <c r="H77" s="100" t="n">
        <v>33</v>
      </c>
      <c r="I77" s="100" t="n">
        <v>1</v>
      </c>
      <c r="J77" s="100" t="n">
        <v>0</v>
      </c>
      <c r="K77" s="100" t="n">
        <v>2</v>
      </c>
      <c r="L77" s="100" t="n">
        <v>63</v>
      </c>
    </row>
    <row r="78" customFormat="false" ht="9" hidden="false" customHeight="false" outlineLevel="0" collapsed="false">
      <c r="A78" s="181" t="s">
        <v>556</v>
      </c>
      <c r="B78" s="182" t="n">
        <f aca="false">SUM(C78:L78)</f>
        <v>6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0" t="n">
        <v>0</v>
      </c>
      <c r="K78" s="100" t="n">
        <v>0</v>
      </c>
      <c r="L78" s="100" t="n">
        <v>6</v>
      </c>
    </row>
    <row r="79" customFormat="false" ht="9" hidden="false" customHeight="false" outlineLevel="0" collapsed="false">
      <c r="A79" s="181" t="s">
        <v>557</v>
      </c>
      <c r="B79" s="182" t="n">
        <f aca="false">SUM(C79:L79)</f>
        <v>72</v>
      </c>
      <c r="C79" s="100" t="n">
        <v>0</v>
      </c>
      <c r="D79" s="100" t="n">
        <v>1</v>
      </c>
      <c r="E79" s="100" t="n">
        <v>0</v>
      </c>
      <c r="F79" s="100" t="n">
        <v>0</v>
      </c>
      <c r="G79" s="100" t="n">
        <v>0</v>
      </c>
      <c r="H79" s="100" t="n">
        <v>1</v>
      </c>
      <c r="I79" s="100" t="n">
        <v>0</v>
      </c>
      <c r="J79" s="100" t="n">
        <v>0</v>
      </c>
      <c r="K79" s="100" t="n">
        <v>0</v>
      </c>
      <c r="L79" s="100" t="n">
        <v>70</v>
      </c>
    </row>
    <row r="80" customFormat="false" ht="9" hidden="false" customHeight="false" outlineLevel="0" collapsed="false">
      <c r="A80" s="181" t="s">
        <v>558</v>
      </c>
      <c r="B80" s="182" t="n">
        <f aca="false">SUM(C80:L80)</f>
        <v>371</v>
      </c>
      <c r="C80" s="100" t="n">
        <v>15</v>
      </c>
      <c r="D80" s="100" t="n">
        <v>4</v>
      </c>
      <c r="E80" s="100" t="n">
        <v>38</v>
      </c>
      <c r="F80" s="100" t="n">
        <v>0</v>
      </c>
      <c r="G80" s="100" t="n">
        <v>69</v>
      </c>
      <c r="H80" s="100" t="n">
        <v>43</v>
      </c>
      <c r="I80" s="100" t="n">
        <v>15</v>
      </c>
      <c r="J80" s="100" t="n">
        <v>1</v>
      </c>
      <c r="K80" s="100" t="n">
        <v>18</v>
      </c>
      <c r="L80" s="100" t="n">
        <v>168</v>
      </c>
    </row>
    <row r="81" customFormat="false" ht="9" hidden="false" customHeight="false" outlineLevel="0" collapsed="false">
      <c r="A81" s="181" t="s">
        <v>559</v>
      </c>
      <c r="B81" s="182" t="n">
        <f aca="false">SUM(C81:L81)</f>
        <v>203</v>
      </c>
      <c r="C81" s="100" t="n">
        <v>76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2</v>
      </c>
      <c r="I81" s="100" t="n">
        <v>0</v>
      </c>
      <c r="J81" s="100" t="n">
        <v>0</v>
      </c>
      <c r="K81" s="100" t="n">
        <v>8</v>
      </c>
      <c r="L81" s="100" t="n">
        <v>117</v>
      </c>
    </row>
    <row r="82" customFormat="false" ht="9" hidden="false" customHeight="false" outlineLevel="0" collapsed="false">
      <c r="A82" s="181" t="s">
        <v>560</v>
      </c>
      <c r="B82" s="182" t="n">
        <f aca="false">SUM(C82:L82)</f>
        <v>452</v>
      </c>
      <c r="C82" s="100" t="n">
        <v>8</v>
      </c>
      <c r="D82" s="100" t="n">
        <v>15</v>
      </c>
      <c r="E82" s="100" t="n">
        <v>0</v>
      </c>
      <c r="F82" s="100" t="n">
        <v>41</v>
      </c>
      <c r="G82" s="100" t="n">
        <v>13</v>
      </c>
      <c r="H82" s="100" t="n">
        <v>44</v>
      </c>
      <c r="I82" s="100" t="n">
        <v>6</v>
      </c>
      <c r="J82" s="100" t="n">
        <v>0</v>
      </c>
      <c r="K82" s="100" t="n">
        <v>18</v>
      </c>
      <c r="L82" s="100" t="n">
        <v>307</v>
      </c>
    </row>
    <row r="83" customFormat="false" ht="9" hidden="false" customHeight="false" outlineLevel="0" collapsed="false">
      <c r="A83" s="151" t="s">
        <v>561</v>
      </c>
      <c r="B83" s="182" t="n">
        <f aca="false">SUM(C83:L83)</f>
        <v>390</v>
      </c>
      <c r="C83" s="100" t="n">
        <v>8</v>
      </c>
      <c r="D83" s="100" t="n">
        <v>15</v>
      </c>
      <c r="E83" s="100" t="n">
        <v>0</v>
      </c>
      <c r="F83" s="100" t="n">
        <v>41</v>
      </c>
      <c r="G83" s="100" t="n">
        <v>12</v>
      </c>
      <c r="H83" s="100" t="n">
        <v>16</v>
      </c>
      <c r="I83" s="100" t="n">
        <v>6</v>
      </c>
      <c r="J83" s="100" t="n">
        <v>0</v>
      </c>
      <c r="K83" s="100" t="n">
        <v>8</v>
      </c>
      <c r="L83" s="100" t="n">
        <v>284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1" t="s">
        <v>320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98" customFormat="false" ht="9" hidden="false" customHeight="true" outlineLevel="0" collapsed="false">
      <c r="A98" s="101" t="s">
        <v>73</v>
      </c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pril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3" min="3" style="151" width="8.28"/>
    <col collapsed="false" customWidth="true" hidden="false" outlineLevel="0" max="12" min="4" style="151" width="7.7"/>
    <col collapsed="false" customWidth="false" hidden="false" outlineLevel="0" max="257" min="13" style="151" width="9.14"/>
  </cols>
  <sheetData>
    <row r="1" s="170" customFormat="true" ht="10.5" hidden="false" customHeight="false" outlineLevel="0" collapsed="false">
      <c r="A1" s="156" t="s">
        <v>48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7.9" hidden="false" customHeight="true" outlineLevel="0" collapsed="false">
      <c r="A2" s="44" t="s">
        <v>56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6" t="s">
        <v>563</v>
      </c>
      <c r="B4" s="172" t="s">
        <v>84</v>
      </c>
      <c r="C4" s="173" t="s">
        <v>484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6"/>
      <c r="B5" s="172"/>
      <c r="C5" s="174" t="s">
        <v>564</v>
      </c>
      <c r="D5" s="174" t="s">
        <v>565</v>
      </c>
      <c r="E5" s="174" t="s">
        <v>487</v>
      </c>
      <c r="F5" s="174" t="s">
        <v>488</v>
      </c>
      <c r="G5" s="174" t="s">
        <v>489</v>
      </c>
      <c r="H5" s="174" t="s">
        <v>490</v>
      </c>
      <c r="I5" s="174" t="s">
        <v>169</v>
      </c>
      <c r="J5" s="174" t="s">
        <v>491</v>
      </c>
      <c r="K5" s="174" t="s">
        <v>492</v>
      </c>
      <c r="L5" s="175" t="s">
        <v>493</v>
      </c>
    </row>
    <row r="6" customFormat="false" ht="9" hidden="false" customHeight="false" outlineLevel="0" collapsed="false">
      <c r="A6" s="46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6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6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15" hidden="false" customHeight="true" outlineLevel="0" collapsed="false">
      <c r="A9" s="46"/>
      <c r="B9" s="179" t="s">
        <v>566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7.15" hidden="false" customHeight="true" outlineLevel="0" collapsed="false">
      <c r="A10" s="51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1" t="s">
        <v>494</v>
      </c>
      <c r="B11" s="182" t="n">
        <f aca="false">SUM(C11:L11)</f>
        <v>26287</v>
      </c>
      <c r="C11" s="100" t="n">
        <v>538</v>
      </c>
      <c r="D11" s="100" t="n">
        <v>220</v>
      </c>
      <c r="E11" s="100" t="n">
        <v>4436</v>
      </c>
      <c r="F11" s="100" t="n">
        <v>2568</v>
      </c>
      <c r="G11" s="100" t="n">
        <v>2709</v>
      </c>
      <c r="H11" s="100" t="n">
        <v>4840</v>
      </c>
      <c r="I11" s="100" t="n">
        <v>3220</v>
      </c>
      <c r="J11" s="100" t="n">
        <v>572</v>
      </c>
      <c r="K11" s="100" t="n">
        <v>1934</v>
      </c>
      <c r="L11" s="100" t="n">
        <v>5250</v>
      </c>
    </row>
    <row r="12" customFormat="false" ht="9" hidden="false" customHeight="false" outlineLevel="0" collapsed="false">
      <c r="A12" s="181" t="s">
        <v>495</v>
      </c>
      <c r="B12" s="182" t="n">
        <f aca="false">SUM(C12:L12)</f>
        <v>1767</v>
      </c>
      <c r="C12" s="100" t="n">
        <v>38</v>
      </c>
      <c r="D12" s="100" t="n">
        <v>18</v>
      </c>
      <c r="E12" s="100" t="n">
        <v>244</v>
      </c>
      <c r="F12" s="100" t="n">
        <v>248</v>
      </c>
      <c r="G12" s="100" t="n">
        <v>100</v>
      </c>
      <c r="H12" s="100" t="n">
        <v>228</v>
      </c>
      <c r="I12" s="100" t="n">
        <v>230</v>
      </c>
      <c r="J12" s="100" t="n">
        <v>2</v>
      </c>
      <c r="K12" s="100" t="n">
        <v>145</v>
      </c>
      <c r="L12" s="100" t="n">
        <v>514</v>
      </c>
    </row>
    <row r="13" customFormat="false" ht="9" hidden="false" customHeight="false" outlineLevel="0" collapsed="false">
      <c r="A13" s="181" t="s">
        <v>496</v>
      </c>
      <c r="B13" s="182" t="n">
        <f aca="false">SUM(C13:L13)</f>
        <v>621</v>
      </c>
      <c r="C13" s="100" t="n">
        <v>20</v>
      </c>
      <c r="D13" s="100" t="n">
        <v>2</v>
      </c>
      <c r="E13" s="100" t="n">
        <v>137</v>
      </c>
      <c r="F13" s="100" t="n">
        <v>123</v>
      </c>
      <c r="G13" s="100" t="n">
        <v>4</v>
      </c>
      <c r="H13" s="100" t="n">
        <v>103</v>
      </c>
      <c r="I13" s="100" t="n">
        <v>68</v>
      </c>
      <c r="J13" s="100" t="n">
        <v>1</v>
      </c>
      <c r="K13" s="100" t="n">
        <v>39</v>
      </c>
      <c r="L13" s="100" t="n">
        <v>124</v>
      </c>
    </row>
    <row r="14" customFormat="false" ht="9" hidden="false" customHeight="false" outlineLevel="0" collapsed="false">
      <c r="A14" s="181" t="s">
        <v>497</v>
      </c>
      <c r="B14" s="182" t="n">
        <f aca="false">SUM(C14:L14)</f>
        <v>426</v>
      </c>
      <c r="C14" s="100" t="n">
        <v>6</v>
      </c>
      <c r="D14" s="100" t="n">
        <v>12</v>
      </c>
      <c r="E14" s="100" t="n">
        <v>77</v>
      </c>
      <c r="F14" s="100" t="n">
        <v>47</v>
      </c>
      <c r="G14" s="100" t="n">
        <v>7</v>
      </c>
      <c r="H14" s="100" t="n">
        <v>43</v>
      </c>
      <c r="I14" s="100" t="n">
        <v>46</v>
      </c>
      <c r="J14" s="100" t="n">
        <v>0</v>
      </c>
      <c r="K14" s="100" t="n">
        <v>58</v>
      </c>
      <c r="L14" s="100" t="n">
        <v>130</v>
      </c>
    </row>
    <row r="15" customFormat="false" ht="9" hidden="false" customHeight="false" outlineLevel="0" collapsed="false">
      <c r="A15" s="181" t="s">
        <v>498</v>
      </c>
      <c r="B15" s="182" t="n">
        <f aca="false">SUM(C15:L15)</f>
        <v>528</v>
      </c>
      <c r="C15" s="100" t="n">
        <v>7</v>
      </c>
      <c r="D15" s="100" t="n">
        <v>4</v>
      </c>
      <c r="E15" s="100" t="n">
        <v>19</v>
      </c>
      <c r="F15" s="100" t="n">
        <v>60</v>
      </c>
      <c r="G15" s="100" t="n">
        <v>82</v>
      </c>
      <c r="H15" s="100" t="n">
        <v>64</v>
      </c>
      <c r="I15" s="100" t="n">
        <v>39</v>
      </c>
      <c r="J15" s="100" t="n">
        <v>0</v>
      </c>
      <c r="K15" s="100" t="n">
        <v>35</v>
      </c>
      <c r="L15" s="100" t="n">
        <v>218</v>
      </c>
    </row>
    <row r="16" customFormat="false" ht="9" hidden="false" customHeight="false" outlineLevel="0" collapsed="false">
      <c r="A16" s="181" t="s">
        <v>499</v>
      </c>
      <c r="B16" s="182" t="n">
        <f aca="false">SUM(C16:L16)</f>
        <v>192</v>
      </c>
      <c r="C16" s="100" t="n">
        <v>5</v>
      </c>
      <c r="D16" s="100" t="n">
        <v>0</v>
      </c>
      <c r="E16" s="100" t="n">
        <v>10</v>
      </c>
      <c r="F16" s="100" t="n">
        <v>19</v>
      </c>
      <c r="G16" s="100" t="n">
        <v>8</v>
      </c>
      <c r="H16" s="100" t="n">
        <v>18</v>
      </c>
      <c r="I16" s="100" t="n">
        <v>77</v>
      </c>
      <c r="J16" s="100" t="n">
        <v>1</v>
      </c>
      <c r="K16" s="100" t="n">
        <v>13</v>
      </c>
      <c r="L16" s="100" t="n">
        <v>41</v>
      </c>
    </row>
    <row r="17" customFormat="false" ht="9" hidden="false" customHeight="false" outlineLevel="0" collapsed="false">
      <c r="A17" s="181" t="s">
        <v>500</v>
      </c>
      <c r="B17" s="182" t="n">
        <f aca="false">SUM(C17:L17)</f>
        <v>2639</v>
      </c>
      <c r="C17" s="100" t="n">
        <v>124</v>
      </c>
      <c r="D17" s="100" t="n">
        <v>40</v>
      </c>
      <c r="E17" s="100" t="n">
        <v>196</v>
      </c>
      <c r="F17" s="100" t="n">
        <v>563</v>
      </c>
      <c r="G17" s="100" t="n">
        <v>64</v>
      </c>
      <c r="H17" s="100" t="n">
        <v>205</v>
      </c>
      <c r="I17" s="100" t="n">
        <v>358</v>
      </c>
      <c r="J17" s="100" t="n">
        <v>13</v>
      </c>
      <c r="K17" s="100" t="n">
        <v>314</v>
      </c>
      <c r="L17" s="100" t="n">
        <v>762</v>
      </c>
    </row>
    <row r="18" customFormat="false" ht="9" hidden="false" customHeight="false" outlineLevel="0" collapsed="false">
      <c r="A18" s="181" t="s">
        <v>501</v>
      </c>
      <c r="B18" s="182" t="n">
        <f aca="false">SUM(C18:L18)</f>
        <v>1213</v>
      </c>
      <c r="C18" s="100" t="n">
        <v>56</v>
      </c>
      <c r="D18" s="100" t="n">
        <v>28</v>
      </c>
      <c r="E18" s="100" t="n">
        <v>186</v>
      </c>
      <c r="F18" s="100" t="n">
        <v>277</v>
      </c>
      <c r="G18" s="100" t="n">
        <v>3</v>
      </c>
      <c r="H18" s="100" t="n">
        <v>65</v>
      </c>
      <c r="I18" s="100" t="n">
        <v>159</v>
      </c>
      <c r="J18" s="100" t="n">
        <v>2</v>
      </c>
      <c r="K18" s="100" t="n">
        <v>149</v>
      </c>
      <c r="L18" s="100" t="n">
        <v>288</v>
      </c>
    </row>
    <row r="19" customFormat="false" ht="9" hidden="false" customHeight="false" outlineLevel="0" collapsed="false">
      <c r="A19" s="181" t="s">
        <v>502</v>
      </c>
      <c r="B19" s="182" t="n">
        <f aca="false">SUM(C19:L19)</f>
        <v>320</v>
      </c>
      <c r="C19" s="100" t="n">
        <v>38</v>
      </c>
      <c r="D19" s="100" t="n">
        <v>6</v>
      </c>
      <c r="E19" s="100" t="n">
        <v>4</v>
      </c>
      <c r="F19" s="100" t="n">
        <v>24</v>
      </c>
      <c r="G19" s="100" t="n">
        <v>3</v>
      </c>
      <c r="H19" s="100" t="n">
        <v>31</v>
      </c>
      <c r="I19" s="100" t="n">
        <v>17</v>
      </c>
      <c r="J19" s="100" t="n">
        <v>0</v>
      </c>
      <c r="K19" s="100" t="n">
        <v>39</v>
      </c>
      <c r="L19" s="100" t="n">
        <v>158</v>
      </c>
    </row>
    <row r="20" customFormat="false" ht="9" hidden="false" customHeight="false" outlineLevel="0" collapsed="false">
      <c r="A20" s="181" t="s">
        <v>503</v>
      </c>
      <c r="B20" s="182" t="n">
        <f aca="false">SUM(C20:L20)</f>
        <v>207</v>
      </c>
      <c r="C20" s="100" t="n">
        <v>1</v>
      </c>
      <c r="D20" s="100" t="n">
        <v>6</v>
      </c>
      <c r="E20" s="100" t="n">
        <v>0</v>
      </c>
      <c r="F20" s="100" t="n">
        <v>11</v>
      </c>
      <c r="G20" s="100" t="n">
        <v>0</v>
      </c>
      <c r="H20" s="100" t="n">
        <v>24</v>
      </c>
      <c r="I20" s="100" t="n">
        <v>26</v>
      </c>
      <c r="J20" s="100" t="n">
        <v>2</v>
      </c>
      <c r="K20" s="100" t="n">
        <v>49</v>
      </c>
      <c r="L20" s="100" t="n">
        <v>88</v>
      </c>
    </row>
    <row r="21" customFormat="false" ht="9" hidden="false" customHeight="false" outlineLevel="0" collapsed="false">
      <c r="A21" s="181" t="s">
        <v>418</v>
      </c>
      <c r="B21" s="182" t="n">
        <f aca="false">SUM(C21:L21)</f>
        <v>66</v>
      </c>
      <c r="C21" s="100" t="n">
        <v>1</v>
      </c>
      <c r="D21" s="100" t="n">
        <v>0</v>
      </c>
      <c r="E21" s="100" t="n">
        <v>1</v>
      </c>
      <c r="F21" s="100" t="n">
        <v>29</v>
      </c>
      <c r="G21" s="100" t="n">
        <v>0</v>
      </c>
      <c r="H21" s="100" t="n">
        <v>1</v>
      </c>
      <c r="I21" s="100" t="n">
        <v>7</v>
      </c>
      <c r="J21" s="100" t="n">
        <v>4</v>
      </c>
      <c r="K21" s="100" t="n">
        <v>7</v>
      </c>
      <c r="L21" s="100" t="n">
        <v>16</v>
      </c>
    </row>
    <row r="22" customFormat="false" ht="9" hidden="false" customHeight="false" outlineLevel="0" collapsed="false">
      <c r="A22" s="181" t="s">
        <v>504</v>
      </c>
      <c r="B22" s="182" t="n">
        <f aca="false">SUM(C22:L22)</f>
        <v>388</v>
      </c>
      <c r="C22" s="100" t="n">
        <v>0</v>
      </c>
      <c r="D22" s="100" t="n">
        <v>0</v>
      </c>
      <c r="E22" s="100" t="n">
        <v>2</v>
      </c>
      <c r="F22" s="100" t="n">
        <v>157</v>
      </c>
      <c r="G22" s="100" t="n">
        <v>2</v>
      </c>
      <c r="H22" s="100" t="n">
        <v>13</v>
      </c>
      <c r="I22" s="100" t="n">
        <v>44</v>
      </c>
      <c r="J22" s="100" t="n">
        <v>1</v>
      </c>
      <c r="K22" s="100" t="n">
        <v>2</v>
      </c>
      <c r="L22" s="100" t="n">
        <v>167</v>
      </c>
    </row>
    <row r="23" customFormat="false" ht="9" hidden="false" customHeight="false" outlineLevel="0" collapsed="false">
      <c r="A23" s="181" t="s">
        <v>505</v>
      </c>
      <c r="B23" s="182" t="n">
        <f aca="false">SUM(C23:L23)</f>
        <v>177</v>
      </c>
      <c r="C23" s="100" t="n">
        <v>2</v>
      </c>
      <c r="D23" s="100" t="n">
        <v>0</v>
      </c>
      <c r="E23" s="100" t="n">
        <v>3</v>
      </c>
      <c r="F23" s="100" t="n">
        <v>44</v>
      </c>
      <c r="G23" s="100" t="n">
        <v>1</v>
      </c>
      <c r="H23" s="100" t="n">
        <v>26</v>
      </c>
      <c r="I23" s="100" t="n">
        <v>56</v>
      </c>
      <c r="J23" s="100" t="n">
        <v>1</v>
      </c>
      <c r="K23" s="100" t="n">
        <v>15</v>
      </c>
      <c r="L23" s="100" t="n">
        <v>29</v>
      </c>
    </row>
    <row r="24" customFormat="false" ht="9" hidden="false" customHeight="false" outlineLevel="0" collapsed="false">
      <c r="A24" s="181" t="s">
        <v>506</v>
      </c>
      <c r="B24" s="182" t="n">
        <f aca="false">SUM(C24:L24)</f>
        <v>266</v>
      </c>
      <c r="C24" s="100" t="n">
        <v>26</v>
      </c>
      <c r="D24" s="100" t="n">
        <v>0</v>
      </c>
      <c r="E24" s="100" t="n">
        <v>0</v>
      </c>
      <c r="F24" s="100" t="n">
        <v>19</v>
      </c>
      <c r="G24" s="100" t="n">
        <v>55</v>
      </c>
      <c r="H24" s="100" t="n">
        <v>45</v>
      </c>
      <c r="I24" s="100" t="n">
        <v>49</v>
      </c>
      <c r="J24" s="100" t="n">
        <v>3</v>
      </c>
      <c r="K24" s="100" t="n">
        <v>52</v>
      </c>
      <c r="L24" s="100" t="n">
        <v>17</v>
      </c>
    </row>
    <row r="25" customFormat="false" ht="9" hidden="false" customHeight="false" outlineLevel="0" collapsed="false">
      <c r="A25" s="181" t="s">
        <v>507</v>
      </c>
      <c r="B25" s="182" t="n">
        <f aca="false">SUM(C25:L25)</f>
        <v>244</v>
      </c>
      <c r="C25" s="100" t="n">
        <v>0</v>
      </c>
      <c r="D25" s="100" t="n">
        <v>10</v>
      </c>
      <c r="E25" s="100" t="n">
        <v>33</v>
      </c>
      <c r="F25" s="100" t="n">
        <v>80</v>
      </c>
      <c r="G25" s="100" t="n">
        <v>0</v>
      </c>
      <c r="H25" s="100" t="n">
        <v>1</v>
      </c>
      <c r="I25" s="100" t="n">
        <v>83</v>
      </c>
      <c r="J25" s="100" t="n">
        <v>0</v>
      </c>
      <c r="K25" s="100" t="n">
        <v>6</v>
      </c>
      <c r="L25" s="100" t="n">
        <v>31</v>
      </c>
    </row>
    <row r="26" customFormat="false" ht="9" hidden="false" customHeight="false" outlineLevel="0" collapsed="false">
      <c r="A26" s="143" t="s">
        <v>423</v>
      </c>
      <c r="B26" s="182" t="n">
        <f aca="false">SUM(C26:L26)</f>
        <v>1424</v>
      </c>
      <c r="C26" s="100" t="n">
        <v>29</v>
      </c>
      <c r="D26" s="100" t="n">
        <v>18</v>
      </c>
      <c r="E26" s="100" t="n">
        <v>288</v>
      </c>
      <c r="F26" s="100" t="n">
        <v>86</v>
      </c>
      <c r="G26" s="100" t="n">
        <v>367</v>
      </c>
      <c r="H26" s="100" t="n">
        <v>38</v>
      </c>
      <c r="I26" s="100" t="n">
        <v>379</v>
      </c>
      <c r="J26" s="100" t="n">
        <v>6</v>
      </c>
      <c r="K26" s="100" t="n">
        <v>142</v>
      </c>
      <c r="L26" s="100" t="n">
        <v>71</v>
      </c>
    </row>
    <row r="27" customFormat="false" ht="9" hidden="false" customHeight="false" outlineLevel="0" collapsed="false">
      <c r="A27" s="143" t="s">
        <v>424</v>
      </c>
      <c r="B27" s="182" t="n">
        <f aca="false">SUM(C27:L27)</f>
        <v>668</v>
      </c>
      <c r="C27" s="100" t="n">
        <v>9</v>
      </c>
      <c r="D27" s="100" t="n">
        <v>7</v>
      </c>
      <c r="E27" s="100" t="n">
        <v>113</v>
      </c>
      <c r="F27" s="100" t="n">
        <v>12</v>
      </c>
      <c r="G27" s="100" t="n">
        <v>287</v>
      </c>
      <c r="H27" s="100" t="n">
        <v>21</v>
      </c>
      <c r="I27" s="100" t="n">
        <v>159</v>
      </c>
      <c r="J27" s="100" t="n">
        <v>6</v>
      </c>
      <c r="K27" s="100" t="n">
        <v>43</v>
      </c>
      <c r="L27" s="100" t="n">
        <v>11</v>
      </c>
    </row>
    <row r="28" customFormat="false" ht="9" hidden="false" customHeight="false" outlineLevel="0" collapsed="false">
      <c r="A28" s="143" t="s">
        <v>425</v>
      </c>
      <c r="B28" s="182" t="n">
        <f aca="false">SUM(C28:L28)</f>
        <v>757</v>
      </c>
      <c r="C28" s="100" t="n">
        <v>21</v>
      </c>
      <c r="D28" s="100" t="n">
        <v>11</v>
      </c>
      <c r="E28" s="100" t="n">
        <v>175</v>
      </c>
      <c r="F28" s="100" t="n">
        <v>74</v>
      </c>
      <c r="G28" s="100" t="n">
        <v>80</v>
      </c>
      <c r="H28" s="100" t="n">
        <v>17</v>
      </c>
      <c r="I28" s="100" t="n">
        <v>220</v>
      </c>
      <c r="J28" s="100" t="n">
        <v>0</v>
      </c>
      <c r="K28" s="100" t="n">
        <v>99</v>
      </c>
      <c r="L28" s="100" t="n">
        <v>60</v>
      </c>
    </row>
    <row r="29" customFormat="false" ht="9" hidden="false" customHeight="false" outlineLevel="0" collapsed="false">
      <c r="A29" s="181" t="s">
        <v>508</v>
      </c>
      <c r="B29" s="182" t="n">
        <f aca="false">SUM(C29:L29)</f>
        <v>1022</v>
      </c>
      <c r="C29" s="100" t="n">
        <v>10</v>
      </c>
      <c r="D29" s="100" t="n">
        <v>26</v>
      </c>
      <c r="E29" s="100" t="n">
        <v>0</v>
      </c>
      <c r="F29" s="100" t="n">
        <v>13</v>
      </c>
      <c r="G29" s="100" t="n">
        <v>16</v>
      </c>
      <c r="H29" s="100" t="n">
        <v>180</v>
      </c>
      <c r="I29" s="100" t="n">
        <v>43</v>
      </c>
      <c r="J29" s="100" t="n">
        <v>0</v>
      </c>
      <c r="K29" s="100" t="n">
        <v>11</v>
      </c>
      <c r="L29" s="100" t="n">
        <v>723</v>
      </c>
    </row>
    <row r="30" customFormat="false" ht="9" hidden="false" customHeight="false" outlineLevel="0" collapsed="false">
      <c r="A30" s="181" t="s">
        <v>509</v>
      </c>
      <c r="B30" s="182" t="n">
        <f aca="false">SUM(C30:L30)</f>
        <v>1803</v>
      </c>
      <c r="C30" s="100" t="n">
        <v>26</v>
      </c>
      <c r="D30" s="100" t="n">
        <v>22</v>
      </c>
      <c r="E30" s="100" t="n">
        <v>4</v>
      </c>
      <c r="F30" s="100" t="n">
        <v>414</v>
      </c>
      <c r="G30" s="100" t="n">
        <v>7</v>
      </c>
      <c r="H30" s="100" t="n">
        <v>35</v>
      </c>
      <c r="I30" s="100" t="n">
        <v>132</v>
      </c>
      <c r="J30" s="100" t="n">
        <v>258</v>
      </c>
      <c r="K30" s="100" t="n">
        <v>59</v>
      </c>
      <c r="L30" s="100" t="n">
        <v>846</v>
      </c>
    </row>
    <row r="31" customFormat="false" ht="9" hidden="false" customHeight="false" outlineLevel="0" collapsed="false">
      <c r="A31" s="181" t="s">
        <v>510</v>
      </c>
      <c r="B31" s="182" t="n">
        <f aca="false">SUM(C31:L31)</f>
        <v>848</v>
      </c>
      <c r="C31" s="100" t="n">
        <v>9</v>
      </c>
      <c r="D31" s="100" t="n">
        <v>0</v>
      </c>
      <c r="E31" s="100" t="n">
        <v>97</v>
      </c>
      <c r="F31" s="100" t="n">
        <v>291</v>
      </c>
      <c r="G31" s="100" t="n">
        <v>27</v>
      </c>
      <c r="H31" s="100" t="n">
        <v>87</v>
      </c>
      <c r="I31" s="100" t="n">
        <v>91</v>
      </c>
      <c r="J31" s="100" t="n">
        <v>57</v>
      </c>
      <c r="K31" s="100" t="n">
        <v>77</v>
      </c>
      <c r="L31" s="100" t="n">
        <v>112</v>
      </c>
    </row>
    <row r="32" customFormat="false" ht="9" hidden="false" customHeight="false" outlineLevel="0" collapsed="false">
      <c r="A32" s="181" t="s">
        <v>511</v>
      </c>
      <c r="B32" s="182" t="n">
        <f aca="false">SUM(C32:L32)</f>
        <v>475</v>
      </c>
      <c r="C32" s="100" t="n">
        <v>5</v>
      </c>
      <c r="D32" s="100" t="n">
        <v>0</v>
      </c>
      <c r="E32" s="100" t="n">
        <v>74</v>
      </c>
      <c r="F32" s="100" t="n">
        <v>164</v>
      </c>
      <c r="G32" s="100" t="n">
        <v>0</v>
      </c>
      <c r="H32" s="100" t="n">
        <v>15</v>
      </c>
      <c r="I32" s="100" t="n">
        <v>42</v>
      </c>
      <c r="J32" s="100" t="n">
        <v>54</v>
      </c>
      <c r="K32" s="100" t="n">
        <v>48</v>
      </c>
      <c r="L32" s="100" t="n">
        <v>73</v>
      </c>
    </row>
    <row r="33" customFormat="false" ht="9" hidden="false" customHeight="false" outlineLevel="0" collapsed="false">
      <c r="A33" s="181" t="s">
        <v>512</v>
      </c>
      <c r="B33" s="182" t="n">
        <f aca="false">SUM(C33:L33)</f>
        <v>151</v>
      </c>
      <c r="C33" s="100" t="n">
        <v>4</v>
      </c>
      <c r="D33" s="100" t="n">
        <v>0</v>
      </c>
      <c r="E33" s="100" t="n">
        <v>6</v>
      </c>
      <c r="F33" s="100" t="n">
        <v>53</v>
      </c>
      <c r="G33" s="100" t="n">
        <v>27</v>
      </c>
      <c r="H33" s="100" t="n">
        <v>34</v>
      </c>
      <c r="I33" s="100" t="n">
        <v>19</v>
      </c>
      <c r="J33" s="100" t="n">
        <v>0</v>
      </c>
      <c r="K33" s="100" t="n">
        <v>5</v>
      </c>
      <c r="L33" s="100" t="n">
        <v>3</v>
      </c>
    </row>
    <row r="34" customFormat="false" ht="9" hidden="false" customHeight="false" outlineLevel="0" collapsed="false">
      <c r="A34" s="181" t="s">
        <v>567</v>
      </c>
      <c r="B34" s="182" t="n">
        <f aca="false">SUM(C34:L34)</f>
        <v>224</v>
      </c>
      <c r="C34" s="100" t="n">
        <v>0</v>
      </c>
      <c r="D34" s="100" t="n">
        <v>0</v>
      </c>
      <c r="E34" s="100" t="n">
        <v>18</v>
      </c>
      <c r="F34" s="100" t="n">
        <v>74</v>
      </c>
      <c r="G34" s="100" t="n">
        <v>0</v>
      </c>
      <c r="H34" s="100" t="n">
        <v>38</v>
      </c>
      <c r="I34" s="100" t="n">
        <v>31</v>
      </c>
      <c r="J34" s="100" t="n">
        <v>2</v>
      </c>
      <c r="K34" s="100" t="n">
        <v>24</v>
      </c>
      <c r="L34" s="100" t="n">
        <v>37</v>
      </c>
    </row>
    <row r="35" customFormat="false" ht="9" hidden="false" customHeight="false" outlineLevel="0" collapsed="false">
      <c r="A35" s="181" t="s">
        <v>432</v>
      </c>
      <c r="B35" s="182" t="n">
        <f aca="false">SUM(C35:L35)</f>
        <v>510</v>
      </c>
      <c r="C35" s="100" t="n">
        <v>50</v>
      </c>
      <c r="D35" s="100" t="n">
        <v>1</v>
      </c>
      <c r="E35" s="100" t="n">
        <v>1</v>
      </c>
      <c r="F35" s="100" t="n">
        <v>59</v>
      </c>
      <c r="G35" s="100" t="n">
        <v>0</v>
      </c>
      <c r="H35" s="100" t="n">
        <v>38</v>
      </c>
      <c r="I35" s="100" t="n">
        <v>180</v>
      </c>
      <c r="J35" s="100" t="n">
        <v>80</v>
      </c>
      <c r="K35" s="100" t="n">
        <v>23</v>
      </c>
      <c r="L35" s="100" t="n">
        <v>78</v>
      </c>
    </row>
    <row r="36" customFormat="false" ht="9" hidden="false" customHeight="false" outlineLevel="0" collapsed="false">
      <c r="A36" s="181" t="s">
        <v>514</v>
      </c>
      <c r="B36" s="182" t="n">
        <f aca="false">SUM(C36:L36)</f>
        <v>3487</v>
      </c>
      <c r="C36" s="100" t="n">
        <v>43</v>
      </c>
      <c r="D36" s="100" t="n">
        <v>20</v>
      </c>
      <c r="E36" s="100" t="n">
        <v>251</v>
      </c>
      <c r="F36" s="100" t="n">
        <v>156</v>
      </c>
      <c r="G36" s="100" t="n">
        <v>1269</v>
      </c>
      <c r="H36" s="100" t="n">
        <v>874</v>
      </c>
      <c r="I36" s="100" t="n">
        <v>290</v>
      </c>
      <c r="J36" s="100" t="n">
        <v>51</v>
      </c>
      <c r="K36" s="100" t="n">
        <v>99</v>
      </c>
      <c r="L36" s="100" t="n">
        <v>434</v>
      </c>
    </row>
    <row r="37" customFormat="false" ht="9" hidden="false" customHeight="false" outlineLevel="0" collapsed="false">
      <c r="A37" s="181" t="s">
        <v>515</v>
      </c>
      <c r="B37" s="182" t="n">
        <f aca="false">SUM(C37:L37)</f>
        <v>2348</v>
      </c>
      <c r="C37" s="100" t="n">
        <v>2</v>
      </c>
      <c r="D37" s="100" t="n">
        <v>0</v>
      </c>
      <c r="E37" s="100" t="n">
        <v>245</v>
      </c>
      <c r="F37" s="100" t="n">
        <v>16</v>
      </c>
      <c r="G37" s="100" t="n">
        <v>1200</v>
      </c>
      <c r="H37" s="100" t="n">
        <v>770</v>
      </c>
      <c r="I37" s="100" t="n">
        <v>44</v>
      </c>
      <c r="J37" s="100" t="n">
        <v>0</v>
      </c>
      <c r="K37" s="100" t="n">
        <v>11</v>
      </c>
      <c r="L37" s="100" t="n">
        <v>60</v>
      </c>
    </row>
    <row r="38" customFormat="false" ht="9" hidden="false" customHeight="false" outlineLevel="0" collapsed="false">
      <c r="A38" s="181" t="s">
        <v>516</v>
      </c>
      <c r="B38" s="182" t="n">
        <f aca="false">SUM(C38:L38)</f>
        <v>264</v>
      </c>
      <c r="C38" s="100" t="n">
        <v>0</v>
      </c>
      <c r="D38" s="100" t="n">
        <v>10</v>
      </c>
      <c r="E38" s="100" t="n">
        <v>6</v>
      </c>
      <c r="F38" s="100" t="n">
        <v>54</v>
      </c>
      <c r="G38" s="100" t="n">
        <v>1</v>
      </c>
      <c r="H38" s="100" t="n">
        <v>35</v>
      </c>
      <c r="I38" s="100" t="n">
        <v>38</v>
      </c>
      <c r="J38" s="100" t="n">
        <v>36</v>
      </c>
      <c r="K38" s="100" t="n">
        <v>32</v>
      </c>
      <c r="L38" s="100" t="n">
        <v>52</v>
      </c>
    </row>
    <row r="39" customFormat="false" ht="9" hidden="false" customHeight="false" outlineLevel="0" collapsed="false">
      <c r="A39" s="181" t="s">
        <v>517</v>
      </c>
      <c r="B39" s="182" t="n">
        <f aca="false">SUM(C39:L39)</f>
        <v>292</v>
      </c>
      <c r="C39" s="100" t="n">
        <v>10</v>
      </c>
      <c r="D39" s="100" t="n">
        <v>0</v>
      </c>
      <c r="E39" s="100" t="n">
        <v>0</v>
      </c>
      <c r="F39" s="100" t="n">
        <v>3</v>
      </c>
      <c r="G39" s="100" t="n">
        <v>0</v>
      </c>
      <c r="H39" s="100" t="n">
        <v>6</v>
      </c>
      <c r="I39" s="100" t="n">
        <v>21</v>
      </c>
      <c r="J39" s="100" t="n">
        <v>7</v>
      </c>
      <c r="K39" s="100" t="n">
        <v>36</v>
      </c>
      <c r="L39" s="100" t="n">
        <v>209</v>
      </c>
    </row>
    <row r="40" customFormat="false" ht="9" hidden="false" customHeight="false" outlineLevel="0" collapsed="false">
      <c r="A40" s="181" t="s">
        <v>518</v>
      </c>
      <c r="B40" s="182" t="n">
        <f aca="false">SUM(C40:L40)</f>
        <v>582</v>
      </c>
      <c r="C40" s="100" t="n">
        <v>31</v>
      </c>
      <c r="D40" s="100" t="n">
        <v>9</v>
      </c>
      <c r="E40" s="100" t="n">
        <v>0</v>
      </c>
      <c r="F40" s="100" t="n">
        <v>84</v>
      </c>
      <c r="G40" s="100" t="n">
        <v>68</v>
      </c>
      <c r="H40" s="100" t="n">
        <v>62</v>
      </c>
      <c r="I40" s="100" t="n">
        <v>187</v>
      </c>
      <c r="J40" s="100" t="n">
        <v>7</v>
      </c>
      <c r="K40" s="100" t="n">
        <v>21</v>
      </c>
      <c r="L40" s="100" t="n">
        <v>113</v>
      </c>
    </row>
    <row r="41" customFormat="false" ht="9" hidden="false" customHeight="false" outlineLevel="0" collapsed="false">
      <c r="A41" s="181" t="s">
        <v>519</v>
      </c>
      <c r="B41" s="182" t="n">
        <f aca="false">SUM(C41:L41)</f>
        <v>7455</v>
      </c>
      <c r="C41" s="100" t="n">
        <v>54</v>
      </c>
      <c r="D41" s="100" t="n">
        <v>22</v>
      </c>
      <c r="E41" s="100" t="n">
        <v>2175</v>
      </c>
      <c r="F41" s="100" t="n">
        <v>210</v>
      </c>
      <c r="G41" s="100" t="n">
        <v>233</v>
      </c>
      <c r="H41" s="100" t="n">
        <v>2206</v>
      </c>
      <c r="I41" s="100" t="n">
        <v>994</v>
      </c>
      <c r="J41" s="100" t="n">
        <v>20</v>
      </c>
      <c r="K41" s="100" t="n">
        <v>570</v>
      </c>
      <c r="L41" s="100" t="n">
        <v>971</v>
      </c>
    </row>
    <row r="42" customFormat="false" ht="9" hidden="false" customHeight="false" outlineLevel="0" collapsed="false">
      <c r="A42" s="181" t="s">
        <v>520</v>
      </c>
      <c r="B42" s="182" t="n">
        <f aca="false">SUM(C42:L42)</f>
        <v>3241</v>
      </c>
      <c r="C42" s="100" t="n">
        <v>12</v>
      </c>
      <c r="D42" s="100" t="n">
        <v>20</v>
      </c>
      <c r="E42" s="100" t="n">
        <v>815</v>
      </c>
      <c r="F42" s="100" t="n">
        <v>124</v>
      </c>
      <c r="G42" s="100" t="n">
        <v>157</v>
      </c>
      <c r="H42" s="100" t="n">
        <v>837</v>
      </c>
      <c r="I42" s="100" t="n">
        <v>549</v>
      </c>
      <c r="J42" s="100" t="n">
        <v>0</v>
      </c>
      <c r="K42" s="100" t="n">
        <v>254</v>
      </c>
      <c r="L42" s="100" t="n">
        <v>473</v>
      </c>
    </row>
    <row r="43" customFormat="false" ht="9" hidden="false" customHeight="false" outlineLevel="0" collapsed="false">
      <c r="A43" s="181" t="s">
        <v>521</v>
      </c>
      <c r="B43" s="182" t="n">
        <f aca="false">SUM(C43:L43)</f>
        <v>817</v>
      </c>
      <c r="C43" s="100" t="n">
        <v>1</v>
      </c>
      <c r="D43" s="100" t="n">
        <v>0</v>
      </c>
      <c r="E43" s="100" t="n">
        <v>58</v>
      </c>
      <c r="F43" s="100" t="n">
        <v>21</v>
      </c>
      <c r="G43" s="100" t="n">
        <v>15</v>
      </c>
      <c r="H43" s="100" t="n">
        <v>83</v>
      </c>
      <c r="I43" s="100" t="n">
        <v>117</v>
      </c>
      <c r="J43" s="100" t="n">
        <v>18</v>
      </c>
      <c r="K43" s="100" t="n">
        <v>217</v>
      </c>
      <c r="L43" s="100" t="n">
        <v>287</v>
      </c>
    </row>
    <row r="44" customFormat="false" ht="9" hidden="false" customHeight="false" outlineLevel="0" collapsed="false">
      <c r="A44" s="181" t="s">
        <v>522</v>
      </c>
      <c r="B44" s="182" t="n">
        <f aca="false">SUM(C44:L44)</f>
        <v>929</v>
      </c>
      <c r="C44" s="100" t="n">
        <v>38</v>
      </c>
      <c r="D44" s="100" t="n">
        <v>0</v>
      </c>
      <c r="E44" s="100" t="n">
        <v>620</v>
      </c>
      <c r="F44" s="100" t="n">
        <v>54</v>
      </c>
      <c r="G44" s="100" t="n">
        <v>1</v>
      </c>
      <c r="H44" s="100" t="n">
        <v>58</v>
      </c>
      <c r="I44" s="100" t="n">
        <v>101</v>
      </c>
      <c r="J44" s="100" t="n">
        <v>0</v>
      </c>
      <c r="K44" s="100" t="n">
        <v>44</v>
      </c>
      <c r="L44" s="100" t="n">
        <v>13</v>
      </c>
    </row>
    <row r="45" customFormat="false" ht="9" hidden="false" customHeight="false" outlineLevel="0" collapsed="false">
      <c r="A45" s="181" t="s">
        <v>523</v>
      </c>
      <c r="B45" s="182" t="n">
        <f aca="false">SUM(C45:L45)</f>
        <v>302</v>
      </c>
      <c r="C45" s="100" t="n">
        <v>1</v>
      </c>
      <c r="D45" s="100" t="n">
        <v>0</v>
      </c>
      <c r="E45" s="100" t="n">
        <v>195</v>
      </c>
      <c r="F45" s="100" t="n">
        <v>7</v>
      </c>
      <c r="G45" s="100" t="n">
        <v>0</v>
      </c>
      <c r="H45" s="100" t="n">
        <v>73</v>
      </c>
      <c r="I45" s="100" t="n">
        <v>3</v>
      </c>
      <c r="J45" s="100" t="n">
        <v>0</v>
      </c>
      <c r="K45" s="100" t="n">
        <v>9</v>
      </c>
      <c r="L45" s="100" t="n">
        <v>14</v>
      </c>
    </row>
    <row r="46" customFormat="false" ht="9" hidden="false" customHeight="false" outlineLevel="0" collapsed="false">
      <c r="A46" s="181" t="s">
        <v>524</v>
      </c>
      <c r="B46" s="182" t="n">
        <f aca="false">SUM(C46:L46)</f>
        <v>2163</v>
      </c>
      <c r="C46" s="100" t="n">
        <v>2</v>
      </c>
      <c r="D46" s="100" t="n">
        <v>1</v>
      </c>
      <c r="E46" s="100" t="n">
        <v>488</v>
      </c>
      <c r="F46" s="100" t="n">
        <v>4</v>
      </c>
      <c r="G46" s="100" t="n">
        <v>60</v>
      </c>
      <c r="H46" s="100" t="n">
        <v>1154</v>
      </c>
      <c r="I46" s="100" t="n">
        <v>224</v>
      </c>
      <c r="J46" s="100" t="n">
        <v>2</v>
      </c>
      <c r="K46" s="100" t="n">
        <v>44</v>
      </c>
      <c r="L46" s="100" t="n">
        <v>184</v>
      </c>
    </row>
    <row r="47" customFormat="false" ht="9" hidden="false" customHeight="false" outlineLevel="0" collapsed="false">
      <c r="A47" s="181" t="s">
        <v>525</v>
      </c>
      <c r="B47" s="182" t="n">
        <f aca="false">SUM(C47:L47)</f>
        <v>760</v>
      </c>
      <c r="C47" s="100" t="n">
        <v>1</v>
      </c>
      <c r="D47" s="100" t="n">
        <v>2</v>
      </c>
      <c r="E47" s="100" t="n">
        <v>4</v>
      </c>
      <c r="F47" s="100" t="n">
        <v>46</v>
      </c>
      <c r="G47" s="100" t="n">
        <v>21</v>
      </c>
      <c r="H47" s="100" t="n">
        <v>225</v>
      </c>
      <c r="I47" s="100" t="n">
        <v>75</v>
      </c>
      <c r="J47" s="100" t="n">
        <v>2</v>
      </c>
      <c r="K47" s="100" t="n">
        <v>128</v>
      </c>
      <c r="L47" s="100" t="n">
        <v>256</v>
      </c>
    </row>
    <row r="48" customFormat="false" ht="9" hidden="false" customHeight="false" outlineLevel="0" collapsed="false">
      <c r="A48" s="181" t="s">
        <v>526</v>
      </c>
      <c r="B48" s="182" t="n">
        <f aca="false">SUM(C48:L48)</f>
        <v>333</v>
      </c>
      <c r="C48" s="100" t="n">
        <v>0</v>
      </c>
      <c r="D48" s="100" t="n">
        <v>0</v>
      </c>
      <c r="E48" s="100" t="n">
        <v>0</v>
      </c>
      <c r="F48" s="100" t="n">
        <v>21</v>
      </c>
      <c r="G48" s="100" t="n">
        <v>0</v>
      </c>
      <c r="H48" s="100" t="n">
        <v>208</v>
      </c>
      <c r="I48" s="100" t="n">
        <v>36</v>
      </c>
      <c r="J48" s="100" t="n">
        <v>0</v>
      </c>
      <c r="K48" s="100" t="n">
        <v>5</v>
      </c>
      <c r="L48" s="100" t="n">
        <v>63</v>
      </c>
    </row>
    <row r="49" customFormat="false" ht="9" hidden="false" customHeight="false" outlineLevel="0" collapsed="false">
      <c r="A49" s="181" t="s">
        <v>527</v>
      </c>
      <c r="B49" s="182" t="n">
        <f aca="false">SUM(C49:L49)</f>
        <v>32</v>
      </c>
      <c r="C49" s="100" t="n">
        <v>0</v>
      </c>
      <c r="D49" s="100" t="n">
        <v>2</v>
      </c>
      <c r="E49" s="100" t="n">
        <v>0</v>
      </c>
      <c r="F49" s="100" t="n">
        <v>2</v>
      </c>
      <c r="G49" s="100" t="n">
        <v>20</v>
      </c>
      <c r="H49" s="100" t="n">
        <v>4</v>
      </c>
      <c r="I49" s="100" t="n">
        <v>4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8</v>
      </c>
      <c r="B50" s="182" t="n">
        <f aca="false">SUM(C50:L50)</f>
        <v>393</v>
      </c>
      <c r="C50" s="100" t="n">
        <v>0</v>
      </c>
      <c r="D50" s="100" t="n">
        <v>0</v>
      </c>
      <c r="E50" s="100" t="n">
        <v>4</v>
      </c>
      <c r="F50" s="100" t="n">
        <v>23</v>
      </c>
      <c r="G50" s="100" t="n">
        <v>0</v>
      </c>
      <c r="H50" s="100" t="n">
        <v>13</v>
      </c>
      <c r="I50" s="100" t="n">
        <v>35</v>
      </c>
      <c r="J50" s="100" t="n">
        <v>2</v>
      </c>
      <c r="K50" s="100" t="n">
        <v>124</v>
      </c>
      <c r="L50" s="100" t="n">
        <v>192</v>
      </c>
    </row>
    <row r="51" customFormat="false" ht="9" hidden="false" customHeight="false" outlineLevel="0" collapsed="false">
      <c r="A51" s="181" t="s">
        <v>529</v>
      </c>
      <c r="B51" s="182" t="n">
        <f aca="false">SUM(C51:L51)</f>
        <v>1447</v>
      </c>
      <c r="C51" s="100" t="n">
        <v>1</v>
      </c>
      <c r="D51" s="100" t="n">
        <v>31</v>
      </c>
      <c r="E51" s="100" t="n">
        <v>330</v>
      </c>
      <c r="F51" s="100" t="n">
        <v>4</v>
      </c>
      <c r="G51" s="100" t="n">
        <v>523</v>
      </c>
      <c r="H51" s="100" t="n">
        <v>477</v>
      </c>
      <c r="I51" s="100" t="n">
        <v>61</v>
      </c>
      <c r="J51" s="100" t="n">
        <v>0</v>
      </c>
      <c r="K51" s="100" t="n">
        <v>1</v>
      </c>
      <c r="L51" s="100" t="n">
        <v>19</v>
      </c>
    </row>
    <row r="52" customFormat="false" ht="9" hidden="false" customHeight="false" outlineLevel="0" collapsed="false">
      <c r="A52" s="181" t="s">
        <v>530</v>
      </c>
      <c r="B52" s="182" t="n">
        <f aca="false">SUM(C52:L52)</f>
        <v>828</v>
      </c>
      <c r="C52" s="100" t="n">
        <v>18</v>
      </c>
      <c r="D52" s="100" t="n">
        <v>5</v>
      </c>
      <c r="E52" s="100" t="n">
        <v>99</v>
      </c>
      <c r="F52" s="100" t="n">
        <v>226</v>
      </c>
      <c r="G52" s="100" t="n">
        <v>29</v>
      </c>
      <c r="H52" s="100" t="n">
        <v>76</v>
      </c>
      <c r="I52" s="100" t="n">
        <v>94</v>
      </c>
      <c r="J52" s="100" t="n">
        <v>14</v>
      </c>
      <c r="K52" s="100" t="n">
        <v>84</v>
      </c>
      <c r="L52" s="100" t="n">
        <v>183</v>
      </c>
    </row>
    <row r="53" customFormat="false" ht="9" hidden="false" customHeight="false" outlineLevel="0" collapsed="false">
      <c r="A53" s="181" t="s">
        <v>531</v>
      </c>
      <c r="B53" s="182" t="n">
        <f aca="false">SUM(C53:L53)</f>
        <v>155</v>
      </c>
      <c r="C53" s="100" t="n">
        <v>1</v>
      </c>
      <c r="D53" s="100" t="n">
        <v>0</v>
      </c>
      <c r="E53" s="100" t="n">
        <v>92</v>
      </c>
      <c r="F53" s="100" t="n">
        <v>2</v>
      </c>
      <c r="G53" s="100" t="n">
        <v>2</v>
      </c>
      <c r="H53" s="100" t="n">
        <v>16</v>
      </c>
      <c r="I53" s="100" t="n">
        <v>12</v>
      </c>
      <c r="J53" s="100" t="n">
        <v>1</v>
      </c>
      <c r="K53" s="100" t="n">
        <v>10</v>
      </c>
      <c r="L53" s="100" t="n">
        <v>19</v>
      </c>
    </row>
    <row r="54" customFormat="false" ht="9" hidden="false" customHeight="false" outlineLevel="0" collapsed="false">
      <c r="A54" s="181" t="s">
        <v>532</v>
      </c>
      <c r="B54" s="182" t="n">
        <f aca="false">SUM(C54:L54)</f>
        <v>451</v>
      </c>
      <c r="C54" s="100" t="n">
        <v>15</v>
      </c>
      <c r="D54" s="100" t="n">
        <v>5</v>
      </c>
      <c r="E54" s="100" t="n">
        <v>4</v>
      </c>
      <c r="F54" s="100" t="n">
        <v>203</v>
      </c>
      <c r="G54" s="100" t="n">
        <v>19</v>
      </c>
      <c r="H54" s="100" t="n">
        <v>59</v>
      </c>
      <c r="I54" s="100" t="n">
        <v>34</v>
      </c>
      <c r="J54" s="100" t="n">
        <v>11</v>
      </c>
      <c r="K54" s="100" t="n">
        <v>39</v>
      </c>
      <c r="L54" s="100" t="n">
        <v>62</v>
      </c>
    </row>
    <row r="55" customFormat="false" ht="9" hidden="false" customHeight="false" outlineLevel="0" collapsed="false">
      <c r="A55" s="181" t="s">
        <v>533</v>
      </c>
      <c r="B55" s="182" t="n">
        <f aca="false">SUM(C55:L55)</f>
        <v>221</v>
      </c>
      <c r="C55" s="100" t="n">
        <v>1</v>
      </c>
      <c r="D55" s="100" t="n">
        <v>0</v>
      </c>
      <c r="E55" s="100" t="n">
        <v>2</v>
      </c>
      <c r="F55" s="100" t="n">
        <v>22</v>
      </c>
      <c r="G55" s="100" t="n">
        <v>8</v>
      </c>
      <c r="H55" s="100" t="n">
        <v>1</v>
      </c>
      <c r="I55" s="100" t="n">
        <v>47</v>
      </c>
      <c r="J55" s="100" t="n">
        <v>3</v>
      </c>
      <c r="K55" s="100" t="n">
        <v>35</v>
      </c>
      <c r="L55" s="100" t="n">
        <v>102</v>
      </c>
    </row>
    <row r="56" customFormat="false" ht="9" hidden="false" customHeight="false" outlineLevel="0" collapsed="false">
      <c r="A56" s="181" t="s">
        <v>534</v>
      </c>
      <c r="B56" s="182" t="n">
        <f aca="false">SUM(C56:L56)</f>
        <v>1400</v>
      </c>
      <c r="C56" s="100" t="n">
        <v>108</v>
      </c>
      <c r="D56" s="100" t="n">
        <v>5</v>
      </c>
      <c r="E56" s="100" t="n">
        <v>588</v>
      </c>
      <c r="F56" s="100" t="n">
        <v>65</v>
      </c>
      <c r="G56" s="100" t="n">
        <v>2</v>
      </c>
      <c r="H56" s="100" t="n">
        <v>141</v>
      </c>
      <c r="I56" s="100" t="n">
        <v>145</v>
      </c>
      <c r="J56" s="100" t="n">
        <v>49</v>
      </c>
      <c r="K56" s="100" t="n">
        <v>210</v>
      </c>
      <c r="L56" s="100" t="n">
        <v>87</v>
      </c>
    </row>
    <row r="57" customFormat="false" ht="9" hidden="false" customHeight="false" outlineLevel="0" collapsed="false">
      <c r="A57" s="181" t="s">
        <v>535</v>
      </c>
      <c r="B57" s="182" t="n">
        <f aca="false">SUM(C57:L57)</f>
        <v>90</v>
      </c>
      <c r="C57" s="100" t="n">
        <v>0</v>
      </c>
      <c r="D57" s="100" t="n">
        <v>5</v>
      </c>
      <c r="E57" s="100" t="n">
        <v>19</v>
      </c>
      <c r="F57" s="100" t="n">
        <v>4</v>
      </c>
      <c r="G57" s="100" t="n">
        <v>1</v>
      </c>
      <c r="H57" s="100" t="n">
        <v>10</v>
      </c>
      <c r="I57" s="100" t="n">
        <v>17</v>
      </c>
      <c r="J57" s="100" t="n">
        <v>19</v>
      </c>
      <c r="K57" s="100" t="n">
        <v>13</v>
      </c>
      <c r="L57" s="100" t="n">
        <v>2</v>
      </c>
    </row>
    <row r="58" customFormat="false" ht="9" hidden="false" customHeight="false" outlineLevel="0" collapsed="false">
      <c r="A58" s="181" t="s">
        <v>536</v>
      </c>
      <c r="B58" s="182" t="n">
        <f aca="false">SUM(C58:L58)</f>
        <v>1002</v>
      </c>
      <c r="C58" s="100" t="n">
        <v>4</v>
      </c>
      <c r="D58" s="100" t="n">
        <v>0</v>
      </c>
      <c r="E58" s="100" t="n">
        <v>566</v>
      </c>
      <c r="F58" s="100" t="n">
        <v>35</v>
      </c>
      <c r="G58" s="100" t="n">
        <v>0</v>
      </c>
      <c r="H58" s="100" t="n">
        <v>18</v>
      </c>
      <c r="I58" s="100" t="n">
        <v>114</v>
      </c>
      <c r="J58" s="100" t="n">
        <v>13</v>
      </c>
      <c r="K58" s="100" t="n">
        <v>181</v>
      </c>
      <c r="L58" s="100" t="n">
        <v>71</v>
      </c>
    </row>
    <row r="59" customFormat="false" ht="9" hidden="false" customHeight="false" outlineLevel="0" collapsed="false">
      <c r="A59" s="181" t="s">
        <v>537</v>
      </c>
      <c r="B59" s="182" t="n">
        <f aca="false">SUM(C59:L59)</f>
        <v>307</v>
      </c>
      <c r="C59" s="100" t="n">
        <v>104</v>
      </c>
      <c r="D59" s="100" t="n">
        <v>0</v>
      </c>
      <c r="E59" s="100" t="n">
        <v>2</v>
      </c>
      <c r="F59" s="100" t="n">
        <v>26</v>
      </c>
      <c r="G59" s="100" t="n">
        <v>1</v>
      </c>
      <c r="H59" s="100" t="n">
        <v>112</v>
      </c>
      <c r="I59" s="100" t="n">
        <v>14</v>
      </c>
      <c r="J59" s="100" t="n">
        <v>17</v>
      </c>
      <c r="K59" s="100" t="n">
        <v>16</v>
      </c>
      <c r="L59" s="100" t="n">
        <v>15</v>
      </c>
    </row>
    <row r="60" customFormat="false" ht="9" hidden="false" customHeight="false" outlineLevel="0" collapsed="false">
      <c r="A60" s="181" t="s">
        <v>538</v>
      </c>
      <c r="B60" s="182" t="n">
        <f aca="false">SUM(C60:L60)</f>
        <v>308</v>
      </c>
      <c r="C60" s="100" t="n">
        <v>7</v>
      </c>
      <c r="D60" s="100" t="n">
        <v>0</v>
      </c>
      <c r="E60" s="100" t="n">
        <v>59</v>
      </c>
      <c r="F60" s="100" t="n">
        <v>22</v>
      </c>
      <c r="G60" s="100" t="n">
        <v>0</v>
      </c>
      <c r="H60" s="100" t="n">
        <v>14</v>
      </c>
      <c r="I60" s="100" t="n">
        <v>19</v>
      </c>
      <c r="J60" s="100" t="n">
        <v>16</v>
      </c>
      <c r="K60" s="100" t="n">
        <v>48</v>
      </c>
      <c r="L60" s="100" t="n">
        <v>123</v>
      </c>
    </row>
    <row r="61" customFormat="false" ht="9" hidden="false" customHeight="false" outlineLevel="0" collapsed="false">
      <c r="A61" s="181" t="s">
        <v>539</v>
      </c>
      <c r="B61" s="182" t="n">
        <f aca="false">SUM(C61:L61)</f>
        <v>344</v>
      </c>
      <c r="C61" s="100" t="n">
        <v>20</v>
      </c>
      <c r="D61" s="100" t="n">
        <v>0</v>
      </c>
      <c r="E61" s="100" t="n">
        <v>68</v>
      </c>
      <c r="F61" s="100" t="n">
        <v>84</v>
      </c>
      <c r="G61" s="100" t="n">
        <v>49</v>
      </c>
      <c r="H61" s="100" t="n">
        <v>16</v>
      </c>
      <c r="I61" s="100" t="n">
        <v>47</v>
      </c>
      <c r="J61" s="100" t="n">
        <v>5</v>
      </c>
      <c r="K61" s="100" t="n">
        <v>15</v>
      </c>
      <c r="L61" s="100" t="n">
        <v>40</v>
      </c>
    </row>
    <row r="62" customFormat="false" ht="9" hidden="false" customHeight="false" outlineLevel="0" collapsed="false">
      <c r="A62" s="181" t="s">
        <v>540</v>
      </c>
      <c r="B62" s="182" t="n">
        <f aca="false">SUM(C62:L62)</f>
        <v>7236</v>
      </c>
      <c r="C62" s="100" t="n">
        <v>365</v>
      </c>
      <c r="D62" s="100" t="n">
        <v>83</v>
      </c>
      <c r="E62" s="100" t="n">
        <v>36</v>
      </c>
      <c r="F62" s="100" t="n">
        <v>582</v>
      </c>
      <c r="G62" s="100" t="n">
        <v>462</v>
      </c>
      <c r="H62" s="100" t="n">
        <v>1117</v>
      </c>
      <c r="I62" s="100" t="n">
        <v>372</v>
      </c>
      <c r="J62" s="100" t="n">
        <v>89</v>
      </c>
      <c r="K62" s="100" t="n">
        <v>512</v>
      </c>
      <c r="L62" s="100" t="n">
        <v>3618</v>
      </c>
    </row>
    <row r="63" customFormat="false" ht="9" hidden="false" customHeight="false" outlineLevel="0" collapsed="false">
      <c r="A63" s="181" t="s">
        <v>541</v>
      </c>
      <c r="B63" s="182" t="n">
        <f aca="false">SUM(C63:L63)</f>
        <v>6350</v>
      </c>
      <c r="C63" s="100" t="n">
        <v>337</v>
      </c>
      <c r="D63" s="100" t="n">
        <v>67</v>
      </c>
      <c r="E63" s="100" t="n">
        <v>31</v>
      </c>
      <c r="F63" s="100" t="n">
        <v>314</v>
      </c>
      <c r="G63" s="100" t="n">
        <v>442</v>
      </c>
      <c r="H63" s="100" t="n">
        <v>1049</v>
      </c>
      <c r="I63" s="100" t="n">
        <v>360</v>
      </c>
      <c r="J63" s="100" t="n">
        <v>87</v>
      </c>
      <c r="K63" s="100" t="n">
        <v>448</v>
      </c>
      <c r="L63" s="100" t="n">
        <v>3215</v>
      </c>
    </row>
    <row r="64" customFormat="false" ht="9" hidden="false" customHeight="false" outlineLevel="0" collapsed="false">
      <c r="A64" s="181" t="s">
        <v>542</v>
      </c>
      <c r="B64" s="182" t="n">
        <f aca="false">SUM(C64:L64)</f>
        <v>488</v>
      </c>
      <c r="C64" s="100" t="n">
        <v>2</v>
      </c>
      <c r="D64" s="100" t="n">
        <v>9</v>
      </c>
      <c r="E64" s="100" t="n">
        <v>0</v>
      </c>
      <c r="F64" s="100" t="n">
        <v>4</v>
      </c>
      <c r="G64" s="100" t="n">
        <v>29</v>
      </c>
      <c r="H64" s="100" t="n">
        <v>100</v>
      </c>
      <c r="I64" s="100" t="n">
        <v>5</v>
      </c>
      <c r="J64" s="100" t="n">
        <v>0</v>
      </c>
      <c r="K64" s="100" t="n">
        <v>62</v>
      </c>
      <c r="L64" s="100" t="n">
        <v>277</v>
      </c>
    </row>
    <row r="65" customFormat="false" ht="9" hidden="false" customHeight="false" outlineLevel="0" collapsed="false">
      <c r="A65" s="181" t="s">
        <v>543</v>
      </c>
      <c r="B65" s="182" t="n">
        <f aca="false">SUM(C65:L65)</f>
        <v>255</v>
      </c>
      <c r="C65" s="100" t="n">
        <v>0</v>
      </c>
      <c r="D65" s="100" t="n">
        <v>3</v>
      </c>
      <c r="E65" s="100" t="n">
        <v>0</v>
      </c>
      <c r="F65" s="100" t="n">
        <v>4</v>
      </c>
      <c r="G65" s="100" t="n">
        <v>0</v>
      </c>
      <c r="H65" s="100" t="n">
        <v>66</v>
      </c>
      <c r="I65" s="100" t="n">
        <v>5</v>
      </c>
      <c r="J65" s="100" t="n">
        <v>0</v>
      </c>
      <c r="K65" s="100" t="n">
        <v>50</v>
      </c>
      <c r="L65" s="100" t="n">
        <v>127</v>
      </c>
    </row>
    <row r="66" customFormat="false" ht="9" hidden="false" customHeight="false" outlineLevel="0" collapsed="false">
      <c r="A66" s="181" t="s">
        <v>544</v>
      </c>
      <c r="B66" s="182" t="n">
        <f aca="false">SUM(C66:L66)</f>
        <v>147</v>
      </c>
      <c r="C66" s="100" t="n">
        <v>14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33</v>
      </c>
      <c r="I66" s="100" t="n">
        <v>8</v>
      </c>
      <c r="J66" s="100" t="n">
        <v>0</v>
      </c>
      <c r="K66" s="100" t="n">
        <v>5</v>
      </c>
      <c r="L66" s="100" t="n">
        <v>87</v>
      </c>
    </row>
    <row r="67" customFormat="false" ht="9" hidden="false" customHeight="false" outlineLevel="0" collapsed="false">
      <c r="A67" s="181" t="s">
        <v>545</v>
      </c>
      <c r="B67" s="182" t="n">
        <f aca="false">SUM(C67:L67)</f>
        <v>437</v>
      </c>
      <c r="C67" s="100" t="n">
        <v>5</v>
      </c>
      <c r="D67" s="100" t="n">
        <v>0</v>
      </c>
      <c r="E67" s="100" t="n">
        <v>11</v>
      </c>
      <c r="F67" s="100" t="n">
        <v>11</v>
      </c>
      <c r="G67" s="100" t="n">
        <v>20</v>
      </c>
      <c r="H67" s="100" t="n">
        <v>160</v>
      </c>
      <c r="I67" s="100" t="n">
        <v>22</v>
      </c>
      <c r="J67" s="100" t="n">
        <v>42</v>
      </c>
      <c r="K67" s="100" t="n">
        <v>63</v>
      </c>
      <c r="L67" s="100" t="n">
        <v>103</v>
      </c>
    </row>
    <row r="68" customFormat="false" ht="9" hidden="false" customHeight="false" outlineLevel="0" collapsed="false">
      <c r="A68" s="181" t="s">
        <v>546</v>
      </c>
      <c r="B68" s="182" t="n">
        <f aca="false">SUM(C68:L68)</f>
        <v>1706</v>
      </c>
      <c r="C68" s="100" t="n">
        <v>44</v>
      </c>
      <c r="D68" s="100" t="n">
        <v>5</v>
      </c>
      <c r="E68" s="100" t="n">
        <v>11</v>
      </c>
      <c r="F68" s="100" t="n">
        <v>2</v>
      </c>
      <c r="G68" s="100" t="n">
        <v>50</v>
      </c>
      <c r="H68" s="100" t="n">
        <v>250</v>
      </c>
      <c r="I68" s="100" t="n">
        <v>90</v>
      </c>
      <c r="J68" s="100" t="n">
        <v>11</v>
      </c>
      <c r="K68" s="100" t="n">
        <v>32</v>
      </c>
      <c r="L68" s="100" t="n">
        <v>1211</v>
      </c>
    </row>
    <row r="69" customFormat="false" ht="9" hidden="false" customHeight="false" outlineLevel="0" collapsed="false">
      <c r="A69" s="181" t="s">
        <v>547</v>
      </c>
      <c r="B69" s="182" t="n">
        <f aca="false">SUM(C69:L69)</f>
        <v>9</v>
      </c>
      <c r="C69" s="100" t="n">
        <v>1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2</v>
      </c>
      <c r="I69" s="100" t="n">
        <v>2</v>
      </c>
      <c r="J69" s="100" t="n">
        <v>0</v>
      </c>
      <c r="K69" s="100" t="n">
        <v>1</v>
      </c>
      <c r="L69" s="100" t="n">
        <v>3</v>
      </c>
    </row>
    <row r="70" customFormat="false" ht="9" hidden="false" customHeight="false" outlineLevel="0" collapsed="false">
      <c r="A70" s="181" t="s">
        <v>548</v>
      </c>
      <c r="B70" s="182" t="n">
        <f aca="false">SUM(C70:L70)</f>
        <v>235</v>
      </c>
      <c r="C70" s="100" t="n">
        <v>0</v>
      </c>
      <c r="D70" s="100" t="n">
        <v>0</v>
      </c>
      <c r="E70" s="100" t="n">
        <v>0</v>
      </c>
      <c r="F70" s="100" t="n">
        <v>4</v>
      </c>
      <c r="G70" s="100" t="n">
        <v>125</v>
      </c>
      <c r="H70" s="100" t="n">
        <v>83</v>
      </c>
      <c r="I70" s="100" t="n">
        <v>23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1" t="s">
        <v>549</v>
      </c>
      <c r="B71" s="182" t="n">
        <f aca="false">SUM(C71:L71)</f>
        <v>581</v>
      </c>
      <c r="C71" s="100" t="n">
        <v>28</v>
      </c>
      <c r="D71" s="100" t="n">
        <v>0</v>
      </c>
      <c r="E71" s="100" t="n">
        <v>0</v>
      </c>
      <c r="F71" s="100" t="n">
        <v>31</v>
      </c>
      <c r="G71" s="100" t="n">
        <v>2</v>
      </c>
      <c r="H71" s="100" t="n">
        <v>34</v>
      </c>
      <c r="I71" s="100" t="n">
        <v>72</v>
      </c>
      <c r="J71" s="100" t="n">
        <v>0</v>
      </c>
      <c r="K71" s="100" t="n">
        <v>28</v>
      </c>
      <c r="L71" s="100" t="n">
        <v>386</v>
      </c>
    </row>
    <row r="72" customFormat="false" ht="9" hidden="false" customHeight="false" outlineLevel="0" collapsed="false">
      <c r="A72" s="181" t="s">
        <v>550</v>
      </c>
      <c r="B72" s="182" t="n">
        <f aca="false">SUM(C72:L72)</f>
        <v>28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2</v>
      </c>
      <c r="H72" s="100" t="n">
        <v>2</v>
      </c>
      <c r="I72" s="100" t="n">
        <v>21</v>
      </c>
      <c r="J72" s="100" t="n">
        <v>0</v>
      </c>
      <c r="K72" s="100" t="n">
        <v>0</v>
      </c>
      <c r="L72" s="100" t="n">
        <v>3</v>
      </c>
    </row>
    <row r="73" customFormat="false" ht="9" hidden="false" customHeight="false" outlineLevel="0" collapsed="false">
      <c r="A73" s="181" t="s">
        <v>551</v>
      </c>
      <c r="B73" s="182" t="n">
        <f aca="false">SUM(C73:L73)</f>
        <v>407</v>
      </c>
      <c r="C73" s="100" t="n">
        <v>2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10</v>
      </c>
      <c r="I73" s="100" t="n">
        <v>0</v>
      </c>
      <c r="J73" s="100" t="n">
        <v>0</v>
      </c>
      <c r="K73" s="100" t="n">
        <v>17</v>
      </c>
      <c r="L73" s="100" t="n">
        <v>354</v>
      </c>
    </row>
    <row r="74" customFormat="false" ht="9" hidden="false" customHeight="false" outlineLevel="0" collapsed="false">
      <c r="A74" s="181" t="s">
        <v>552</v>
      </c>
      <c r="B74" s="182" t="n">
        <f aca="false">SUM(C74:L74)</f>
        <v>1072</v>
      </c>
      <c r="C74" s="100" t="n">
        <v>97</v>
      </c>
      <c r="D74" s="100" t="n">
        <v>16</v>
      </c>
      <c r="E74" s="100" t="n">
        <v>5</v>
      </c>
      <c r="F74" s="100" t="n">
        <v>138</v>
      </c>
      <c r="G74" s="100" t="n">
        <v>199</v>
      </c>
      <c r="H74" s="100" t="n">
        <v>102</v>
      </c>
      <c r="I74" s="100" t="n">
        <v>22</v>
      </c>
      <c r="J74" s="100" t="n">
        <v>15</v>
      </c>
      <c r="K74" s="100" t="n">
        <v>148</v>
      </c>
      <c r="L74" s="100" t="n">
        <v>330</v>
      </c>
    </row>
    <row r="75" customFormat="false" ht="9" hidden="false" customHeight="false" outlineLevel="0" collapsed="false">
      <c r="A75" s="181" t="s">
        <v>553</v>
      </c>
      <c r="B75" s="182" t="n">
        <f aca="false">SUM(C75:L75)</f>
        <v>526</v>
      </c>
      <c r="C75" s="100" t="n">
        <v>4</v>
      </c>
      <c r="D75" s="100" t="n">
        <v>6</v>
      </c>
      <c r="E75" s="100" t="n">
        <v>0</v>
      </c>
      <c r="F75" s="100" t="n">
        <v>107</v>
      </c>
      <c r="G75" s="100" t="n">
        <v>0</v>
      </c>
      <c r="H75" s="100" t="n">
        <v>86</v>
      </c>
      <c r="I75" s="100" t="n">
        <v>89</v>
      </c>
      <c r="J75" s="100" t="n">
        <v>14</v>
      </c>
      <c r="K75" s="100" t="n">
        <v>39</v>
      </c>
      <c r="L75" s="100" t="n">
        <v>181</v>
      </c>
    </row>
    <row r="76" customFormat="false" ht="9" hidden="false" customHeight="false" outlineLevel="0" collapsed="false">
      <c r="A76" s="181" t="s">
        <v>554</v>
      </c>
      <c r="B76" s="182" t="n">
        <f aca="false">SUM(C76:L76)</f>
        <v>257</v>
      </c>
      <c r="C76" s="100" t="n">
        <v>5</v>
      </c>
      <c r="D76" s="100" t="n">
        <v>9</v>
      </c>
      <c r="E76" s="100" t="n">
        <v>0</v>
      </c>
      <c r="F76" s="100" t="n">
        <v>0</v>
      </c>
      <c r="G76" s="100" t="n">
        <v>5</v>
      </c>
      <c r="H76" s="100" t="n">
        <v>105</v>
      </c>
      <c r="I76" s="100" t="n">
        <v>12</v>
      </c>
      <c r="J76" s="100" t="n">
        <v>2</v>
      </c>
      <c r="K76" s="100" t="n">
        <v>27</v>
      </c>
      <c r="L76" s="100" t="n">
        <v>92</v>
      </c>
    </row>
    <row r="77" customFormat="false" ht="9" hidden="false" customHeight="false" outlineLevel="0" collapsed="false">
      <c r="A77" s="181" t="s">
        <v>555</v>
      </c>
      <c r="B77" s="182" t="n">
        <f aca="false">SUM(C77:L77)</f>
        <v>63</v>
      </c>
      <c r="C77" s="100" t="n">
        <v>1</v>
      </c>
      <c r="D77" s="100" t="n">
        <v>4</v>
      </c>
      <c r="E77" s="100" t="n">
        <v>0</v>
      </c>
      <c r="F77" s="100" t="n">
        <v>2</v>
      </c>
      <c r="G77" s="100" t="n">
        <v>0</v>
      </c>
      <c r="H77" s="100" t="n">
        <v>10</v>
      </c>
      <c r="I77" s="100" t="n">
        <v>0</v>
      </c>
      <c r="J77" s="100" t="n">
        <v>0</v>
      </c>
      <c r="K77" s="100" t="n">
        <v>13</v>
      </c>
      <c r="L77" s="100" t="n">
        <v>33</v>
      </c>
    </row>
    <row r="78" customFormat="false" ht="9" hidden="false" customHeight="false" outlineLevel="0" collapsed="false">
      <c r="A78" s="181" t="s">
        <v>556</v>
      </c>
      <c r="B78" s="182" t="n">
        <f aca="false">SUM(C78:L78)</f>
        <v>48</v>
      </c>
      <c r="C78" s="100" t="n">
        <v>4</v>
      </c>
      <c r="D78" s="100" t="n">
        <v>0</v>
      </c>
      <c r="E78" s="100" t="n">
        <v>1</v>
      </c>
      <c r="F78" s="100" t="n">
        <v>0</v>
      </c>
      <c r="G78" s="100" t="n">
        <v>12</v>
      </c>
      <c r="H78" s="100" t="n">
        <v>6</v>
      </c>
      <c r="I78" s="100" t="n">
        <v>0</v>
      </c>
      <c r="J78" s="100" t="n">
        <v>0</v>
      </c>
      <c r="K78" s="100" t="n">
        <v>1</v>
      </c>
      <c r="L78" s="100" t="n">
        <v>24</v>
      </c>
    </row>
    <row r="79" customFormat="false" ht="9" hidden="false" customHeight="false" outlineLevel="0" collapsed="false">
      <c r="A79" s="181" t="s">
        <v>557</v>
      </c>
      <c r="B79" s="182" t="n">
        <f aca="false">SUM(C79:L79)</f>
        <v>97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9</v>
      </c>
      <c r="I79" s="100" t="n">
        <v>0</v>
      </c>
      <c r="J79" s="100" t="n">
        <v>0</v>
      </c>
      <c r="K79" s="100" t="n">
        <v>1</v>
      </c>
      <c r="L79" s="100" t="n">
        <v>87</v>
      </c>
    </row>
    <row r="80" customFormat="false" ht="9" hidden="false" customHeight="false" outlineLevel="0" collapsed="false">
      <c r="A80" s="181" t="s">
        <v>558</v>
      </c>
      <c r="B80" s="182" t="n">
        <f aca="false">SUM(C80:L80)</f>
        <v>315</v>
      </c>
      <c r="C80" s="100" t="n">
        <v>9</v>
      </c>
      <c r="D80" s="100" t="n">
        <v>13</v>
      </c>
      <c r="E80" s="100" t="n">
        <v>2</v>
      </c>
      <c r="F80" s="100" t="n">
        <v>15</v>
      </c>
      <c r="G80" s="100" t="n">
        <v>0</v>
      </c>
      <c r="H80" s="100" t="n">
        <v>55</v>
      </c>
      <c r="I80" s="100" t="n">
        <v>13</v>
      </c>
      <c r="J80" s="100" t="n">
        <v>2</v>
      </c>
      <c r="K80" s="100" t="n">
        <v>19</v>
      </c>
      <c r="L80" s="100" t="n">
        <v>187</v>
      </c>
    </row>
    <row r="81" customFormat="false" ht="9" hidden="false" customHeight="false" outlineLevel="0" collapsed="false">
      <c r="A81" s="181" t="s">
        <v>559</v>
      </c>
      <c r="B81" s="182" t="n">
        <f aca="false">SUM(C81:L81)</f>
        <v>330</v>
      </c>
      <c r="C81" s="100" t="n">
        <v>123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14</v>
      </c>
      <c r="I81" s="100" t="n">
        <v>0</v>
      </c>
      <c r="J81" s="100" t="n">
        <v>0</v>
      </c>
      <c r="K81" s="100" t="n">
        <v>9</v>
      </c>
      <c r="L81" s="100" t="n">
        <v>184</v>
      </c>
    </row>
    <row r="82" customFormat="false" ht="9" hidden="false" customHeight="false" outlineLevel="0" collapsed="false">
      <c r="A82" s="181" t="s">
        <v>560</v>
      </c>
      <c r="B82" s="182" t="n">
        <f aca="false">SUM(C82:L82)</f>
        <v>884</v>
      </c>
      <c r="C82" s="100" t="n">
        <v>28</v>
      </c>
      <c r="D82" s="100" t="n">
        <v>16</v>
      </c>
      <c r="E82" s="100" t="n">
        <v>4</v>
      </c>
      <c r="F82" s="100" t="n">
        <v>268</v>
      </c>
      <c r="G82" s="100" t="n">
        <v>20</v>
      </c>
      <c r="H82" s="100" t="n">
        <v>68</v>
      </c>
      <c r="I82" s="100" t="n">
        <v>12</v>
      </c>
      <c r="J82" s="100" t="n">
        <v>2</v>
      </c>
      <c r="K82" s="100" t="n">
        <v>64</v>
      </c>
      <c r="L82" s="100" t="n">
        <v>402</v>
      </c>
    </row>
    <row r="83" customFormat="false" ht="9" hidden="false" customHeight="false" outlineLevel="0" collapsed="false">
      <c r="A83" s="151" t="s">
        <v>561</v>
      </c>
      <c r="B83" s="182" t="n">
        <f aca="false">SUM(C83:L83)</f>
        <v>810</v>
      </c>
      <c r="C83" s="100" t="n">
        <v>26</v>
      </c>
      <c r="D83" s="100" t="n">
        <v>15</v>
      </c>
      <c r="E83" s="100" t="n">
        <v>4</v>
      </c>
      <c r="F83" s="100" t="n">
        <v>267</v>
      </c>
      <c r="G83" s="100" t="n">
        <v>20</v>
      </c>
      <c r="H83" s="100" t="n">
        <v>56</v>
      </c>
      <c r="I83" s="100" t="n">
        <v>11</v>
      </c>
      <c r="J83" s="100" t="n">
        <v>2</v>
      </c>
      <c r="K83" s="100" t="n">
        <v>62</v>
      </c>
      <c r="L83" s="100" t="n">
        <v>347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1" t="s">
        <v>320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100" customFormat="false" ht="9" hidden="false" customHeight="true" outlineLevel="0" collapsed="false">
      <c r="A100" s="101" t="s">
        <v>73</v>
      </c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pril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true" hidden="false" outlineLevel="0" max="12" min="12" style="137" width="11.7"/>
    <col collapsed="false" customWidth="false" hidden="false" outlineLevel="0" max="257" min="13" style="137" width="11.56"/>
  </cols>
  <sheetData>
    <row r="1" s="139" customFormat="true" ht="13.1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5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569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142" t="s">
        <v>575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576</v>
      </c>
      <c r="B7" s="115" t="n">
        <v>1523946</v>
      </c>
      <c r="C7" s="100" t="n">
        <v>785520</v>
      </c>
      <c r="D7" s="100" t="n">
        <v>33213</v>
      </c>
      <c r="E7" s="100" t="n">
        <v>76136</v>
      </c>
      <c r="F7" s="100" t="n">
        <v>3229</v>
      </c>
      <c r="G7" s="100" t="n">
        <v>136403</v>
      </c>
      <c r="H7" s="100" t="n">
        <v>210195</v>
      </c>
      <c r="I7" s="100" t="n">
        <v>26376</v>
      </c>
      <c r="J7" s="100" t="n">
        <v>192981</v>
      </c>
      <c r="K7" s="100" t="n">
        <v>122962</v>
      </c>
      <c r="L7" s="100"/>
    </row>
    <row r="8" customFormat="false" ht="9" hidden="false" customHeight="false" outlineLevel="0" collapsed="false">
      <c r="A8" s="143" t="s">
        <v>577</v>
      </c>
      <c r="B8" s="100" t="n">
        <v>116574</v>
      </c>
      <c r="C8" s="100" t="n">
        <v>124613</v>
      </c>
      <c r="D8" s="100" t="n">
        <v>990</v>
      </c>
      <c r="E8" s="100" t="n">
        <v>7286</v>
      </c>
      <c r="F8" s="100" t="n">
        <v>0</v>
      </c>
      <c r="G8" s="100" t="n">
        <v>12733</v>
      </c>
      <c r="H8" s="100" t="n">
        <v>4015</v>
      </c>
      <c r="I8" s="100" t="n">
        <v>88</v>
      </c>
      <c r="J8" s="100" t="n">
        <v>17691</v>
      </c>
      <c r="K8" s="100" t="n">
        <v>100</v>
      </c>
      <c r="L8" s="100"/>
    </row>
    <row r="9" customFormat="false" ht="9" hidden="false" customHeight="false" outlineLevel="0" collapsed="false">
      <c r="A9" s="143" t="s">
        <v>578</v>
      </c>
      <c r="B9" s="100" t="n">
        <v>28805</v>
      </c>
      <c r="C9" s="100" t="n">
        <v>89174</v>
      </c>
      <c r="D9" s="100" t="n">
        <v>990</v>
      </c>
      <c r="E9" s="100" t="n">
        <v>7286</v>
      </c>
      <c r="F9" s="100" t="n">
        <v>0</v>
      </c>
      <c r="G9" s="100" t="n">
        <v>519</v>
      </c>
      <c r="H9" s="100" t="n">
        <v>0</v>
      </c>
      <c r="I9" s="100" t="n">
        <v>88</v>
      </c>
      <c r="J9" s="100" t="n">
        <v>222</v>
      </c>
      <c r="K9" s="100" t="n">
        <v>0</v>
      </c>
      <c r="L9" s="100"/>
    </row>
    <row r="10" customFormat="false" ht="9" hidden="false" customHeight="false" outlineLevel="0" collapsed="false">
      <c r="A10" s="143" t="s">
        <v>579</v>
      </c>
      <c r="B10" s="100" t="n">
        <v>45993</v>
      </c>
      <c r="C10" s="100" t="n">
        <v>14872</v>
      </c>
      <c r="D10" s="100" t="n">
        <v>0</v>
      </c>
      <c r="E10" s="100" t="n">
        <v>0</v>
      </c>
      <c r="F10" s="100" t="n">
        <v>0</v>
      </c>
      <c r="G10" s="100" t="n">
        <v>931</v>
      </c>
      <c r="H10" s="100" t="n">
        <v>0</v>
      </c>
      <c r="I10" s="100" t="n">
        <v>0</v>
      </c>
      <c r="J10" s="100" t="n">
        <v>17469</v>
      </c>
      <c r="K10" s="100" t="n">
        <v>0</v>
      </c>
      <c r="L10" s="100"/>
    </row>
    <row r="11" customFormat="false" ht="9" hidden="false" customHeight="false" outlineLevel="0" collapsed="false">
      <c r="A11" s="143" t="s">
        <v>580</v>
      </c>
      <c r="B11" s="100" t="n">
        <v>12586</v>
      </c>
      <c r="C11" s="100" t="n">
        <v>3370</v>
      </c>
      <c r="D11" s="100" t="n">
        <v>0</v>
      </c>
      <c r="E11" s="100" t="n">
        <v>0</v>
      </c>
      <c r="F11" s="100" t="n">
        <v>0</v>
      </c>
      <c r="G11" s="100" t="n">
        <v>11283</v>
      </c>
      <c r="H11" s="100" t="n">
        <v>4015</v>
      </c>
      <c r="I11" s="100" t="n">
        <v>0</v>
      </c>
      <c r="J11" s="100" t="n">
        <v>0</v>
      </c>
      <c r="K11" s="100" t="n">
        <v>100</v>
      </c>
      <c r="L11" s="100"/>
    </row>
    <row r="12" customFormat="false" ht="9" hidden="false" customHeight="false" outlineLevel="0" collapsed="false">
      <c r="A12" s="143" t="s">
        <v>581</v>
      </c>
      <c r="B12" s="100" t="n">
        <v>29190</v>
      </c>
      <c r="C12" s="100" t="n">
        <v>17197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43" t="s">
        <v>582</v>
      </c>
      <c r="B13" s="100" t="n">
        <v>211992</v>
      </c>
      <c r="C13" s="100" t="n">
        <v>169812</v>
      </c>
      <c r="D13" s="100" t="n">
        <v>17513</v>
      </c>
      <c r="E13" s="100" t="n">
        <v>25455</v>
      </c>
      <c r="F13" s="100" t="n">
        <v>0</v>
      </c>
      <c r="G13" s="100" t="n">
        <v>683</v>
      </c>
      <c r="H13" s="100" t="n">
        <v>4374</v>
      </c>
      <c r="I13" s="100" t="n">
        <v>2523</v>
      </c>
      <c r="J13" s="100" t="n">
        <v>28140</v>
      </c>
      <c r="K13" s="100" t="n">
        <v>6142</v>
      </c>
      <c r="L13" s="100"/>
    </row>
    <row r="14" customFormat="false" ht="9" hidden="false" customHeight="false" outlineLevel="0" collapsed="false">
      <c r="A14" s="143" t="s">
        <v>583</v>
      </c>
      <c r="B14" s="100" t="n">
        <v>106597</v>
      </c>
      <c r="C14" s="100" t="n">
        <v>54677</v>
      </c>
      <c r="D14" s="100" t="n">
        <v>6024</v>
      </c>
      <c r="E14" s="100" t="n">
        <v>25435</v>
      </c>
      <c r="F14" s="100" t="n">
        <v>0</v>
      </c>
      <c r="G14" s="100" t="n">
        <v>452</v>
      </c>
      <c r="H14" s="100" t="n">
        <v>3246</v>
      </c>
      <c r="I14" s="100" t="n">
        <v>0</v>
      </c>
      <c r="J14" s="100" t="n">
        <v>3204</v>
      </c>
      <c r="K14" s="100" t="n">
        <v>1747</v>
      </c>
      <c r="L14" s="100"/>
    </row>
    <row r="15" customFormat="false" ht="9" hidden="false" customHeight="false" outlineLevel="0" collapsed="false">
      <c r="A15" s="143" t="s">
        <v>584</v>
      </c>
      <c r="B15" s="100" t="n">
        <v>40327</v>
      </c>
      <c r="C15" s="100" t="n">
        <v>30757</v>
      </c>
      <c r="D15" s="100" t="n">
        <v>5016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621</v>
      </c>
      <c r="K15" s="100" t="n">
        <v>0</v>
      </c>
      <c r="L15" s="100"/>
    </row>
    <row r="16" customFormat="false" ht="9" hidden="false" customHeight="false" outlineLevel="0" collapsed="false">
      <c r="A16" s="143" t="s">
        <v>585</v>
      </c>
      <c r="B16" s="100" t="n">
        <v>17790</v>
      </c>
      <c r="C16" s="100" t="n">
        <v>26867</v>
      </c>
      <c r="D16" s="100" t="n">
        <v>6473</v>
      </c>
      <c r="E16" s="100" t="n">
        <v>20</v>
      </c>
      <c r="F16" s="100" t="n">
        <v>0</v>
      </c>
      <c r="G16" s="100" t="n">
        <v>231</v>
      </c>
      <c r="H16" s="100" t="n">
        <v>0</v>
      </c>
      <c r="I16" s="100" t="n">
        <v>0</v>
      </c>
      <c r="J16" s="100" t="n">
        <v>865</v>
      </c>
      <c r="K16" s="100" t="n">
        <v>4083</v>
      </c>
      <c r="L16" s="100"/>
    </row>
    <row r="17" customFormat="false" ht="9" hidden="false" customHeight="false" outlineLevel="0" collapsed="false">
      <c r="A17" s="143" t="s">
        <v>586</v>
      </c>
      <c r="B17" s="100" t="n">
        <v>0</v>
      </c>
      <c r="C17" s="100" t="n">
        <v>1721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3" t="s">
        <v>587</v>
      </c>
      <c r="B18" s="100" t="n">
        <v>40562</v>
      </c>
      <c r="C18" s="100" t="n">
        <v>19502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15</v>
      </c>
      <c r="K18" s="100" t="n">
        <v>0</v>
      </c>
      <c r="L18" s="100"/>
    </row>
    <row r="19" customFormat="false" ht="9" hidden="false" customHeight="false" outlineLevel="0" collapsed="false">
      <c r="A19" s="143" t="s">
        <v>588</v>
      </c>
      <c r="B19" s="100" t="n">
        <v>0</v>
      </c>
      <c r="C19" s="100" t="n">
        <v>13642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2523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43" t="s">
        <v>589</v>
      </c>
      <c r="B20" s="100" t="n">
        <v>6716</v>
      </c>
      <c r="C20" s="100" t="n">
        <v>715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1128</v>
      </c>
      <c r="I20" s="100" t="n">
        <v>0</v>
      </c>
      <c r="J20" s="100" t="n">
        <v>2335</v>
      </c>
      <c r="K20" s="100" t="n">
        <v>312</v>
      </c>
      <c r="L20" s="100"/>
    </row>
    <row r="21" customFormat="false" ht="9" hidden="false" customHeight="false" outlineLevel="0" collapsed="false">
      <c r="A21" s="143" t="s">
        <v>590</v>
      </c>
      <c r="B21" s="100" t="n">
        <v>0</v>
      </c>
      <c r="C21" s="100" t="n">
        <v>119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3" t="s">
        <v>423</v>
      </c>
      <c r="B22" s="100" t="n">
        <v>406456</v>
      </c>
      <c r="C22" s="100" t="n">
        <v>25246</v>
      </c>
      <c r="D22" s="100" t="n">
        <v>2743</v>
      </c>
      <c r="E22" s="100" t="n">
        <v>13</v>
      </c>
      <c r="F22" s="100" t="n">
        <v>0</v>
      </c>
      <c r="G22" s="100" t="n">
        <v>0</v>
      </c>
      <c r="H22" s="100" t="n">
        <v>88426</v>
      </c>
      <c r="I22" s="100" t="n">
        <v>0</v>
      </c>
      <c r="J22" s="100" t="n">
        <v>0</v>
      </c>
      <c r="K22" s="100" t="n">
        <v>5480</v>
      </c>
      <c r="L22" s="100"/>
    </row>
    <row r="23" customFormat="false" ht="9" hidden="false" customHeight="false" outlineLevel="0" collapsed="false">
      <c r="A23" s="143" t="s">
        <v>424</v>
      </c>
      <c r="B23" s="100" t="n">
        <v>357647</v>
      </c>
      <c r="C23" s="100" t="n">
        <v>21135</v>
      </c>
      <c r="D23" s="100" t="n">
        <v>1077</v>
      </c>
      <c r="E23" s="100" t="n">
        <v>0</v>
      </c>
      <c r="F23" s="100" t="n">
        <v>0</v>
      </c>
      <c r="G23" s="100" t="n">
        <v>0</v>
      </c>
      <c r="H23" s="100" t="n">
        <v>78967</v>
      </c>
      <c r="I23" s="100" t="n">
        <v>0</v>
      </c>
      <c r="J23" s="100" t="n">
        <v>0</v>
      </c>
      <c r="K23" s="100" t="n">
        <v>5480</v>
      </c>
      <c r="L23" s="100"/>
    </row>
    <row r="24" customFormat="false" ht="9" hidden="false" customHeight="false" outlineLevel="0" collapsed="false">
      <c r="A24" s="143" t="s">
        <v>425</v>
      </c>
      <c r="B24" s="100" t="n">
        <v>48809</v>
      </c>
      <c r="C24" s="100" t="n">
        <v>4111</v>
      </c>
      <c r="D24" s="100" t="n">
        <v>1666</v>
      </c>
      <c r="E24" s="100" t="n">
        <v>13</v>
      </c>
      <c r="F24" s="100" t="n">
        <v>0</v>
      </c>
      <c r="G24" s="100" t="n">
        <v>0</v>
      </c>
      <c r="H24" s="100" t="n">
        <v>9459</v>
      </c>
      <c r="I24" s="100" t="n">
        <v>0</v>
      </c>
      <c r="J24" s="100" t="n">
        <v>0</v>
      </c>
      <c r="K24" s="100" t="n">
        <v>0</v>
      </c>
      <c r="L24" s="100"/>
    </row>
    <row r="25" customFormat="false" ht="9" hidden="false" customHeight="false" outlineLevel="0" collapsed="false">
      <c r="A25" s="143" t="s">
        <v>591</v>
      </c>
      <c r="B25" s="100" t="n">
        <v>53360</v>
      </c>
      <c r="C25" s="100" t="n">
        <v>49383</v>
      </c>
      <c r="D25" s="100" t="n">
        <v>1976</v>
      </c>
      <c r="E25" s="100" t="n">
        <v>164</v>
      </c>
      <c r="F25" s="100" t="n">
        <v>0</v>
      </c>
      <c r="G25" s="100" t="n">
        <v>23</v>
      </c>
      <c r="H25" s="100" t="n">
        <v>0</v>
      </c>
      <c r="I25" s="100" t="n">
        <v>2133</v>
      </c>
      <c r="J25" s="100" t="n">
        <v>0</v>
      </c>
      <c r="K25" s="100" t="n">
        <v>555</v>
      </c>
      <c r="L25" s="100"/>
    </row>
    <row r="26" customFormat="false" ht="9" hidden="false" customHeight="false" outlineLevel="0" collapsed="false">
      <c r="A26" s="143" t="s">
        <v>592</v>
      </c>
      <c r="B26" s="100" t="n">
        <v>2907</v>
      </c>
      <c r="C26" s="100" t="n">
        <v>109959</v>
      </c>
      <c r="D26" s="100" t="n">
        <v>0</v>
      </c>
      <c r="E26" s="100" t="n">
        <v>20</v>
      </c>
      <c r="F26" s="100" t="n">
        <v>2989</v>
      </c>
      <c r="G26" s="100" t="n">
        <v>36884</v>
      </c>
      <c r="H26" s="100" t="n">
        <v>10425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3" t="s">
        <v>593</v>
      </c>
      <c r="B27" s="100" t="n">
        <v>164220</v>
      </c>
      <c r="C27" s="100" t="n">
        <v>14249</v>
      </c>
      <c r="D27" s="100" t="n">
        <v>0</v>
      </c>
      <c r="E27" s="100" t="n">
        <v>5594</v>
      </c>
      <c r="F27" s="100" t="n">
        <v>0</v>
      </c>
      <c r="G27" s="100" t="n">
        <v>1203</v>
      </c>
      <c r="H27" s="100" t="n">
        <v>5071</v>
      </c>
      <c r="I27" s="100" t="n">
        <v>29</v>
      </c>
      <c r="J27" s="100" t="n">
        <v>181</v>
      </c>
      <c r="K27" s="100" t="n">
        <v>1801</v>
      </c>
      <c r="L27" s="100"/>
    </row>
    <row r="28" customFormat="false" ht="9" hidden="false" customHeight="false" outlineLevel="0" collapsed="false">
      <c r="A28" s="143" t="s">
        <v>594</v>
      </c>
      <c r="B28" s="100" t="n">
        <v>17506</v>
      </c>
      <c r="C28" s="100" t="n">
        <v>6411</v>
      </c>
      <c r="D28" s="100" t="n">
        <v>0</v>
      </c>
      <c r="E28" s="100" t="n">
        <v>0</v>
      </c>
      <c r="F28" s="100" t="n">
        <v>0</v>
      </c>
      <c r="G28" s="100" t="n">
        <v>1199</v>
      </c>
      <c r="H28" s="100" t="n">
        <v>0</v>
      </c>
      <c r="I28" s="100" t="n">
        <v>0</v>
      </c>
      <c r="J28" s="100" t="n">
        <v>181</v>
      </c>
      <c r="K28" s="100" t="n">
        <v>1801</v>
      </c>
      <c r="L28" s="100"/>
    </row>
    <row r="29" customFormat="false" ht="9" hidden="false" customHeight="false" outlineLevel="0" collapsed="false">
      <c r="A29" s="143" t="s">
        <v>595</v>
      </c>
      <c r="B29" s="100" t="n">
        <v>1470</v>
      </c>
      <c r="C29" s="100" t="n">
        <v>139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/>
    </row>
    <row r="30" customFormat="false" ht="9" hidden="false" customHeight="false" outlineLevel="0" collapsed="false">
      <c r="A30" s="143" t="s">
        <v>596</v>
      </c>
      <c r="B30" s="100" t="n">
        <v>145244</v>
      </c>
      <c r="C30" s="100" t="n">
        <v>7699</v>
      </c>
      <c r="D30" s="100" t="n">
        <v>0</v>
      </c>
      <c r="E30" s="100" t="n">
        <v>5594</v>
      </c>
      <c r="F30" s="100" t="n">
        <v>0</v>
      </c>
      <c r="G30" s="100" t="n">
        <v>4</v>
      </c>
      <c r="H30" s="100" t="n">
        <v>5071</v>
      </c>
      <c r="I30" s="100" t="n">
        <v>29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43" t="s">
        <v>597</v>
      </c>
      <c r="B31" s="100" t="n">
        <v>18248</v>
      </c>
      <c r="C31" s="100" t="n">
        <v>35</v>
      </c>
      <c r="D31" s="100" t="n">
        <v>333</v>
      </c>
      <c r="E31" s="100" t="n">
        <v>0</v>
      </c>
      <c r="F31" s="100" t="n">
        <v>0</v>
      </c>
      <c r="G31" s="100" t="n">
        <v>116</v>
      </c>
      <c r="H31" s="100" t="n">
        <v>55750</v>
      </c>
      <c r="I31" s="100" t="n">
        <v>0</v>
      </c>
      <c r="J31" s="100" t="n">
        <v>0</v>
      </c>
      <c r="K31" s="100" t="n">
        <v>3111</v>
      </c>
      <c r="L31" s="100"/>
    </row>
    <row r="32" customFormat="false" ht="9" hidden="false" customHeight="false" outlineLevel="0" collapsed="false">
      <c r="A32" s="143" t="s">
        <v>598</v>
      </c>
      <c r="B32" s="100" t="n">
        <v>120619</v>
      </c>
      <c r="C32" s="100" t="n">
        <v>74601</v>
      </c>
      <c r="D32" s="100" t="n">
        <v>3856</v>
      </c>
      <c r="E32" s="100" t="n">
        <v>20157</v>
      </c>
      <c r="F32" s="100" t="n">
        <v>0</v>
      </c>
      <c r="G32" s="100" t="n">
        <v>5593</v>
      </c>
      <c r="H32" s="100" t="n">
        <v>1591</v>
      </c>
      <c r="I32" s="100" t="n">
        <v>330</v>
      </c>
      <c r="J32" s="100" t="n">
        <v>4728</v>
      </c>
      <c r="K32" s="100" t="n">
        <v>5656</v>
      </c>
      <c r="L32" s="100"/>
    </row>
    <row r="33" customFormat="false" ht="9" hidden="false" customHeight="false" outlineLevel="0" collapsed="false">
      <c r="A33" s="143" t="s">
        <v>599</v>
      </c>
      <c r="B33" s="100" t="n">
        <v>28888</v>
      </c>
      <c r="C33" s="100" t="n">
        <v>28761</v>
      </c>
      <c r="D33" s="100" t="n">
        <v>1708</v>
      </c>
      <c r="E33" s="100" t="n">
        <v>17747</v>
      </c>
      <c r="F33" s="100" t="n">
        <v>0</v>
      </c>
      <c r="G33" s="100" t="n">
        <v>3122</v>
      </c>
      <c r="H33" s="100" t="n">
        <v>381</v>
      </c>
      <c r="I33" s="100" t="n">
        <v>330</v>
      </c>
      <c r="J33" s="100" t="n">
        <v>248</v>
      </c>
      <c r="K33" s="100" t="n">
        <v>3156</v>
      </c>
      <c r="L33" s="100"/>
    </row>
    <row r="34" customFormat="false" ht="9" hidden="false" customHeight="false" outlineLevel="0" collapsed="false">
      <c r="A34" s="143" t="s">
        <v>600</v>
      </c>
      <c r="B34" s="100" t="n">
        <v>34375</v>
      </c>
      <c r="C34" s="100" t="n">
        <v>23199</v>
      </c>
      <c r="D34" s="100" t="n">
        <v>47</v>
      </c>
      <c r="E34" s="100" t="n">
        <v>2289</v>
      </c>
      <c r="F34" s="100" t="n">
        <v>0</v>
      </c>
      <c r="G34" s="100" t="n">
        <v>437</v>
      </c>
      <c r="H34" s="100" t="n">
        <v>1210</v>
      </c>
      <c r="I34" s="100" t="n">
        <v>0</v>
      </c>
      <c r="J34" s="100" t="n">
        <v>125</v>
      </c>
      <c r="K34" s="100" t="n">
        <v>769</v>
      </c>
      <c r="L34" s="100"/>
    </row>
    <row r="35" customFormat="false" ht="9" hidden="false" customHeight="false" outlineLevel="0" collapsed="false">
      <c r="A35" s="143" t="s">
        <v>601</v>
      </c>
      <c r="B35" s="100" t="n">
        <v>42482</v>
      </c>
      <c r="C35" s="100" t="n">
        <v>22406</v>
      </c>
      <c r="D35" s="100" t="n">
        <v>2101</v>
      </c>
      <c r="E35" s="100" t="n">
        <v>0</v>
      </c>
      <c r="F35" s="100" t="n">
        <v>0</v>
      </c>
      <c r="G35" s="100" t="n">
        <v>856</v>
      </c>
      <c r="H35" s="100" t="n">
        <v>0</v>
      </c>
      <c r="I35" s="100" t="n">
        <v>0</v>
      </c>
      <c r="J35" s="100" t="n">
        <v>4355</v>
      </c>
      <c r="K35" s="100" t="n">
        <v>1045</v>
      </c>
      <c r="L35" s="100"/>
    </row>
    <row r="36" customFormat="false" ht="9" hidden="false" customHeight="false" outlineLevel="0" collapsed="false">
      <c r="A36" s="143" t="s">
        <v>602</v>
      </c>
      <c r="B36" s="100" t="n">
        <v>14874</v>
      </c>
      <c r="C36" s="100" t="n">
        <v>235</v>
      </c>
      <c r="D36" s="100" t="n">
        <v>0</v>
      </c>
      <c r="E36" s="100" t="n">
        <v>121</v>
      </c>
      <c r="F36" s="100" t="n">
        <v>0</v>
      </c>
      <c r="G36" s="100" t="n">
        <v>1178</v>
      </c>
      <c r="H36" s="100" t="n">
        <v>0</v>
      </c>
      <c r="I36" s="100" t="n">
        <v>0</v>
      </c>
      <c r="J36" s="100" t="n">
        <v>0</v>
      </c>
      <c r="K36" s="100" t="n">
        <v>686</v>
      </c>
      <c r="L36" s="100"/>
    </row>
    <row r="37" customFormat="false" ht="9" hidden="false" customHeight="false" outlineLevel="0" collapsed="false">
      <c r="A37" s="143" t="s">
        <v>603</v>
      </c>
      <c r="B37" s="100" t="n">
        <v>89345</v>
      </c>
      <c r="C37" s="100" t="n">
        <v>135483</v>
      </c>
      <c r="D37" s="100" t="n">
        <v>1657</v>
      </c>
      <c r="E37" s="100" t="n">
        <v>4900</v>
      </c>
      <c r="F37" s="100" t="n">
        <v>0</v>
      </c>
      <c r="G37" s="100" t="n">
        <v>46790</v>
      </c>
      <c r="H37" s="100" t="n">
        <v>135</v>
      </c>
      <c r="I37" s="100" t="n">
        <v>17556</v>
      </c>
      <c r="J37" s="100" t="n">
        <v>100570</v>
      </c>
      <c r="K37" s="100" t="n">
        <v>51852</v>
      </c>
      <c r="L37" s="100"/>
    </row>
    <row r="38" customFormat="false" ht="9" hidden="false" customHeight="false" outlineLevel="0" collapsed="false">
      <c r="A38" s="143" t="s">
        <v>604</v>
      </c>
      <c r="B38" s="100" t="n">
        <v>43423</v>
      </c>
      <c r="C38" s="100" t="n">
        <v>98347</v>
      </c>
      <c r="D38" s="100" t="n">
        <v>0</v>
      </c>
      <c r="E38" s="100" t="n">
        <v>3499</v>
      </c>
      <c r="F38" s="100" t="n">
        <v>0</v>
      </c>
      <c r="G38" s="100" t="n">
        <v>28141</v>
      </c>
      <c r="H38" s="100" t="n">
        <v>0</v>
      </c>
      <c r="I38" s="100" t="n">
        <v>17556</v>
      </c>
      <c r="J38" s="100" t="n">
        <v>85960</v>
      </c>
      <c r="K38" s="100" t="n">
        <v>29189</v>
      </c>
      <c r="L38" s="100"/>
    </row>
    <row r="39" customFormat="false" ht="9" hidden="false" customHeight="false" outlineLevel="0" collapsed="false">
      <c r="A39" s="143" t="s">
        <v>605</v>
      </c>
      <c r="B39" s="100" t="n">
        <v>18209</v>
      </c>
      <c r="C39" s="100" t="n">
        <v>4403</v>
      </c>
      <c r="D39" s="100" t="n">
        <v>95</v>
      </c>
      <c r="E39" s="100" t="n">
        <v>0</v>
      </c>
      <c r="F39" s="100" t="n">
        <v>0</v>
      </c>
      <c r="G39" s="100" t="n">
        <v>11210</v>
      </c>
      <c r="H39" s="100" t="n">
        <v>0</v>
      </c>
      <c r="I39" s="100" t="n">
        <v>0</v>
      </c>
      <c r="J39" s="100" t="n">
        <v>4475</v>
      </c>
      <c r="K39" s="100" t="n">
        <v>7980</v>
      </c>
      <c r="L39" s="100"/>
    </row>
    <row r="40" customFormat="false" ht="9" hidden="false" customHeight="false" outlineLevel="0" collapsed="false">
      <c r="A40" s="143" t="s">
        <v>606</v>
      </c>
      <c r="B40" s="100" t="n">
        <v>3092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44</v>
      </c>
      <c r="H40" s="100" t="n">
        <v>100</v>
      </c>
      <c r="I40" s="100" t="n">
        <v>0</v>
      </c>
      <c r="J40" s="100" t="n">
        <v>4347</v>
      </c>
      <c r="K40" s="100" t="n">
        <v>3884</v>
      </c>
      <c r="L40" s="100"/>
    </row>
    <row r="41" customFormat="false" ht="9" hidden="false" customHeight="false" outlineLevel="0" collapsed="false">
      <c r="A41" s="143" t="s">
        <v>607</v>
      </c>
      <c r="B41" s="100" t="n">
        <v>1237</v>
      </c>
      <c r="C41" s="100" t="n">
        <v>4309</v>
      </c>
      <c r="D41" s="100" t="n">
        <v>0</v>
      </c>
      <c r="E41" s="100" t="n">
        <v>0</v>
      </c>
      <c r="F41" s="100" t="n">
        <v>0</v>
      </c>
      <c r="G41" s="100" t="n">
        <v>116</v>
      </c>
      <c r="H41" s="100" t="n">
        <v>32</v>
      </c>
      <c r="I41" s="100" t="n">
        <v>0</v>
      </c>
      <c r="J41" s="100" t="n">
        <v>0</v>
      </c>
      <c r="K41" s="100" t="n">
        <v>305</v>
      </c>
      <c r="L41" s="100"/>
    </row>
    <row r="42" customFormat="false" ht="9" hidden="false" customHeight="false" outlineLevel="0" collapsed="false">
      <c r="A42" s="143" t="s">
        <v>608</v>
      </c>
      <c r="B42" s="100" t="n">
        <v>23384</v>
      </c>
      <c r="C42" s="100" t="n">
        <v>28424</v>
      </c>
      <c r="D42" s="100" t="n">
        <v>1562</v>
      </c>
      <c r="E42" s="100" t="n">
        <v>1401</v>
      </c>
      <c r="F42" s="100" t="n">
        <v>0</v>
      </c>
      <c r="G42" s="100" t="n">
        <v>7279</v>
      </c>
      <c r="H42" s="100" t="n">
        <v>3</v>
      </c>
      <c r="I42" s="100" t="n">
        <v>0</v>
      </c>
      <c r="J42" s="100" t="n">
        <v>5788</v>
      </c>
      <c r="K42" s="100" t="n">
        <v>10494</v>
      </c>
      <c r="L42" s="100"/>
    </row>
    <row r="43" customFormat="false" ht="9" hidden="false" customHeight="false" outlineLevel="0" collapsed="false">
      <c r="A43" s="143" t="s">
        <v>609</v>
      </c>
      <c r="B43" s="100" t="n">
        <v>6795</v>
      </c>
      <c r="C43" s="100" t="n">
        <v>12694</v>
      </c>
      <c r="D43" s="100" t="n">
        <v>0</v>
      </c>
      <c r="E43" s="100" t="n">
        <v>514</v>
      </c>
      <c r="F43" s="100" t="n">
        <v>25</v>
      </c>
      <c r="G43" s="100" t="n">
        <v>22699</v>
      </c>
      <c r="H43" s="100" t="n">
        <v>0</v>
      </c>
      <c r="I43" s="100" t="n">
        <v>0</v>
      </c>
      <c r="J43" s="100" t="n">
        <v>39155</v>
      </c>
      <c r="K43" s="100" t="n">
        <v>38081</v>
      </c>
      <c r="L43" s="100"/>
    </row>
    <row r="44" customFormat="false" ht="9" hidden="false" customHeight="false" outlineLevel="0" collapsed="false">
      <c r="A44" s="143" t="s">
        <v>610</v>
      </c>
      <c r="B44" s="100" t="n">
        <v>0</v>
      </c>
      <c r="C44" s="100" t="n">
        <v>0</v>
      </c>
      <c r="D44" s="100" t="n">
        <v>0</v>
      </c>
      <c r="E44" s="100" t="n">
        <v>514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811</v>
      </c>
      <c r="L44" s="100"/>
    </row>
    <row r="45" customFormat="false" ht="9" hidden="false" customHeight="false" outlineLevel="0" collapsed="false">
      <c r="A45" s="143" t="s">
        <v>611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3" t="s">
        <v>612</v>
      </c>
      <c r="B46" s="100" t="n">
        <v>6795</v>
      </c>
      <c r="C46" s="100" t="n">
        <v>12694</v>
      </c>
      <c r="D46" s="100" t="n">
        <v>0</v>
      </c>
      <c r="E46" s="100" t="n">
        <v>0</v>
      </c>
      <c r="F46" s="100" t="n">
        <v>25</v>
      </c>
      <c r="G46" s="100" t="n">
        <v>22699</v>
      </c>
      <c r="H46" s="100" t="n">
        <v>0</v>
      </c>
      <c r="I46" s="100" t="n">
        <v>0</v>
      </c>
      <c r="J46" s="100" t="n">
        <v>0</v>
      </c>
      <c r="K46" s="100" t="n">
        <v>37270</v>
      </c>
      <c r="L46" s="100"/>
    </row>
    <row r="47" customFormat="false" ht="9" hidden="false" customHeight="false" outlineLevel="0" collapsed="false">
      <c r="A47" s="143" t="s">
        <v>613</v>
      </c>
      <c r="B47" s="100" t="n">
        <v>5682</v>
      </c>
      <c r="C47" s="100" t="n">
        <v>19986</v>
      </c>
      <c r="D47" s="100" t="n">
        <v>0</v>
      </c>
      <c r="E47" s="100" t="n">
        <v>0</v>
      </c>
      <c r="F47" s="100" t="n">
        <v>0</v>
      </c>
      <c r="G47" s="100" t="n">
        <v>2750</v>
      </c>
      <c r="H47" s="100" t="n">
        <v>249</v>
      </c>
      <c r="I47" s="100" t="n">
        <v>0</v>
      </c>
      <c r="J47" s="100" t="n">
        <v>0</v>
      </c>
      <c r="K47" s="100" t="n">
        <v>1089</v>
      </c>
      <c r="L47" s="100"/>
    </row>
    <row r="48" customFormat="false" ht="9" hidden="false" customHeight="false" outlineLevel="0" collapsed="false">
      <c r="A48" s="143" t="s">
        <v>614</v>
      </c>
      <c r="B48" s="100" t="n">
        <v>95895</v>
      </c>
      <c r="C48" s="100" t="n">
        <v>20462</v>
      </c>
      <c r="D48" s="100" t="n">
        <v>3878</v>
      </c>
      <c r="E48" s="100" t="n">
        <v>11865</v>
      </c>
      <c r="F48" s="100" t="n">
        <v>0</v>
      </c>
      <c r="G48" s="100" t="n">
        <v>2973</v>
      </c>
      <c r="H48" s="100" t="n">
        <v>12617</v>
      </c>
      <c r="I48" s="100" t="n">
        <v>1765</v>
      </c>
      <c r="J48" s="100" t="n">
        <v>1227</v>
      </c>
      <c r="K48" s="100" t="n">
        <v>3031</v>
      </c>
      <c r="L48" s="100"/>
    </row>
    <row r="49" customFormat="false" ht="9" hidden="false" customHeight="false" outlineLevel="0" collapsed="false">
      <c r="A49" s="143" t="s">
        <v>615</v>
      </c>
      <c r="B49" s="100" t="n">
        <v>571</v>
      </c>
      <c r="C49" s="100" t="n">
        <v>905</v>
      </c>
      <c r="D49" s="100" t="n">
        <v>0</v>
      </c>
      <c r="E49" s="100" t="n">
        <v>7308</v>
      </c>
      <c r="F49" s="100" t="n">
        <v>0</v>
      </c>
      <c r="G49" s="100" t="n">
        <v>405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3" t="s">
        <v>616</v>
      </c>
      <c r="B50" s="100" t="n">
        <v>79797</v>
      </c>
      <c r="C50" s="100" t="n">
        <v>10498</v>
      </c>
      <c r="D50" s="100" t="n">
        <v>1040</v>
      </c>
      <c r="E50" s="100" t="n">
        <v>0</v>
      </c>
      <c r="F50" s="100" t="n">
        <v>0</v>
      </c>
      <c r="G50" s="100" t="n">
        <v>561</v>
      </c>
      <c r="H50" s="100" t="n">
        <v>11587</v>
      </c>
      <c r="I50" s="100" t="n">
        <v>1765</v>
      </c>
      <c r="J50" s="100" t="n">
        <v>771</v>
      </c>
      <c r="K50" s="100" t="n">
        <v>3031</v>
      </c>
      <c r="L50" s="100"/>
    </row>
    <row r="51" customFormat="false" ht="9" hidden="false" customHeight="false" outlineLevel="0" collapsed="false">
      <c r="A51" s="143" t="s">
        <v>617</v>
      </c>
      <c r="B51" s="100" t="n">
        <v>15527</v>
      </c>
      <c r="C51" s="100" t="n">
        <v>9059</v>
      </c>
      <c r="D51" s="100" t="n">
        <v>2838</v>
      </c>
      <c r="E51" s="100" t="n">
        <v>4557</v>
      </c>
      <c r="F51" s="100" t="n">
        <v>0</v>
      </c>
      <c r="G51" s="100" t="n">
        <v>2007</v>
      </c>
      <c r="H51" s="100" t="n">
        <v>1030</v>
      </c>
      <c r="I51" s="100" t="n">
        <v>0</v>
      </c>
      <c r="J51" s="100" t="n">
        <v>456</v>
      </c>
      <c r="K51" s="100" t="n">
        <v>0</v>
      </c>
      <c r="L51" s="100"/>
    </row>
    <row r="52" customFormat="false" ht="9" hidden="false" customHeight="false" outlineLevel="0" collapsed="false">
      <c r="A52" s="143" t="s">
        <v>618</v>
      </c>
      <c r="B52" s="100" t="n">
        <v>177588</v>
      </c>
      <c r="C52" s="100" t="n">
        <v>10930</v>
      </c>
      <c r="D52" s="100" t="n">
        <v>0</v>
      </c>
      <c r="E52" s="100" t="n">
        <v>168</v>
      </c>
      <c r="F52" s="100" t="n">
        <v>215</v>
      </c>
      <c r="G52" s="100" t="n">
        <v>1920</v>
      </c>
      <c r="H52" s="100" t="n">
        <v>27534</v>
      </c>
      <c r="I52" s="100" t="n">
        <v>0</v>
      </c>
      <c r="J52" s="100" t="n">
        <v>1289</v>
      </c>
      <c r="K52" s="100" t="n">
        <v>367</v>
      </c>
      <c r="L52" s="100"/>
    </row>
    <row r="53" customFormat="false" ht="9" hidden="false" customHeight="false" outlineLevel="0" collapsed="false">
      <c r="A53" s="143" t="s">
        <v>619</v>
      </c>
      <c r="B53" s="100" t="n">
        <v>10033</v>
      </c>
      <c r="C53" s="100" t="n">
        <v>4029</v>
      </c>
      <c r="D53" s="100" t="n">
        <v>0</v>
      </c>
      <c r="E53" s="100" t="n">
        <v>0</v>
      </c>
      <c r="F53" s="100" t="n">
        <v>215</v>
      </c>
      <c r="G53" s="100" t="n">
        <v>255</v>
      </c>
      <c r="H53" s="100" t="n">
        <v>146</v>
      </c>
      <c r="I53" s="100" t="n">
        <v>0</v>
      </c>
      <c r="J53" s="100" t="n">
        <v>371</v>
      </c>
      <c r="K53" s="100" t="n">
        <v>367</v>
      </c>
      <c r="L53" s="100"/>
    </row>
    <row r="54" customFormat="false" ht="9" hidden="false" customHeight="false" outlineLevel="0" collapsed="false">
      <c r="A54" s="143" t="s">
        <v>620</v>
      </c>
      <c r="B54" s="100" t="n">
        <v>40339</v>
      </c>
      <c r="C54" s="100" t="n">
        <v>4849</v>
      </c>
      <c r="D54" s="100" t="n">
        <v>0</v>
      </c>
      <c r="E54" s="100" t="n">
        <v>0</v>
      </c>
      <c r="F54" s="100" t="n">
        <v>0</v>
      </c>
      <c r="G54" s="100" t="n">
        <v>1272</v>
      </c>
      <c r="H54" s="100" t="n">
        <v>22715</v>
      </c>
      <c r="I54" s="100" t="n">
        <v>0</v>
      </c>
      <c r="J54" s="100" t="n">
        <v>0</v>
      </c>
      <c r="K54" s="100" t="n">
        <v>0</v>
      </c>
      <c r="L54" s="100"/>
    </row>
    <row r="55" customFormat="false" ht="9" hidden="false" customHeight="false" outlineLevel="0" collapsed="false">
      <c r="A55" s="143" t="s">
        <v>621</v>
      </c>
      <c r="B55" s="100" t="n">
        <v>127216</v>
      </c>
      <c r="C55" s="100" t="n">
        <v>2052</v>
      </c>
      <c r="D55" s="100" t="n">
        <v>0</v>
      </c>
      <c r="E55" s="100" t="n">
        <v>168</v>
      </c>
      <c r="F55" s="100" t="n">
        <v>0</v>
      </c>
      <c r="G55" s="100" t="n">
        <v>393</v>
      </c>
      <c r="H55" s="100" t="n">
        <v>4673</v>
      </c>
      <c r="I55" s="100" t="n">
        <v>0</v>
      </c>
      <c r="J55" s="100" t="n">
        <v>918</v>
      </c>
      <c r="K55" s="100" t="n">
        <v>0</v>
      </c>
      <c r="L55" s="100"/>
    </row>
    <row r="56" customFormat="false" ht="9" hidden="false" customHeight="false" outlineLevel="0" collapsed="false">
      <c r="A56" s="143" t="s">
        <v>622</v>
      </c>
      <c r="B56" s="100" t="n">
        <v>40275</v>
      </c>
      <c r="C56" s="100" t="n">
        <v>568</v>
      </c>
      <c r="D56" s="100" t="n">
        <v>105</v>
      </c>
      <c r="E56" s="100" t="n">
        <v>0</v>
      </c>
      <c r="F56" s="100" t="n">
        <v>0</v>
      </c>
      <c r="G56" s="100" t="n">
        <v>583</v>
      </c>
      <c r="H56" s="100" t="n">
        <v>0</v>
      </c>
      <c r="I56" s="100" t="n">
        <v>0</v>
      </c>
      <c r="J56" s="100" t="n">
        <v>0</v>
      </c>
      <c r="K56" s="100" t="n">
        <v>1623</v>
      </c>
      <c r="L56" s="100"/>
    </row>
    <row r="57" customFormat="false" ht="9" hidden="false" customHeight="false" outlineLevel="0" collapsed="false">
      <c r="A57" s="143" t="s">
        <v>623</v>
      </c>
      <c r="B57" s="100" t="n">
        <v>13990</v>
      </c>
      <c r="C57" s="100" t="n">
        <v>16309</v>
      </c>
      <c r="D57" s="100" t="n">
        <v>162</v>
      </c>
      <c r="E57" s="100" t="n">
        <v>0</v>
      </c>
      <c r="F57" s="100" t="n">
        <v>0</v>
      </c>
      <c r="G57" s="100" t="n">
        <v>1453</v>
      </c>
      <c r="H57" s="100" t="n">
        <v>8</v>
      </c>
      <c r="I57" s="100" t="n">
        <v>1952</v>
      </c>
      <c r="J57" s="100" t="n">
        <v>0</v>
      </c>
      <c r="K57" s="100" t="n">
        <v>4074</v>
      </c>
      <c r="L57" s="100"/>
    </row>
    <row r="58" customFormat="false" ht="9" hidden="false" customHeight="false" outlineLevel="0" collapsed="false">
      <c r="A58" s="143" t="s">
        <v>624</v>
      </c>
      <c r="B58" s="100" t="n">
        <v>279879</v>
      </c>
      <c r="C58" s="100" t="n">
        <v>236383</v>
      </c>
      <c r="D58" s="100" t="n">
        <v>10692</v>
      </c>
      <c r="E58" s="100" t="n">
        <v>18008</v>
      </c>
      <c r="F58" s="100" t="n">
        <v>0</v>
      </c>
      <c r="G58" s="100" t="n">
        <v>11554</v>
      </c>
      <c r="H58" s="100" t="n">
        <v>57049</v>
      </c>
      <c r="I58" s="100" t="n">
        <v>1396</v>
      </c>
      <c r="J58" s="100" t="n">
        <v>213227</v>
      </c>
      <c r="K58" s="100" t="n">
        <v>133250</v>
      </c>
      <c r="L58" s="100"/>
    </row>
    <row r="59" customFormat="false" ht="9" hidden="false" customHeight="false" outlineLevel="0" collapsed="false">
      <c r="A59" s="143" t="s">
        <v>625</v>
      </c>
      <c r="B59" s="100" t="n">
        <v>266779</v>
      </c>
      <c r="C59" s="100" t="n">
        <v>221679</v>
      </c>
      <c r="D59" s="100" t="n">
        <v>9972</v>
      </c>
      <c r="E59" s="100" t="n">
        <v>18008</v>
      </c>
      <c r="F59" s="100" t="n">
        <v>0</v>
      </c>
      <c r="G59" s="100" t="n">
        <v>11509</v>
      </c>
      <c r="H59" s="100" t="n">
        <v>47480</v>
      </c>
      <c r="I59" s="100" t="n">
        <v>1396</v>
      </c>
      <c r="J59" s="100" t="n">
        <v>176298</v>
      </c>
      <c r="K59" s="100" t="n">
        <v>104325</v>
      </c>
      <c r="L59" s="100"/>
    </row>
    <row r="60" customFormat="false" ht="9" hidden="false" customHeight="false" outlineLevel="0" collapsed="false">
      <c r="A60" s="143" t="s">
        <v>626</v>
      </c>
      <c r="B60" s="100" t="n">
        <v>2699</v>
      </c>
      <c r="C60" s="100" t="n">
        <v>2218</v>
      </c>
      <c r="D60" s="100" t="n">
        <v>0</v>
      </c>
      <c r="E60" s="100" t="n">
        <v>1838</v>
      </c>
      <c r="F60" s="100" t="n">
        <v>0</v>
      </c>
      <c r="G60" s="100" t="n">
        <v>1219</v>
      </c>
      <c r="H60" s="100" t="n">
        <v>163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3" t="s">
        <v>627</v>
      </c>
      <c r="B61" s="100" t="n">
        <v>1002</v>
      </c>
      <c r="C61" s="100" t="n">
        <v>79</v>
      </c>
      <c r="D61" s="100" t="n">
        <v>0</v>
      </c>
      <c r="E61" s="100" t="n">
        <v>61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43" t="s">
        <v>628</v>
      </c>
      <c r="B62" s="100" t="n">
        <v>6404</v>
      </c>
      <c r="C62" s="100" t="n">
        <v>13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656</v>
      </c>
      <c r="K62" s="100" t="n">
        <v>0</v>
      </c>
      <c r="L62" s="100"/>
    </row>
    <row r="63" customFormat="false" ht="9" hidden="false" customHeight="false" outlineLevel="0" collapsed="false">
      <c r="A63" s="143" t="s">
        <v>629</v>
      </c>
      <c r="B63" s="100" t="n">
        <v>357</v>
      </c>
      <c r="C63" s="100" t="n">
        <v>2966</v>
      </c>
      <c r="D63" s="100" t="n">
        <v>0</v>
      </c>
      <c r="E63" s="100" t="n">
        <v>0</v>
      </c>
      <c r="F63" s="100" t="n">
        <v>0</v>
      </c>
      <c r="G63" s="100" t="n">
        <v>1424</v>
      </c>
      <c r="H63" s="100" t="n">
        <v>202</v>
      </c>
      <c r="I63" s="100" t="n">
        <v>0</v>
      </c>
      <c r="J63" s="100" t="n">
        <v>0</v>
      </c>
      <c r="K63" s="100" t="n">
        <v>0</v>
      </c>
      <c r="L63" s="100"/>
    </row>
    <row r="64" customFormat="false" ht="9" hidden="false" customHeight="false" outlineLevel="0" collapsed="false">
      <c r="A64" s="143" t="s">
        <v>630</v>
      </c>
      <c r="B64" s="100" t="n">
        <v>38278</v>
      </c>
      <c r="C64" s="100" t="n">
        <v>16519</v>
      </c>
      <c r="D64" s="100" t="n">
        <v>1097</v>
      </c>
      <c r="E64" s="100" t="n">
        <v>0</v>
      </c>
      <c r="F64" s="100" t="n">
        <v>0</v>
      </c>
      <c r="G64" s="100" t="n">
        <v>5791</v>
      </c>
      <c r="H64" s="100" t="n">
        <v>44169</v>
      </c>
      <c r="I64" s="100" t="n">
        <v>1090</v>
      </c>
      <c r="J64" s="100" t="n">
        <v>72252</v>
      </c>
      <c r="K64" s="100" t="n">
        <v>66104</v>
      </c>
      <c r="L64" s="100"/>
    </row>
    <row r="65" customFormat="false" ht="9" hidden="false" customHeight="false" outlineLevel="0" collapsed="false">
      <c r="A65" s="143" t="s">
        <v>631</v>
      </c>
      <c r="B65" s="100" t="n">
        <v>95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3" t="s">
        <v>632</v>
      </c>
      <c r="B66" s="100" t="n">
        <v>358</v>
      </c>
      <c r="C66" s="100" t="n">
        <v>494</v>
      </c>
      <c r="D66" s="100" t="n">
        <v>505</v>
      </c>
      <c r="E66" s="100" t="n">
        <v>0</v>
      </c>
      <c r="F66" s="100" t="n">
        <v>0</v>
      </c>
      <c r="G66" s="100" t="n">
        <v>1609</v>
      </c>
      <c r="H66" s="100" t="n">
        <v>588</v>
      </c>
      <c r="I66" s="100" t="n">
        <v>0</v>
      </c>
      <c r="J66" s="100" t="n">
        <v>92</v>
      </c>
      <c r="K66" s="100" t="n">
        <v>0</v>
      </c>
      <c r="L66" s="100"/>
    </row>
    <row r="67" customFormat="false" ht="9" hidden="false" customHeight="false" outlineLevel="0" collapsed="false">
      <c r="A67" s="143" t="s">
        <v>633</v>
      </c>
      <c r="B67" s="100" t="n">
        <v>549</v>
      </c>
      <c r="C67" s="100" t="n">
        <v>1053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  <c r="L67" s="100"/>
    </row>
    <row r="68" customFormat="false" ht="9" hidden="false" customHeight="false" outlineLevel="0" collapsed="false">
      <c r="A68" s="143" t="s">
        <v>634</v>
      </c>
      <c r="B68" s="100" t="n">
        <v>0</v>
      </c>
      <c r="C68" s="100" t="n">
        <v>965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43" t="s">
        <v>635</v>
      </c>
      <c r="B69" s="100" t="n">
        <v>232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43" t="s">
        <v>636</v>
      </c>
      <c r="B70" s="100" t="n">
        <v>90206</v>
      </c>
      <c r="C70" s="100" t="n">
        <v>118650</v>
      </c>
      <c r="D70" s="100" t="n">
        <v>4480</v>
      </c>
      <c r="E70" s="100" t="n">
        <v>0</v>
      </c>
      <c r="F70" s="100" t="n">
        <v>0</v>
      </c>
      <c r="G70" s="100" t="n">
        <v>484</v>
      </c>
      <c r="H70" s="100" t="n">
        <v>1429</v>
      </c>
      <c r="I70" s="100" t="n">
        <v>306</v>
      </c>
      <c r="J70" s="100" t="n">
        <v>27539</v>
      </c>
      <c r="K70" s="100" t="n">
        <v>25681</v>
      </c>
      <c r="L70" s="100"/>
    </row>
    <row r="71" customFormat="false" ht="9" hidden="false" customHeight="false" outlineLevel="0" collapsed="false">
      <c r="A71" s="143" t="s">
        <v>637</v>
      </c>
      <c r="B71" s="100" t="n">
        <v>19408</v>
      </c>
      <c r="C71" s="100" t="n">
        <v>3976</v>
      </c>
      <c r="D71" s="100" t="n">
        <v>1260</v>
      </c>
      <c r="E71" s="100" t="n">
        <v>3505</v>
      </c>
      <c r="F71" s="100" t="n">
        <v>0</v>
      </c>
      <c r="G71" s="100" t="n">
        <v>353</v>
      </c>
      <c r="H71" s="100" t="n">
        <v>0</v>
      </c>
      <c r="I71" s="100" t="n">
        <v>0</v>
      </c>
      <c r="J71" s="100" t="n">
        <v>1628</v>
      </c>
      <c r="K71" s="100" t="n">
        <v>10256</v>
      </c>
      <c r="L71" s="100"/>
    </row>
    <row r="72" customFormat="false" ht="9" hidden="false" customHeight="false" outlineLevel="0" collapsed="false">
      <c r="A72" s="143" t="s">
        <v>638</v>
      </c>
      <c r="B72" s="100" t="n">
        <v>4154</v>
      </c>
      <c r="C72" s="100" t="n">
        <v>2241</v>
      </c>
      <c r="D72" s="100" t="n">
        <v>0</v>
      </c>
      <c r="E72" s="100" t="n">
        <v>0</v>
      </c>
      <c r="F72" s="100" t="n">
        <v>0</v>
      </c>
      <c r="G72" s="100" t="n">
        <v>524</v>
      </c>
      <c r="H72" s="100" t="n">
        <v>929</v>
      </c>
      <c r="I72" s="100" t="n">
        <v>0</v>
      </c>
      <c r="J72" s="100" t="n">
        <v>625</v>
      </c>
      <c r="K72" s="100" t="n">
        <v>4</v>
      </c>
      <c r="L72" s="100"/>
    </row>
    <row r="73" customFormat="false" ht="9" hidden="false" customHeight="false" outlineLevel="0" collapsed="false">
      <c r="A73" s="143" t="s">
        <v>639</v>
      </c>
      <c r="B73" s="100" t="n">
        <v>933</v>
      </c>
      <c r="C73" s="100" t="n">
        <v>5171</v>
      </c>
      <c r="D73" s="100" t="n">
        <v>258</v>
      </c>
      <c r="E73" s="100" t="n">
        <v>7391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342</v>
      </c>
      <c r="K73" s="100" t="n">
        <v>0</v>
      </c>
      <c r="L73" s="100"/>
    </row>
    <row r="74" customFormat="false" ht="9" hidden="false" customHeight="false" outlineLevel="0" collapsed="false">
      <c r="A74" s="143" t="s">
        <v>640</v>
      </c>
      <c r="B74" s="100" t="n">
        <v>488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146</v>
      </c>
      <c r="L74" s="100"/>
    </row>
    <row r="75" customFormat="false" ht="9" hidden="false" customHeight="false" outlineLevel="0" collapsed="false">
      <c r="A75" s="143" t="s">
        <v>641</v>
      </c>
      <c r="B75" s="100" t="n">
        <v>403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43" t="s">
        <v>642</v>
      </c>
      <c r="B76" s="100" t="n">
        <v>84262</v>
      </c>
      <c r="C76" s="100" t="n">
        <v>61013</v>
      </c>
      <c r="D76" s="100" t="n">
        <v>2372</v>
      </c>
      <c r="E76" s="100" t="n">
        <v>5274</v>
      </c>
      <c r="F76" s="100" t="n">
        <v>0</v>
      </c>
      <c r="G76" s="100" t="n">
        <v>22</v>
      </c>
      <c r="H76" s="100" t="n">
        <v>0</v>
      </c>
      <c r="I76" s="100" t="n">
        <v>0</v>
      </c>
      <c r="J76" s="100" t="n">
        <v>94</v>
      </c>
      <c r="K76" s="100" t="n">
        <v>486</v>
      </c>
      <c r="L76" s="100"/>
    </row>
    <row r="77" customFormat="false" ht="9" hidden="false" customHeight="false" outlineLevel="0" collapsed="false">
      <c r="A77" s="143" t="s">
        <v>643</v>
      </c>
      <c r="B77" s="100" t="n">
        <v>17330</v>
      </c>
      <c r="C77" s="100" t="n">
        <v>7365</v>
      </c>
      <c r="D77" s="100" t="n">
        <v>0</v>
      </c>
      <c r="E77" s="100" t="n">
        <v>0</v>
      </c>
      <c r="F77" s="100" t="n">
        <v>0</v>
      </c>
      <c r="G77" s="100" t="n">
        <v>83</v>
      </c>
      <c r="H77" s="100" t="n">
        <v>0</v>
      </c>
      <c r="I77" s="100" t="n">
        <v>0</v>
      </c>
      <c r="J77" s="100" t="n">
        <v>27082</v>
      </c>
      <c r="K77" s="100" t="n">
        <v>1648</v>
      </c>
      <c r="L77" s="100"/>
    </row>
    <row r="78" customFormat="false" ht="9" hidden="false" customHeight="false" outlineLevel="0" collapsed="false">
      <c r="A78" s="143" t="s">
        <v>644</v>
      </c>
      <c r="B78" s="100" t="n">
        <v>13100</v>
      </c>
      <c r="C78" s="100" t="n">
        <v>14704</v>
      </c>
      <c r="D78" s="100" t="n">
        <v>720</v>
      </c>
      <c r="E78" s="100" t="n">
        <v>0</v>
      </c>
      <c r="F78" s="100" t="n">
        <v>0</v>
      </c>
      <c r="G78" s="100" t="n">
        <v>45</v>
      </c>
      <c r="H78" s="100" t="n">
        <v>9569</v>
      </c>
      <c r="I78" s="100" t="n">
        <v>0</v>
      </c>
      <c r="J78" s="100" t="n">
        <v>36929</v>
      </c>
      <c r="K78" s="100" t="n">
        <v>28925</v>
      </c>
      <c r="L78" s="100"/>
    </row>
    <row r="79" customFormat="false" ht="9" hidden="false" customHeight="false" outlineLevel="0" collapsed="false">
      <c r="A79" s="143" t="s">
        <v>645</v>
      </c>
      <c r="B79" s="100" t="n">
        <v>13003</v>
      </c>
      <c r="C79" s="100" t="n">
        <v>14704</v>
      </c>
      <c r="D79" s="100" t="n">
        <v>720</v>
      </c>
      <c r="E79" s="100" t="n">
        <v>0</v>
      </c>
      <c r="F79" s="100" t="n">
        <v>0</v>
      </c>
      <c r="G79" s="100" t="n">
        <v>45</v>
      </c>
      <c r="H79" s="100" t="n">
        <v>9569</v>
      </c>
      <c r="I79" s="100" t="n">
        <v>0</v>
      </c>
      <c r="J79" s="100" t="n">
        <v>36929</v>
      </c>
      <c r="K79" s="100" t="n">
        <v>932</v>
      </c>
      <c r="L79" s="100"/>
    </row>
    <row r="82" customFormat="false" ht="9" hidden="false" customHeight="false" outlineLevel="0" collapsed="false">
      <c r="A82" s="151" t="s">
        <v>320</v>
      </c>
    </row>
    <row r="93" customFormat="false" ht="8.45" hidden="false" customHeight="true" outlineLevel="0" collapsed="false">
      <c r="F93" s="187"/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39" customFormat="true" ht="13.1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4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8.45" hidden="false" customHeight="true" outlineLevel="0" collapsed="false">
      <c r="A3" s="140" t="s">
        <v>647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5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52"/>
    </row>
    <row r="5" customFormat="false" ht="13.15" hidden="false" customHeight="true" outlineLevel="0" collapsed="false">
      <c r="A5" s="140"/>
      <c r="B5" s="152" t="s">
        <v>575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8</v>
      </c>
      <c r="B7" s="188" t="n">
        <v>1862857</v>
      </c>
      <c r="C7" s="188" t="n">
        <v>373448</v>
      </c>
      <c r="D7" s="100" t="n">
        <v>1920</v>
      </c>
      <c r="E7" s="100" t="n">
        <v>53580</v>
      </c>
      <c r="F7" s="100" t="n">
        <v>97381</v>
      </c>
      <c r="G7" s="100" t="n">
        <v>103472</v>
      </c>
      <c r="H7" s="188" t="n">
        <v>146953</v>
      </c>
      <c r="I7" s="188" t="n">
        <v>188587</v>
      </c>
      <c r="J7" s="100" t="n">
        <v>1150841</v>
      </c>
      <c r="K7" s="188" t="n">
        <v>236130</v>
      </c>
    </row>
    <row r="8" customFormat="false" ht="9" hidden="false" customHeight="false" outlineLevel="0" collapsed="false">
      <c r="A8" s="143" t="s">
        <v>409</v>
      </c>
      <c r="B8" s="100" t="n">
        <v>116654</v>
      </c>
      <c r="C8" s="100" t="n">
        <v>68294</v>
      </c>
      <c r="D8" s="100" t="n">
        <v>162</v>
      </c>
      <c r="E8" s="100" t="n">
        <v>1857</v>
      </c>
      <c r="F8" s="100" t="n">
        <v>250</v>
      </c>
      <c r="G8" s="100" t="n">
        <v>20139</v>
      </c>
      <c r="H8" s="100" t="n">
        <v>8200</v>
      </c>
      <c r="I8" s="100" t="n">
        <v>6819</v>
      </c>
      <c r="J8" s="100" t="n">
        <v>93704</v>
      </c>
      <c r="K8" s="100" t="n">
        <v>35529</v>
      </c>
    </row>
    <row r="9" customFormat="false" ht="9" hidden="false" customHeight="false" outlineLevel="0" collapsed="false">
      <c r="A9" s="143" t="s">
        <v>410</v>
      </c>
      <c r="B9" s="100" t="n">
        <v>40852</v>
      </c>
      <c r="C9" s="100" t="n">
        <v>45921</v>
      </c>
      <c r="D9" s="100" t="n">
        <v>162</v>
      </c>
      <c r="E9" s="100" t="n">
        <v>678</v>
      </c>
      <c r="F9" s="100" t="n">
        <v>0</v>
      </c>
      <c r="G9" s="100" t="n">
        <v>5863</v>
      </c>
      <c r="H9" s="100" t="n">
        <v>0</v>
      </c>
      <c r="I9" s="100" t="n">
        <v>1105</v>
      </c>
      <c r="J9" s="100" t="n">
        <v>43832</v>
      </c>
      <c r="K9" s="100" t="n">
        <v>2609</v>
      </c>
    </row>
    <row r="10" customFormat="false" ht="9" hidden="false" customHeight="false" outlineLevel="0" collapsed="false">
      <c r="A10" s="143" t="s">
        <v>411</v>
      </c>
      <c r="B10" s="100" t="n">
        <v>29125</v>
      </c>
      <c r="C10" s="100" t="n">
        <v>9662</v>
      </c>
      <c r="D10" s="100" t="n">
        <v>0</v>
      </c>
      <c r="E10" s="100" t="n">
        <v>672</v>
      </c>
      <c r="F10" s="100" t="n">
        <v>4</v>
      </c>
      <c r="G10" s="100" t="n">
        <v>105</v>
      </c>
      <c r="H10" s="100" t="n">
        <v>0</v>
      </c>
      <c r="I10" s="100" t="n">
        <v>0</v>
      </c>
      <c r="J10" s="100" t="n">
        <v>37431</v>
      </c>
      <c r="K10" s="100" t="n">
        <v>26869</v>
      </c>
    </row>
    <row r="11" customFormat="false" ht="9" hidden="false" customHeight="false" outlineLevel="0" collapsed="false">
      <c r="A11" s="143" t="s">
        <v>412</v>
      </c>
      <c r="B11" s="100" t="n">
        <v>25078</v>
      </c>
      <c r="C11" s="100" t="n">
        <v>4829</v>
      </c>
      <c r="D11" s="100" t="n">
        <v>0</v>
      </c>
      <c r="E11" s="100" t="n">
        <v>203</v>
      </c>
      <c r="F11" s="100" t="n">
        <v>246</v>
      </c>
      <c r="G11" s="100" t="n">
        <v>12344</v>
      </c>
      <c r="H11" s="100" t="n">
        <v>8200</v>
      </c>
      <c r="I11" s="100" t="n">
        <v>5714</v>
      </c>
      <c r="J11" s="100" t="n">
        <v>12047</v>
      </c>
      <c r="K11" s="100" t="n">
        <v>4150</v>
      </c>
    </row>
    <row r="12" customFormat="false" ht="9" hidden="false" customHeight="false" outlineLevel="0" collapsed="false">
      <c r="A12" s="143" t="s">
        <v>413</v>
      </c>
      <c r="B12" s="100" t="n">
        <v>21599</v>
      </c>
      <c r="C12" s="100" t="n">
        <v>7882</v>
      </c>
      <c r="D12" s="100" t="n">
        <v>0</v>
      </c>
      <c r="E12" s="100" t="n">
        <v>304</v>
      </c>
      <c r="F12" s="100" t="n">
        <v>0</v>
      </c>
      <c r="G12" s="100" t="n">
        <v>1827</v>
      </c>
      <c r="H12" s="100" t="n">
        <v>0</v>
      </c>
      <c r="I12" s="100" t="n">
        <v>0</v>
      </c>
      <c r="J12" s="100" t="n">
        <v>394</v>
      </c>
      <c r="K12" s="100" t="n">
        <v>1901</v>
      </c>
    </row>
    <row r="13" customFormat="false" ht="9" hidden="false" customHeight="false" outlineLevel="0" collapsed="false">
      <c r="A13" s="143" t="s">
        <v>414</v>
      </c>
      <c r="B13" s="100" t="n">
        <v>183817</v>
      </c>
      <c r="C13" s="100" t="n">
        <v>78262</v>
      </c>
      <c r="D13" s="100" t="n">
        <v>0</v>
      </c>
      <c r="E13" s="100" t="n">
        <v>3727</v>
      </c>
      <c r="F13" s="100" t="n">
        <v>159</v>
      </c>
      <c r="G13" s="100" t="n">
        <v>6254</v>
      </c>
      <c r="H13" s="100" t="n">
        <v>15586</v>
      </c>
      <c r="I13" s="100" t="n">
        <v>8971</v>
      </c>
      <c r="J13" s="100" t="n">
        <v>106010</v>
      </c>
      <c r="K13" s="100" t="n">
        <v>22383</v>
      </c>
    </row>
    <row r="14" customFormat="false" ht="9" hidden="false" customHeight="false" outlineLevel="0" collapsed="false">
      <c r="A14" s="143" t="s">
        <v>415</v>
      </c>
      <c r="B14" s="100" t="n">
        <v>58029</v>
      </c>
      <c r="C14" s="100" t="n">
        <v>23592</v>
      </c>
      <c r="D14" s="100" t="n">
        <v>0</v>
      </c>
      <c r="E14" s="100" t="n">
        <v>264</v>
      </c>
      <c r="F14" s="100" t="n">
        <v>159</v>
      </c>
      <c r="G14" s="100" t="n">
        <v>65</v>
      </c>
      <c r="H14" s="100" t="n">
        <v>2122</v>
      </c>
      <c r="I14" s="100" t="n">
        <v>7503</v>
      </c>
      <c r="J14" s="100" t="n">
        <v>79743</v>
      </c>
      <c r="K14" s="100" t="n">
        <v>6662</v>
      </c>
    </row>
    <row r="15" customFormat="false" ht="9" hidden="false" customHeight="false" outlineLevel="0" collapsed="false">
      <c r="A15" s="143" t="s">
        <v>416</v>
      </c>
      <c r="B15" s="100" t="n">
        <v>39530</v>
      </c>
      <c r="C15" s="100" t="n">
        <v>1108</v>
      </c>
      <c r="D15" s="100" t="n">
        <v>0</v>
      </c>
      <c r="E15" s="100" t="n">
        <v>0</v>
      </c>
      <c r="F15" s="100" t="n">
        <v>0</v>
      </c>
      <c r="G15" s="100" t="n">
        <v>712</v>
      </c>
      <c r="H15" s="100" t="n">
        <v>1184</v>
      </c>
      <c r="I15" s="100" t="n">
        <v>16</v>
      </c>
      <c r="J15" s="100" t="n">
        <v>16349</v>
      </c>
      <c r="K15" s="100" t="n">
        <v>2640</v>
      </c>
    </row>
    <row r="16" customFormat="false" ht="9" hidden="false" customHeight="false" outlineLevel="0" collapsed="false">
      <c r="A16" s="143" t="s">
        <v>417</v>
      </c>
      <c r="B16" s="100" t="n">
        <v>24209</v>
      </c>
      <c r="C16" s="100" t="n">
        <v>7239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750</v>
      </c>
      <c r="K16" s="100" t="n">
        <v>917</v>
      </c>
    </row>
    <row r="17" customFormat="false" ht="9" hidden="false" customHeight="false" outlineLevel="0" collapsed="false">
      <c r="A17" s="143" t="s">
        <v>648</v>
      </c>
      <c r="B17" s="100" t="n">
        <v>0</v>
      </c>
      <c r="C17" s="100" t="n">
        <v>13675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85</v>
      </c>
    </row>
    <row r="18" customFormat="false" ht="9" hidden="false" customHeight="false" outlineLevel="0" collapsed="false">
      <c r="A18" s="143" t="s">
        <v>419</v>
      </c>
      <c r="B18" s="100" t="n">
        <v>48419</v>
      </c>
      <c r="C18" s="100" t="n">
        <v>11246</v>
      </c>
      <c r="D18" s="100" t="n">
        <v>0</v>
      </c>
      <c r="E18" s="100" t="n">
        <v>9</v>
      </c>
      <c r="F18" s="100" t="n">
        <v>0</v>
      </c>
      <c r="G18" s="100" t="n">
        <v>2477</v>
      </c>
      <c r="H18" s="100" t="n">
        <v>7315</v>
      </c>
      <c r="I18" s="100" t="n">
        <v>0</v>
      </c>
      <c r="J18" s="100" t="n">
        <v>233</v>
      </c>
      <c r="K18" s="100" t="n">
        <v>435</v>
      </c>
    </row>
    <row r="19" customFormat="false" ht="9" hidden="false" customHeight="false" outlineLevel="0" collapsed="false">
      <c r="A19" s="143" t="s">
        <v>420</v>
      </c>
      <c r="B19" s="100" t="n">
        <v>87</v>
      </c>
      <c r="C19" s="100" t="n">
        <v>16412</v>
      </c>
      <c r="D19" s="100" t="n">
        <v>0</v>
      </c>
      <c r="E19" s="100" t="n">
        <v>44</v>
      </c>
      <c r="F19" s="100" t="n">
        <v>0</v>
      </c>
      <c r="G19" s="100" t="n">
        <v>1601</v>
      </c>
      <c r="H19" s="100" t="n">
        <v>2058</v>
      </c>
      <c r="I19" s="100" t="n">
        <v>973</v>
      </c>
      <c r="J19" s="100" t="n">
        <v>490</v>
      </c>
      <c r="K19" s="100" t="n">
        <v>1574</v>
      </c>
    </row>
    <row r="20" customFormat="false" ht="9" hidden="false" customHeight="false" outlineLevel="0" collapsed="false">
      <c r="A20" s="143" t="s">
        <v>421</v>
      </c>
      <c r="B20" s="100" t="n">
        <v>13543</v>
      </c>
      <c r="C20" s="100" t="n">
        <v>4990</v>
      </c>
      <c r="D20" s="100" t="n">
        <v>0</v>
      </c>
      <c r="E20" s="100" t="n">
        <v>3410</v>
      </c>
      <c r="F20" s="100" t="n">
        <v>0</v>
      </c>
      <c r="G20" s="100" t="n">
        <v>1399</v>
      </c>
      <c r="H20" s="100" t="n">
        <v>2907</v>
      </c>
      <c r="I20" s="100" t="n">
        <v>479</v>
      </c>
      <c r="J20" s="100" t="n">
        <v>7445</v>
      </c>
      <c r="K20" s="100" t="n">
        <v>10070</v>
      </c>
    </row>
    <row r="21" customFormat="false" ht="9" hidden="false" customHeight="false" outlineLevel="0" collapsed="false">
      <c r="A21" s="143" t="s">
        <v>422</v>
      </c>
      <c r="B21" s="100" t="n">
        <v>0</v>
      </c>
      <c r="C21" s="100" t="n">
        <v>8686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46</v>
      </c>
    </row>
    <row r="22" customFormat="false" ht="9" hidden="false" customHeight="false" outlineLevel="0" collapsed="false">
      <c r="A22" s="143" t="s">
        <v>423</v>
      </c>
      <c r="B22" s="100" t="n">
        <v>248068</v>
      </c>
      <c r="C22" s="100" t="n">
        <v>7114</v>
      </c>
      <c r="D22" s="100" t="n">
        <v>0</v>
      </c>
      <c r="E22" s="100" t="n">
        <v>9191</v>
      </c>
      <c r="F22" s="100" t="n">
        <v>39</v>
      </c>
      <c r="G22" s="100" t="n">
        <v>0</v>
      </c>
      <c r="H22" s="100" t="n">
        <v>26910</v>
      </c>
      <c r="I22" s="100" t="n">
        <v>0</v>
      </c>
      <c r="J22" s="100" t="n">
        <v>1183</v>
      </c>
      <c r="K22" s="100" t="n">
        <v>9570</v>
      </c>
    </row>
    <row r="23" customFormat="false" ht="9" hidden="false" customHeight="false" outlineLevel="0" collapsed="false">
      <c r="A23" s="143" t="s">
        <v>424</v>
      </c>
      <c r="B23" s="100" t="n">
        <v>242324</v>
      </c>
      <c r="C23" s="100" t="n">
        <v>2262</v>
      </c>
      <c r="D23" s="100" t="n">
        <v>0</v>
      </c>
      <c r="E23" s="100" t="n">
        <v>8783</v>
      </c>
      <c r="F23" s="100" t="n">
        <v>39</v>
      </c>
      <c r="G23" s="100" t="n">
        <v>0</v>
      </c>
      <c r="H23" s="100" t="n">
        <v>20892</v>
      </c>
      <c r="I23" s="100" t="n">
        <v>0</v>
      </c>
      <c r="J23" s="100" t="n">
        <v>0</v>
      </c>
      <c r="K23" s="100" t="n">
        <v>8512</v>
      </c>
    </row>
    <row r="24" customFormat="false" ht="9" hidden="false" customHeight="false" outlineLevel="0" collapsed="false">
      <c r="A24" s="143" t="s">
        <v>425</v>
      </c>
      <c r="B24" s="100" t="n">
        <v>5744</v>
      </c>
      <c r="C24" s="100" t="n">
        <v>4852</v>
      </c>
      <c r="D24" s="100" t="n">
        <v>0</v>
      </c>
      <c r="E24" s="100" t="n">
        <v>408</v>
      </c>
      <c r="F24" s="100" t="n">
        <v>0</v>
      </c>
      <c r="G24" s="100" t="n">
        <v>0</v>
      </c>
      <c r="H24" s="100" t="n">
        <v>6018</v>
      </c>
      <c r="I24" s="100" t="n">
        <v>0</v>
      </c>
      <c r="J24" s="100" t="n">
        <v>1183</v>
      </c>
      <c r="K24" s="100" t="n">
        <v>1058</v>
      </c>
    </row>
    <row r="25" customFormat="false" ht="9" hidden="false" customHeight="false" outlineLevel="0" collapsed="false">
      <c r="A25" s="143" t="s">
        <v>426</v>
      </c>
      <c r="B25" s="100" t="n">
        <v>109959</v>
      </c>
      <c r="C25" s="100" t="n">
        <v>49383</v>
      </c>
      <c r="D25" s="100" t="n">
        <v>713</v>
      </c>
      <c r="E25" s="100" t="n">
        <v>0</v>
      </c>
      <c r="F25" s="100" t="n">
        <v>80</v>
      </c>
      <c r="G25" s="100" t="n">
        <v>108</v>
      </c>
      <c r="H25" s="100" t="n">
        <v>0</v>
      </c>
      <c r="I25" s="100" t="n">
        <v>965</v>
      </c>
      <c r="J25" s="100" t="n">
        <v>0</v>
      </c>
      <c r="K25" s="100" t="n">
        <v>79</v>
      </c>
    </row>
    <row r="26" customFormat="false" ht="9" hidden="false" customHeight="false" outlineLevel="0" collapsed="false">
      <c r="A26" s="143" t="s">
        <v>427</v>
      </c>
      <c r="B26" s="100" t="n">
        <v>2907</v>
      </c>
      <c r="C26" s="100" t="n">
        <v>53360</v>
      </c>
      <c r="D26" s="100" t="n">
        <v>681</v>
      </c>
      <c r="E26" s="100" t="n">
        <v>0</v>
      </c>
      <c r="F26" s="100" t="n">
        <v>101</v>
      </c>
      <c r="G26" s="100" t="n">
        <v>26905</v>
      </c>
      <c r="H26" s="100" t="n">
        <v>10047</v>
      </c>
      <c r="I26" s="100" t="n">
        <v>0</v>
      </c>
      <c r="J26" s="100" t="n">
        <v>232</v>
      </c>
      <c r="K26" s="100" t="n">
        <v>1002</v>
      </c>
    </row>
    <row r="27" customFormat="false" ht="9" hidden="false" customHeight="false" outlineLevel="0" collapsed="false">
      <c r="A27" s="143" t="s">
        <v>428</v>
      </c>
      <c r="B27" s="100" t="n">
        <v>41241</v>
      </c>
      <c r="C27" s="100" t="n">
        <v>15391</v>
      </c>
      <c r="D27" s="100" t="n">
        <v>0</v>
      </c>
      <c r="E27" s="100" t="n">
        <v>4139</v>
      </c>
      <c r="F27" s="100" t="n">
        <v>0</v>
      </c>
      <c r="G27" s="100" t="n">
        <v>7</v>
      </c>
      <c r="H27" s="100" t="n">
        <v>7170</v>
      </c>
      <c r="I27" s="100" t="n">
        <v>10153</v>
      </c>
      <c r="J27" s="100" t="n">
        <v>47646</v>
      </c>
      <c r="K27" s="100" t="n">
        <v>15311</v>
      </c>
    </row>
    <row r="28" customFormat="false" ht="9" hidden="false" customHeight="false" outlineLevel="0" collapsed="false">
      <c r="A28" s="143" t="s">
        <v>429</v>
      </c>
      <c r="B28" s="100" t="n">
        <v>26947</v>
      </c>
      <c r="C28" s="100" t="n">
        <v>9681</v>
      </c>
      <c r="D28" s="100" t="n">
        <v>0</v>
      </c>
      <c r="E28" s="100" t="n">
        <v>1782</v>
      </c>
      <c r="F28" s="100" t="n">
        <v>0</v>
      </c>
      <c r="G28" s="100" t="n">
        <v>0</v>
      </c>
      <c r="H28" s="100" t="n">
        <v>7170</v>
      </c>
      <c r="I28" s="100" t="n">
        <v>9319</v>
      </c>
      <c r="J28" s="100" t="n">
        <v>47646</v>
      </c>
      <c r="K28" s="100" t="n">
        <v>10106</v>
      </c>
    </row>
    <row r="29" customFormat="false" ht="9" hidden="false" customHeight="false" outlineLevel="0" collapsed="false">
      <c r="A29" s="143" t="s">
        <v>430</v>
      </c>
      <c r="B29" s="100" t="n">
        <v>1661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122</v>
      </c>
      <c r="J29" s="100" t="n">
        <v>0</v>
      </c>
      <c r="K29" s="100" t="n">
        <v>1219</v>
      </c>
    </row>
    <row r="30" customFormat="false" ht="9" hidden="false" customHeight="false" outlineLevel="0" collapsed="false">
      <c r="A30" s="143" t="s">
        <v>431</v>
      </c>
      <c r="B30" s="100" t="n">
        <v>12633</v>
      </c>
      <c r="C30" s="100" t="n">
        <v>5710</v>
      </c>
      <c r="D30" s="100" t="n">
        <v>0</v>
      </c>
      <c r="E30" s="100" t="n">
        <v>2357</v>
      </c>
      <c r="F30" s="100" t="n">
        <v>0</v>
      </c>
      <c r="G30" s="100" t="n">
        <v>7</v>
      </c>
      <c r="H30" s="100" t="n">
        <v>0</v>
      </c>
      <c r="I30" s="100" t="n">
        <v>712</v>
      </c>
      <c r="J30" s="100" t="n">
        <v>0</v>
      </c>
      <c r="K30" s="100" t="n">
        <v>3986</v>
      </c>
    </row>
    <row r="31" customFormat="false" ht="9" hidden="false" customHeight="false" outlineLevel="0" collapsed="false">
      <c r="A31" s="143" t="s">
        <v>432</v>
      </c>
      <c r="B31" s="100" t="n">
        <v>10733</v>
      </c>
      <c r="C31" s="100" t="n">
        <v>860</v>
      </c>
      <c r="D31" s="100" t="n">
        <v>0</v>
      </c>
      <c r="E31" s="100" t="n">
        <v>0</v>
      </c>
      <c r="F31" s="100" t="n">
        <v>129</v>
      </c>
      <c r="G31" s="100" t="n">
        <v>12</v>
      </c>
      <c r="H31" s="100" t="n">
        <v>59006</v>
      </c>
      <c r="I31" s="100" t="n">
        <v>0</v>
      </c>
      <c r="J31" s="100" t="n">
        <v>0</v>
      </c>
      <c r="K31" s="100" t="n">
        <v>750</v>
      </c>
    </row>
    <row r="32" customFormat="false" ht="9" hidden="false" customHeight="false" outlineLevel="0" collapsed="false">
      <c r="A32" s="143" t="s">
        <v>433</v>
      </c>
      <c r="B32" s="100" t="n">
        <v>703817</v>
      </c>
      <c r="C32" s="100" t="n">
        <v>24630</v>
      </c>
      <c r="D32" s="100" t="n">
        <v>364</v>
      </c>
      <c r="E32" s="100" t="n">
        <v>12809</v>
      </c>
      <c r="F32" s="100" t="n">
        <v>23567</v>
      </c>
      <c r="G32" s="100" t="n">
        <v>3934</v>
      </c>
      <c r="H32" s="100" t="n">
        <v>12601</v>
      </c>
      <c r="I32" s="188" t="n">
        <v>1531</v>
      </c>
      <c r="J32" s="100" t="n">
        <v>9811</v>
      </c>
      <c r="K32" s="100" t="n">
        <v>7740</v>
      </c>
    </row>
    <row r="33" customFormat="false" ht="9" hidden="false" customHeight="false" outlineLevel="0" collapsed="false">
      <c r="A33" s="143" t="s">
        <v>434</v>
      </c>
      <c r="B33" s="100" t="n">
        <v>638696</v>
      </c>
      <c r="C33" s="100" t="n">
        <v>3059</v>
      </c>
      <c r="D33" s="100" t="n">
        <v>0</v>
      </c>
      <c r="E33" s="100" t="n">
        <v>1745</v>
      </c>
      <c r="F33" s="100" t="n">
        <v>7462</v>
      </c>
      <c r="G33" s="100" t="n">
        <v>0</v>
      </c>
      <c r="H33" s="100" t="n">
        <v>8417</v>
      </c>
      <c r="I33" s="100" t="n">
        <v>585</v>
      </c>
      <c r="J33" s="100" t="n">
        <v>1515</v>
      </c>
      <c r="K33" s="100" t="n">
        <v>4104</v>
      </c>
    </row>
    <row r="34" customFormat="false" ht="9" hidden="false" customHeight="false" outlineLevel="0" collapsed="false">
      <c r="A34" s="143" t="s">
        <v>435</v>
      </c>
      <c r="B34" s="100" t="n">
        <v>19091</v>
      </c>
      <c r="C34" s="100" t="n">
        <v>4098</v>
      </c>
      <c r="D34" s="100" t="n">
        <v>0</v>
      </c>
      <c r="E34" s="100" t="n">
        <v>9471</v>
      </c>
      <c r="F34" s="100" t="n">
        <v>5247</v>
      </c>
      <c r="G34" s="100" t="n">
        <v>3168</v>
      </c>
      <c r="H34" s="100" t="n">
        <v>100</v>
      </c>
      <c r="I34" s="188" t="n">
        <v>946</v>
      </c>
      <c r="J34" s="100" t="n">
        <v>2184</v>
      </c>
      <c r="K34" s="100" t="n">
        <v>2243</v>
      </c>
    </row>
    <row r="35" customFormat="false" ht="9" hidden="false" customHeight="false" outlineLevel="0" collapsed="false">
      <c r="A35" s="143" t="s">
        <v>436</v>
      </c>
      <c r="B35" s="100" t="n">
        <v>16373</v>
      </c>
      <c r="C35" s="100" t="n">
        <v>13496</v>
      </c>
      <c r="D35" s="100" t="n">
        <v>364</v>
      </c>
      <c r="E35" s="100" t="n">
        <v>14</v>
      </c>
      <c r="F35" s="100" t="n">
        <v>487</v>
      </c>
      <c r="G35" s="100" t="n">
        <v>615</v>
      </c>
      <c r="H35" s="100" t="n">
        <v>0</v>
      </c>
      <c r="I35" s="100" t="n">
        <v>0</v>
      </c>
      <c r="J35" s="100" t="n">
        <v>1215</v>
      </c>
      <c r="K35" s="100" t="n">
        <v>1293</v>
      </c>
    </row>
    <row r="36" customFormat="false" ht="9" hidden="false" customHeight="false" outlineLevel="0" collapsed="false">
      <c r="A36" s="143" t="s">
        <v>437</v>
      </c>
      <c r="B36" s="100" t="n">
        <v>29657</v>
      </c>
      <c r="C36" s="100" t="n">
        <v>3977</v>
      </c>
      <c r="D36" s="100" t="n">
        <v>0</v>
      </c>
      <c r="E36" s="100" t="n">
        <v>1579</v>
      </c>
      <c r="F36" s="100" t="n">
        <v>10371</v>
      </c>
      <c r="G36" s="100" t="n">
        <v>151</v>
      </c>
      <c r="H36" s="100" t="n">
        <v>4084</v>
      </c>
      <c r="I36" s="100" t="n">
        <v>0</v>
      </c>
      <c r="J36" s="100" t="n">
        <v>4897</v>
      </c>
      <c r="K36" s="100" t="n">
        <v>100</v>
      </c>
    </row>
    <row r="37" customFormat="false" ht="9" hidden="false" customHeight="false" outlineLevel="0" collapsed="false">
      <c r="A37" s="143" t="s">
        <v>438</v>
      </c>
      <c r="B37" s="100" t="n">
        <v>284378</v>
      </c>
      <c r="C37" s="100" t="n">
        <v>37421</v>
      </c>
      <c r="D37" s="100" t="n">
        <v>0</v>
      </c>
      <c r="E37" s="100" t="n">
        <v>15295</v>
      </c>
      <c r="F37" s="100" t="n">
        <v>62459</v>
      </c>
      <c r="G37" s="100" t="n">
        <v>27749</v>
      </c>
      <c r="H37" s="100" t="n">
        <v>1331</v>
      </c>
      <c r="I37" s="188" t="n">
        <v>86087</v>
      </c>
      <c r="J37" s="100" t="n">
        <v>311012</v>
      </c>
      <c r="K37" s="100" t="n">
        <v>56733</v>
      </c>
    </row>
    <row r="38" customFormat="false" ht="9" hidden="false" customHeight="false" outlineLevel="0" collapsed="false">
      <c r="A38" s="143" t="s">
        <v>439</v>
      </c>
      <c r="B38" s="100" t="n">
        <v>131115</v>
      </c>
      <c r="C38" s="100" t="n">
        <v>3995</v>
      </c>
      <c r="D38" s="100" t="n">
        <v>0</v>
      </c>
      <c r="E38" s="100" t="n">
        <v>4919</v>
      </c>
      <c r="F38" s="100" t="n">
        <v>147</v>
      </c>
      <c r="G38" s="100" t="n">
        <v>15215</v>
      </c>
      <c r="H38" s="100" t="n">
        <v>0</v>
      </c>
      <c r="I38" s="188" t="n">
        <v>38206</v>
      </c>
      <c r="J38" s="100" t="n">
        <v>175575</v>
      </c>
      <c r="K38" s="100" t="n">
        <v>27877</v>
      </c>
    </row>
    <row r="39" customFormat="false" ht="9" hidden="false" customHeight="false" outlineLevel="0" collapsed="false">
      <c r="A39" s="143" t="s">
        <v>440</v>
      </c>
      <c r="B39" s="100" t="n">
        <v>39745</v>
      </c>
      <c r="C39" s="100" t="n">
        <v>4177</v>
      </c>
      <c r="D39" s="100" t="n">
        <v>0</v>
      </c>
      <c r="E39" s="100" t="n">
        <v>0</v>
      </c>
      <c r="F39" s="100" t="n">
        <v>0</v>
      </c>
      <c r="G39" s="100" t="n">
        <v>8547</v>
      </c>
      <c r="H39" s="100" t="n">
        <v>0</v>
      </c>
      <c r="I39" s="188" t="n">
        <v>0</v>
      </c>
      <c r="J39" s="100" t="n">
        <v>8338</v>
      </c>
      <c r="K39" s="100" t="n">
        <v>19228</v>
      </c>
    </row>
    <row r="40" customFormat="false" ht="9" hidden="false" customHeight="false" outlineLevel="0" collapsed="false">
      <c r="A40" s="143" t="s">
        <v>441</v>
      </c>
      <c r="B40" s="100" t="n">
        <v>2516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119221</v>
      </c>
      <c r="K40" s="100" t="n">
        <v>1669</v>
      </c>
    </row>
    <row r="41" customFormat="false" ht="9" hidden="false" customHeight="false" outlineLevel="0" collapsed="false">
      <c r="A41" s="143" t="s">
        <v>649</v>
      </c>
      <c r="B41" s="100" t="n">
        <v>78644</v>
      </c>
      <c r="C41" s="100" t="n">
        <v>1001</v>
      </c>
      <c r="D41" s="100" t="n">
        <v>0</v>
      </c>
      <c r="E41" s="100" t="n">
        <v>0</v>
      </c>
      <c r="F41" s="100" t="n">
        <v>62312</v>
      </c>
      <c r="G41" s="100" t="n">
        <v>0</v>
      </c>
      <c r="H41" s="100" t="n">
        <v>20</v>
      </c>
      <c r="I41" s="100" t="n">
        <v>16517</v>
      </c>
      <c r="J41" s="100" t="n">
        <v>7838</v>
      </c>
      <c r="K41" s="100" t="n">
        <v>882</v>
      </c>
    </row>
    <row r="42" customFormat="false" ht="9" hidden="false" customHeight="false" outlineLevel="0" collapsed="false">
      <c r="A42" s="143" t="s">
        <v>443</v>
      </c>
      <c r="B42" s="100" t="n">
        <v>32358</v>
      </c>
      <c r="C42" s="100" t="n">
        <v>28248</v>
      </c>
      <c r="D42" s="100" t="n">
        <v>0</v>
      </c>
      <c r="E42" s="100" t="n">
        <v>10376</v>
      </c>
      <c r="F42" s="100" t="n">
        <v>0</v>
      </c>
      <c r="G42" s="100" t="n">
        <v>3987</v>
      </c>
      <c r="H42" s="100" t="n">
        <v>1311</v>
      </c>
      <c r="I42" s="100" t="n">
        <v>31364</v>
      </c>
      <c r="J42" s="100" t="n">
        <v>40</v>
      </c>
      <c r="K42" s="100" t="n">
        <v>7077</v>
      </c>
    </row>
    <row r="43" customFormat="false" ht="9" hidden="false" customHeight="false" outlineLevel="0" collapsed="false">
      <c r="A43" s="143" t="s">
        <v>444</v>
      </c>
      <c r="B43" s="100" t="n">
        <v>13133</v>
      </c>
      <c r="C43" s="100" t="n">
        <v>9441</v>
      </c>
      <c r="D43" s="100" t="n">
        <v>0</v>
      </c>
      <c r="E43" s="100" t="n">
        <v>0</v>
      </c>
      <c r="F43" s="100" t="n">
        <v>2274</v>
      </c>
      <c r="G43" s="100" t="n">
        <v>14546</v>
      </c>
      <c r="H43" s="100" t="n">
        <v>0</v>
      </c>
      <c r="I43" s="100" t="n">
        <v>2414</v>
      </c>
      <c r="J43" s="100" t="n">
        <v>38350</v>
      </c>
      <c r="K43" s="100" t="n">
        <v>52109</v>
      </c>
    </row>
    <row r="44" customFormat="false" ht="9" hidden="false" customHeight="false" outlineLevel="0" collapsed="false">
      <c r="A44" s="143" t="s">
        <v>445</v>
      </c>
      <c r="B44" s="100" t="n">
        <v>2406</v>
      </c>
      <c r="C44" s="100" t="n">
        <v>3665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557</v>
      </c>
      <c r="K44" s="100" t="n">
        <v>2846</v>
      </c>
    </row>
    <row r="45" customFormat="false" ht="9" hidden="false" customHeight="false" outlineLevel="0" collapsed="false">
      <c r="A45" s="143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7</v>
      </c>
      <c r="B46" s="100" t="n">
        <v>10727</v>
      </c>
      <c r="C46" s="100" t="n">
        <v>5776</v>
      </c>
      <c r="D46" s="100" t="n">
        <v>0</v>
      </c>
      <c r="E46" s="100" t="n">
        <v>0</v>
      </c>
      <c r="F46" s="100" t="n">
        <v>2274</v>
      </c>
      <c r="G46" s="100" t="n">
        <v>14546</v>
      </c>
      <c r="H46" s="100" t="n">
        <v>0</v>
      </c>
      <c r="I46" s="100" t="n">
        <v>2414</v>
      </c>
      <c r="J46" s="100" t="n">
        <v>2793</v>
      </c>
      <c r="K46" s="100" t="n">
        <v>49263</v>
      </c>
    </row>
    <row r="47" customFormat="false" ht="9" hidden="false" customHeight="false" outlineLevel="0" collapsed="false">
      <c r="A47" s="143" t="s">
        <v>448</v>
      </c>
      <c r="B47" s="100" t="n">
        <v>5120</v>
      </c>
      <c r="C47" s="100" t="n">
        <v>14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68756</v>
      </c>
      <c r="J47" s="100" t="n">
        <v>538227</v>
      </c>
      <c r="K47" s="100" t="n">
        <v>16555</v>
      </c>
    </row>
    <row r="48" customFormat="false" ht="9" hidden="false" customHeight="false" outlineLevel="0" collapsed="false">
      <c r="A48" s="143" t="s">
        <v>449</v>
      </c>
      <c r="B48" s="100" t="n">
        <v>54648</v>
      </c>
      <c r="C48" s="100" t="n">
        <v>7718</v>
      </c>
      <c r="D48" s="100" t="n">
        <v>0</v>
      </c>
      <c r="E48" s="100" t="n">
        <v>5085</v>
      </c>
      <c r="F48" s="100" t="n">
        <v>0</v>
      </c>
      <c r="G48" s="100" t="n">
        <v>880</v>
      </c>
      <c r="H48" s="100" t="n">
        <v>1206</v>
      </c>
      <c r="I48" s="100" t="n">
        <v>2260</v>
      </c>
      <c r="J48" s="100" t="n">
        <v>1187</v>
      </c>
      <c r="K48" s="100" t="n">
        <v>4786</v>
      </c>
    </row>
    <row r="49" customFormat="false" ht="9" hidden="false" customHeight="false" outlineLevel="0" collapsed="false">
      <c r="A49" s="143" t="s">
        <v>450</v>
      </c>
      <c r="B49" s="100" t="n">
        <v>1224</v>
      </c>
      <c r="C49" s="100" t="n">
        <v>558</v>
      </c>
      <c r="D49" s="100" t="n">
        <v>0</v>
      </c>
      <c r="E49" s="100" t="n">
        <v>5085</v>
      </c>
      <c r="F49" s="100" t="n">
        <v>0</v>
      </c>
      <c r="G49" s="100" t="n">
        <v>160</v>
      </c>
      <c r="H49" s="100" t="n">
        <v>0</v>
      </c>
      <c r="I49" s="100" t="n">
        <v>1774</v>
      </c>
      <c r="J49" s="100" t="n">
        <v>0</v>
      </c>
      <c r="K49" s="100" t="n">
        <v>930</v>
      </c>
    </row>
    <row r="50" customFormat="false" ht="9" hidden="false" customHeight="false" outlineLevel="0" collapsed="false">
      <c r="A50" s="143" t="s">
        <v>451</v>
      </c>
      <c r="B50" s="100" t="n">
        <v>42042</v>
      </c>
      <c r="C50" s="100" t="n">
        <v>2087</v>
      </c>
      <c r="D50" s="100" t="n">
        <v>0</v>
      </c>
      <c r="E50" s="100" t="n">
        <v>0</v>
      </c>
      <c r="F50" s="100" t="n">
        <v>0</v>
      </c>
      <c r="G50" s="100" t="n">
        <v>41</v>
      </c>
      <c r="H50" s="100" t="n">
        <v>1206</v>
      </c>
      <c r="I50" s="100" t="n">
        <v>486</v>
      </c>
      <c r="J50" s="100" t="n">
        <v>1187</v>
      </c>
      <c r="K50" s="100" t="n">
        <v>529</v>
      </c>
    </row>
    <row r="51" customFormat="false" ht="9" hidden="false" customHeight="false" outlineLevel="0" collapsed="false">
      <c r="A51" s="143" t="s">
        <v>452</v>
      </c>
      <c r="B51" s="100" t="n">
        <v>11382</v>
      </c>
      <c r="C51" s="100" t="n">
        <v>5073</v>
      </c>
      <c r="D51" s="100" t="n">
        <v>0</v>
      </c>
      <c r="E51" s="100" t="n">
        <v>0</v>
      </c>
      <c r="F51" s="100" t="n">
        <v>0</v>
      </c>
      <c r="G51" s="100" t="n">
        <v>679</v>
      </c>
      <c r="H51" s="100" t="n">
        <v>0</v>
      </c>
      <c r="I51" s="100" t="n">
        <v>0</v>
      </c>
      <c r="J51" s="100" t="n">
        <v>0</v>
      </c>
      <c r="K51" s="100" t="n">
        <v>3327</v>
      </c>
    </row>
    <row r="52" customFormat="false" ht="9" hidden="false" customHeight="false" outlineLevel="0" collapsed="false">
      <c r="A52" s="143" t="s">
        <v>453</v>
      </c>
      <c r="B52" s="100" t="n">
        <v>34939</v>
      </c>
      <c r="C52" s="100" t="n">
        <v>6931</v>
      </c>
      <c r="D52" s="100" t="n">
        <v>0</v>
      </c>
      <c r="E52" s="100" t="n">
        <v>0</v>
      </c>
      <c r="F52" s="100" t="n">
        <v>8323</v>
      </c>
      <c r="G52" s="100" t="n">
        <v>1351</v>
      </c>
      <c r="H52" s="100" t="n">
        <v>1187</v>
      </c>
      <c r="I52" s="100" t="n">
        <v>0</v>
      </c>
      <c r="J52" s="100" t="n">
        <v>3251</v>
      </c>
      <c r="K52" s="100" t="n">
        <v>11069</v>
      </c>
    </row>
    <row r="53" customFormat="false" ht="9" hidden="false" customHeight="false" outlineLevel="0" collapsed="false">
      <c r="A53" s="143" t="s">
        <v>454</v>
      </c>
      <c r="B53" s="100" t="n">
        <v>1367</v>
      </c>
      <c r="C53" s="100" t="n">
        <v>989</v>
      </c>
      <c r="D53" s="100" t="n">
        <v>0</v>
      </c>
      <c r="E53" s="100" t="n">
        <v>0</v>
      </c>
      <c r="F53" s="100" t="n">
        <v>0</v>
      </c>
      <c r="G53" s="100" t="n">
        <v>37</v>
      </c>
      <c r="H53" s="100" t="n">
        <v>0</v>
      </c>
      <c r="I53" s="100" t="n">
        <v>0</v>
      </c>
      <c r="J53" s="100" t="n">
        <v>673</v>
      </c>
      <c r="K53" s="100" t="n">
        <v>1490</v>
      </c>
    </row>
    <row r="54" customFormat="false" ht="9" hidden="false" customHeight="false" outlineLevel="0" collapsed="false">
      <c r="A54" s="143" t="s">
        <v>455</v>
      </c>
      <c r="B54" s="100" t="n">
        <v>33287</v>
      </c>
      <c r="C54" s="100" t="n">
        <v>4692</v>
      </c>
      <c r="D54" s="100" t="n">
        <v>0</v>
      </c>
      <c r="E54" s="100" t="n">
        <v>0</v>
      </c>
      <c r="F54" s="100" t="n">
        <v>3157</v>
      </c>
      <c r="G54" s="100" t="n">
        <v>1314</v>
      </c>
      <c r="H54" s="100" t="n">
        <v>0</v>
      </c>
      <c r="I54" s="100" t="n">
        <v>0</v>
      </c>
      <c r="J54" s="100" t="n">
        <v>2578</v>
      </c>
      <c r="K54" s="100" t="n">
        <v>8850</v>
      </c>
    </row>
    <row r="55" customFormat="false" ht="9" hidden="false" customHeight="false" outlineLevel="0" collapsed="false">
      <c r="A55" s="143" t="s">
        <v>456</v>
      </c>
      <c r="B55" s="100" t="n">
        <v>285</v>
      </c>
      <c r="C55" s="100" t="n">
        <v>1250</v>
      </c>
      <c r="D55" s="100" t="n">
        <v>0</v>
      </c>
      <c r="E55" s="100" t="n">
        <v>0</v>
      </c>
      <c r="F55" s="100" t="n">
        <v>5166</v>
      </c>
      <c r="G55" s="100" t="n">
        <v>0</v>
      </c>
      <c r="H55" s="100" t="n">
        <v>1187</v>
      </c>
      <c r="I55" s="100" t="n">
        <v>0</v>
      </c>
      <c r="J55" s="100" t="n">
        <v>0</v>
      </c>
      <c r="K55" s="100" t="n">
        <v>729</v>
      </c>
    </row>
    <row r="56" customFormat="false" ht="9" hidden="false" customHeight="false" outlineLevel="0" collapsed="false">
      <c r="A56" s="143" t="s">
        <v>457</v>
      </c>
      <c r="B56" s="100" t="n">
        <v>49753</v>
      </c>
      <c r="C56" s="100" t="n">
        <v>23</v>
      </c>
      <c r="D56" s="100" t="n">
        <v>0</v>
      </c>
      <c r="E56" s="100" t="n">
        <v>1477</v>
      </c>
      <c r="F56" s="100" t="n">
        <v>0</v>
      </c>
      <c r="G56" s="100" t="n">
        <v>1270</v>
      </c>
      <c r="H56" s="100" t="n">
        <v>0</v>
      </c>
      <c r="I56" s="100" t="n">
        <v>0</v>
      </c>
      <c r="J56" s="100" t="n">
        <v>228</v>
      </c>
      <c r="K56" s="100" t="n">
        <v>202</v>
      </c>
    </row>
    <row r="57" customFormat="false" ht="9" hidden="false" customHeight="false" outlineLevel="0" collapsed="false">
      <c r="A57" s="143" t="s">
        <v>458</v>
      </c>
      <c r="B57" s="100" t="n">
        <v>3690</v>
      </c>
      <c r="C57" s="100" t="n">
        <v>5920</v>
      </c>
      <c r="D57" s="100" t="n">
        <v>0</v>
      </c>
      <c r="E57" s="100" t="n">
        <v>0</v>
      </c>
      <c r="F57" s="100" t="n">
        <v>0</v>
      </c>
      <c r="G57" s="100" t="n">
        <v>317</v>
      </c>
      <c r="H57" s="100" t="n">
        <v>3709</v>
      </c>
      <c r="I57" s="100" t="n">
        <v>631</v>
      </c>
      <c r="J57" s="100" t="n">
        <v>0</v>
      </c>
      <c r="K57" s="100" t="n">
        <v>2266</v>
      </c>
    </row>
    <row r="58" customFormat="false" ht="9" hidden="false" customHeight="false" outlineLevel="0" collapsed="false">
      <c r="A58" s="143" t="s">
        <v>459</v>
      </c>
      <c r="B58" s="100" t="n">
        <v>424681</v>
      </c>
      <c r="C58" s="100" t="n">
        <v>192710</v>
      </c>
      <c r="D58" s="100" t="n">
        <v>16020</v>
      </c>
      <c r="E58" s="100" t="n">
        <v>15188</v>
      </c>
      <c r="F58" s="100" t="n">
        <v>167</v>
      </c>
      <c r="G58" s="100" t="n">
        <v>72613</v>
      </c>
      <c r="H58" s="100" t="n">
        <v>66306</v>
      </c>
      <c r="I58" s="100" t="n">
        <v>23580</v>
      </c>
      <c r="J58" s="188" t="n">
        <v>242678</v>
      </c>
      <c r="K58" s="188" t="n">
        <v>257330</v>
      </c>
    </row>
    <row r="59" customFormat="false" ht="9" hidden="false" customHeight="false" outlineLevel="0" collapsed="false">
      <c r="A59" s="143" t="s">
        <v>460</v>
      </c>
      <c r="B59" s="100" t="n">
        <v>390451</v>
      </c>
      <c r="C59" s="100" t="n">
        <v>183896</v>
      </c>
      <c r="D59" s="100" t="n">
        <v>16020</v>
      </c>
      <c r="E59" s="100" t="n">
        <v>13592</v>
      </c>
      <c r="F59" s="100" t="n">
        <v>167</v>
      </c>
      <c r="G59" s="100" t="n">
        <v>59280</v>
      </c>
      <c r="H59" s="100" t="n">
        <v>53823</v>
      </c>
      <c r="I59" s="100" t="n">
        <v>17347</v>
      </c>
      <c r="J59" s="188" t="n">
        <v>207506</v>
      </c>
      <c r="K59" s="188" t="n">
        <v>200395</v>
      </c>
    </row>
    <row r="60" customFormat="false" ht="9" hidden="false" customHeight="false" outlineLevel="0" collapsed="false">
      <c r="A60" s="143" t="s">
        <v>461</v>
      </c>
      <c r="B60" s="100" t="n">
        <v>0</v>
      </c>
      <c r="C60" s="100" t="n">
        <v>14760</v>
      </c>
      <c r="D60" s="100" t="n">
        <v>0</v>
      </c>
      <c r="E60" s="100" t="n">
        <v>1516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2</v>
      </c>
      <c r="B61" s="100" t="n">
        <v>0</v>
      </c>
      <c r="C61" s="100" t="n">
        <v>555</v>
      </c>
      <c r="D61" s="100" t="n">
        <v>0</v>
      </c>
      <c r="E61" s="100" t="n">
        <v>241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3</v>
      </c>
      <c r="B62" s="100" t="n">
        <v>10833</v>
      </c>
      <c r="C62" s="100" t="n">
        <v>2961</v>
      </c>
      <c r="D62" s="100" t="n">
        <v>441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229</v>
      </c>
      <c r="J62" s="100" t="n">
        <v>0</v>
      </c>
      <c r="K62" s="100" t="n">
        <v>334</v>
      </c>
    </row>
    <row r="63" customFormat="false" ht="9" hidden="false" customHeight="false" outlineLevel="0" collapsed="false">
      <c r="A63" s="143" t="s">
        <v>464</v>
      </c>
      <c r="B63" s="100" t="n">
        <v>12255</v>
      </c>
      <c r="C63" s="100" t="n">
        <v>14415</v>
      </c>
      <c r="D63" s="100" t="n">
        <v>0</v>
      </c>
      <c r="E63" s="100" t="n">
        <v>1357</v>
      </c>
      <c r="F63" s="100" t="n">
        <v>0</v>
      </c>
      <c r="G63" s="100" t="n">
        <v>1772</v>
      </c>
      <c r="H63" s="100" t="n">
        <v>0</v>
      </c>
      <c r="I63" s="100" t="n">
        <v>0</v>
      </c>
      <c r="J63" s="100" t="n">
        <v>608</v>
      </c>
      <c r="K63" s="100" t="n">
        <v>0</v>
      </c>
    </row>
    <row r="64" customFormat="false" ht="9" hidden="false" customHeight="false" outlineLevel="0" collapsed="false">
      <c r="A64" s="143" t="s">
        <v>465</v>
      </c>
      <c r="B64" s="100" t="n">
        <v>45465</v>
      </c>
      <c r="C64" s="100" t="n">
        <v>33493</v>
      </c>
      <c r="D64" s="100" t="n">
        <v>13894</v>
      </c>
      <c r="E64" s="100" t="n">
        <v>4743</v>
      </c>
      <c r="F64" s="100" t="n">
        <v>0</v>
      </c>
      <c r="G64" s="100" t="n">
        <v>37610</v>
      </c>
      <c r="H64" s="100" t="n">
        <v>47542</v>
      </c>
      <c r="I64" s="100" t="n">
        <v>4999</v>
      </c>
      <c r="J64" s="100" t="n">
        <v>96692</v>
      </c>
      <c r="K64" s="100" t="n">
        <v>121169</v>
      </c>
    </row>
    <row r="65" customFormat="false" ht="9" hidden="false" customHeight="false" outlineLevel="0" collapsed="false">
      <c r="A65" s="143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7</v>
      </c>
      <c r="B66" s="100" t="n">
        <v>4864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44</v>
      </c>
      <c r="K66" s="100" t="n">
        <v>0</v>
      </c>
    </row>
    <row r="67" customFormat="false" ht="9" hidden="false" customHeight="false" outlineLevel="0" collapsed="false">
      <c r="A67" s="143" t="s">
        <v>468</v>
      </c>
      <c r="B67" s="100" t="n">
        <v>0</v>
      </c>
      <c r="C67" s="100" t="n">
        <v>2133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3" t="s">
        <v>469</v>
      </c>
      <c r="B68" s="100" t="n">
        <v>0</v>
      </c>
      <c r="C68" s="100" t="n">
        <v>2133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71</v>
      </c>
      <c r="B70" s="100" t="n">
        <v>72767</v>
      </c>
      <c r="C70" s="100" t="n">
        <v>31628</v>
      </c>
      <c r="D70" s="100" t="n">
        <v>1427</v>
      </c>
      <c r="E70" s="100" t="n">
        <v>1961</v>
      </c>
      <c r="F70" s="100" t="n">
        <v>0</v>
      </c>
      <c r="G70" s="100" t="n">
        <v>14426</v>
      </c>
      <c r="H70" s="100" t="n">
        <v>2353</v>
      </c>
      <c r="I70" s="100" t="n">
        <v>8020</v>
      </c>
      <c r="J70" s="100" t="n">
        <v>37260</v>
      </c>
      <c r="K70" s="100" t="n">
        <v>26220</v>
      </c>
    </row>
    <row r="71" customFormat="false" ht="9" hidden="false" customHeight="false" outlineLevel="0" collapsed="false">
      <c r="A71" s="143" t="s">
        <v>472</v>
      </c>
      <c r="B71" s="100" t="n">
        <v>53653</v>
      </c>
      <c r="C71" s="100" t="n">
        <v>14221</v>
      </c>
      <c r="D71" s="100" t="n">
        <v>0</v>
      </c>
      <c r="E71" s="100" t="n">
        <v>1429</v>
      </c>
      <c r="F71" s="100" t="n">
        <v>167</v>
      </c>
      <c r="G71" s="100" t="n">
        <v>0</v>
      </c>
      <c r="H71" s="100" t="n">
        <v>110</v>
      </c>
      <c r="I71" s="100" t="n">
        <v>1644</v>
      </c>
      <c r="J71" s="100" t="n">
        <v>14008</v>
      </c>
      <c r="K71" s="100" t="n">
        <v>46647</v>
      </c>
    </row>
    <row r="72" customFormat="false" ht="9" hidden="false" customHeight="false" outlineLevel="0" collapsed="false">
      <c r="A72" s="143" t="s">
        <v>473</v>
      </c>
      <c r="B72" s="100" t="n">
        <v>7412</v>
      </c>
      <c r="C72" s="100" t="n">
        <v>6498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374</v>
      </c>
      <c r="I72" s="100" t="n">
        <v>0</v>
      </c>
      <c r="J72" s="100" t="n">
        <v>0</v>
      </c>
      <c r="K72" s="100" t="n">
        <v>4397</v>
      </c>
    </row>
    <row r="73" customFormat="false" ht="9" hidden="false" customHeight="false" outlineLevel="0" collapsed="false">
      <c r="A73" s="143" t="s">
        <v>474</v>
      </c>
      <c r="B73" s="100" t="n">
        <v>15138</v>
      </c>
      <c r="C73" s="100" t="n">
        <v>4990</v>
      </c>
      <c r="D73" s="100" t="n">
        <v>0</v>
      </c>
      <c r="E73" s="100" t="n">
        <v>257</v>
      </c>
      <c r="F73" s="100" t="n">
        <v>0</v>
      </c>
      <c r="G73" s="100" t="n">
        <v>0</v>
      </c>
      <c r="H73" s="100" t="n">
        <v>0</v>
      </c>
      <c r="I73" s="100" t="n">
        <v>988</v>
      </c>
      <c r="J73" s="100" t="n">
        <v>10821</v>
      </c>
      <c r="K73" s="100" t="n">
        <v>267</v>
      </c>
    </row>
    <row r="74" customFormat="false" ht="9" hidden="false" customHeight="false" outlineLevel="0" collapsed="false">
      <c r="A74" s="143" t="s">
        <v>475</v>
      </c>
      <c r="B74" s="100" t="n">
        <v>0</v>
      </c>
      <c r="C74" s="100" t="n">
        <v>0</v>
      </c>
      <c r="D74" s="100" t="n">
        <v>0</v>
      </c>
      <c r="E74" s="100" t="n">
        <v>1930</v>
      </c>
      <c r="F74" s="100" t="n">
        <v>0</v>
      </c>
      <c r="G74" s="100" t="n">
        <v>145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6</v>
      </c>
      <c r="B75" s="100" t="n">
        <v>0</v>
      </c>
      <c r="C75" s="100" t="n">
        <v>49</v>
      </c>
      <c r="D75" s="100" t="n">
        <v>0</v>
      </c>
      <c r="E75" s="100" t="n">
        <v>0</v>
      </c>
      <c r="F75" s="100" t="n">
        <v>0</v>
      </c>
      <c r="G75" s="100" t="n">
        <v>6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7</v>
      </c>
      <c r="B76" s="100" t="n">
        <v>131211</v>
      </c>
      <c r="C76" s="100" t="n">
        <v>52306</v>
      </c>
      <c r="D76" s="100" t="n">
        <v>258</v>
      </c>
      <c r="E76" s="100" t="n">
        <v>0</v>
      </c>
      <c r="F76" s="100" t="n">
        <v>0</v>
      </c>
      <c r="G76" s="100" t="n">
        <v>1017</v>
      </c>
      <c r="H76" s="100" t="n">
        <v>1741</v>
      </c>
      <c r="I76" s="100" t="n">
        <v>1467</v>
      </c>
      <c r="J76" s="100" t="n">
        <v>4663</v>
      </c>
      <c r="K76" s="100" t="n">
        <v>320</v>
      </c>
    </row>
    <row r="77" customFormat="false" ht="9" hidden="false" customHeight="false" outlineLevel="0" collapsed="false">
      <c r="A77" s="143" t="s">
        <v>478</v>
      </c>
      <c r="B77" s="100" t="n">
        <v>36853</v>
      </c>
      <c r="C77" s="100" t="n">
        <v>6250</v>
      </c>
      <c r="D77" s="100" t="n">
        <v>0</v>
      </c>
      <c r="E77" s="100" t="n">
        <v>399</v>
      </c>
      <c r="F77" s="100" t="n">
        <v>0</v>
      </c>
      <c r="G77" s="100" t="n">
        <v>677</v>
      </c>
      <c r="H77" s="100" t="n">
        <v>703</v>
      </c>
      <c r="I77" s="100" t="n">
        <v>0</v>
      </c>
      <c r="J77" s="100" t="n">
        <v>41998</v>
      </c>
      <c r="K77" s="100" t="n">
        <v>1041</v>
      </c>
    </row>
    <row r="78" customFormat="false" ht="9" hidden="false" customHeight="false" outlineLevel="0" collapsed="false">
      <c r="A78" s="143" t="s">
        <v>479</v>
      </c>
      <c r="B78" s="100" t="n">
        <v>34230</v>
      </c>
      <c r="C78" s="100" t="n">
        <v>8814</v>
      </c>
      <c r="D78" s="100" t="n">
        <v>0</v>
      </c>
      <c r="E78" s="100" t="n">
        <v>1596</v>
      </c>
      <c r="F78" s="100" t="n">
        <v>0</v>
      </c>
      <c r="G78" s="100" t="n">
        <v>13233</v>
      </c>
      <c r="H78" s="100" t="n">
        <v>12483</v>
      </c>
      <c r="I78" s="100" t="n">
        <v>6233</v>
      </c>
      <c r="J78" s="100" t="n">
        <v>35172</v>
      </c>
      <c r="K78" s="100" t="n">
        <v>56820</v>
      </c>
    </row>
    <row r="79" customFormat="false" ht="9" hidden="false" customHeight="false" outlineLevel="0" collapsed="false">
      <c r="A79" s="143" t="s">
        <v>480</v>
      </c>
      <c r="B79" s="100" t="n">
        <v>34230</v>
      </c>
      <c r="C79" s="100" t="n">
        <v>8814</v>
      </c>
      <c r="D79" s="100" t="n">
        <v>0</v>
      </c>
      <c r="E79" s="100" t="n">
        <v>1182</v>
      </c>
      <c r="F79" s="100" t="n">
        <v>0</v>
      </c>
      <c r="G79" s="100" t="n">
        <v>10632</v>
      </c>
      <c r="H79" s="100" t="n">
        <v>11498</v>
      </c>
      <c r="I79" s="100" t="n">
        <v>5522</v>
      </c>
      <c r="J79" s="100" t="n">
        <v>34925</v>
      </c>
      <c r="K79" s="100" t="n">
        <v>56562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51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1" t="s">
        <v>650</v>
      </c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89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6"/>
    </row>
    <row r="2" customFormat="false" ht="9" hidden="false" customHeight="true" outlineLevel="0" collapsed="false">
      <c r="A2" s="185" t="s">
        <v>652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53</v>
      </c>
      <c r="B3" s="85"/>
      <c r="C3" s="152" t="s">
        <v>654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4</v>
      </c>
      <c r="C4" s="91" t="s">
        <v>655</v>
      </c>
      <c r="D4" s="91" t="s">
        <v>113</v>
      </c>
      <c r="E4" s="91" t="s">
        <v>114</v>
      </c>
      <c r="F4" s="141" t="s">
        <v>115</v>
      </c>
    </row>
    <row r="5" customFormat="false" ht="9" hidden="false" customHeight="false" outlineLevel="0" collapsed="false">
      <c r="A5" s="140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5" t="n">
        <v>379.925</v>
      </c>
      <c r="C9" s="145" t="n">
        <v>179.731</v>
      </c>
      <c r="D9" s="145" t="n">
        <v>78.927</v>
      </c>
      <c r="E9" s="145" t="n">
        <v>77.655</v>
      </c>
      <c r="F9" s="145" t="n">
        <v>43.612</v>
      </c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66.598</v>
      </c>
      <c r="C11" s="192" t="n">
        <v>61.281</v>
      </c>
      <c r="D11" s="192" t="n">
        <v>2.536</v>
      </c>
      <c r="E11" s="192" t="n">
        <v>2.681</v>
      </c>
      <c r="F11" s="192" t="n">
        <v>0.1</v>
      </c>
    </row>
    <row r="12" customFormat="false" ht="9" hidden="false" customHeight="false" outlineLevel="0" collapsed="false">
      <c r="A12" s="191" t="s">
        <v>659</v>
      </c>
      <c r="B12" s="192" t="n">
        <v>138.248</v>
      </c>
      <c r="C12" s="192" t="n">
        <v>40.004</v>
      </c>
      <c r="D12" s="192" t="n">
        <v>39.25</v>
      </c>
      <c r="E12" s="192" t="n">
        <v>40.251</v>
      </c>
      <c r="F12" s="192" t="n">
        <v>18.743</v>
      </c>
    </row>
    <row r="13" customFormat="false" ht="9" hidden="false" customHeight="false" outlineLevel="0" collapsed="false">
      <c r="A13" s="191" t="s">
        <v>660</v>
      </c>
      <c r="B13" s="192" t="n">
        <v>24.857</v>
      </c>
      <c r="C13" s="192" t="n">
        <v>8.178</v>
      </c>
      <c r="D13" s="192" t="n">
        <v>7.382</v>
      </c>
      <c r="E13" s="192" t="n">
        <v>7.095</v>
      </c>
      <c r="F13" s="192" t="n">
        <v>2.202</v>
      </c>
    </row>
    <row r="14" customFormat="false" ht="9" hidden="false" customHeight="false" outlineLevel="0" collapsed="false">
      <c r="A14" s="191" t="s">
        <v>661</v>
      </c>
      <c r="B14" s="192" t="n">
        <v>150.222</v>
      </c>
      <c r="C14" s="192" t="n">
        <v>70.268</v>
      </c>
      <c r="D14" s="192" t="n">
        <v>29.759</v>
      </c>
      <c r="E14" s="192" t="n">
        <v>27.628</v>
      </c>
      <c r="F14" s="192" t="n">
        <v>22.567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34.816</v>
      </c>
      <c r="C16" s="192" t="n">
        <v>5.363</v>
      </c>
      <c r="D16" s="192" t="n">
        <v>12.618</v>
      </c>
      <c r="E16" s="192" t="n">
        <v>11.462</v>
      </c>
      <c r="F16" s="192" t="n">
        <v>5.373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24.897</v>
      </c>
      <c r="C18" s="192" t="n">
        <v>5.363</v>
      </c>
      <c r="D18" s="192" t="n">
        <v>7.642</v>
      </c>
      <c r="E18" s="192" t="n">
        <v>9.133</v>
      </c>
      <c r="F18" s="192" t="n">
        <v>2.759</v>
      </c>
    </row>
    <row r="19" customFormat="false" ht="9" hidden="false" customHeight="false" outlineLevel="0" collapsed="false">
      <c r="A19" s="191" t="s">
        <v>664</v>
      </c>
      <c r="B19" s="192" t="n">
        <v>9.919</v>
      </c>
      <c r="C19" s="192" t="n">
        <v>0</v>
      </c>
      <c r="D19" s="192" t="n">
        <v>4.976</v>
      </c>
      <c r="E19" s="192" t="n">
        <v>2.329</v>
      </c>
      <c r="F19" s="192" t="n">
        <v>2.614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542.576</v>
      </c>
      <c r="C23" s="145" t="n">
        <v>254.088</v>
      </c>
      <c r="D23" s="145" t="n">
        <v>112.377</v>
      </c>
      <c r="E23" s="145" t="n">
        <v>108.831</v>
      </c>
      <c r="F23" s="145" t="n">
        <v>67.28</v>
      </c>
    </row>
    <row r="24" customFormat="false" ht="5.45" hidden="false" customHeight="true" outlineLevel="0" collapsed="false">
      <c r="A24" s="193"/>
      <c r="B24" s="195"/>
      <c r="C24" s="145"/>
      <c r="D24" s="145"/>
      <c r="E24" s="145"/>
      <c r="F24" s="145"/>
    </row>
    <row r="25" customFormat="false" ht="9" hidden="false" customHeight="false" outlineLevel="0" collapsed="false">
      <c r="A25" s="191" t="s">
        <v>658</v>
      </c>
      <c r="B25" s="195" t="n">
        <v>66.598</v>
      </c>
      <c r="C25" s="145" t="n">
        <v>61.281</v>
      </c>
      <c r="D25" s="145" t="n">
        <v>2.536</v>
      </c>
      <c r="E25" s="145" t="n">
        <v>2.681</v>
      </c>
      <c r="F25" s="145" t="n">
        <v>0.1</v>
      </c>
    </row>
    <row r="26" customFormat="false" ht="9" hidden="false" customHeight="false" outlineLevel="0" collapsed="false">
      <c r="A26" s="191" t="s">
        <v>659</v>
      </c>
      <c r="B26" s="195" t="n">
        <v>138.248</v>
      </c>
      <c r="C26" s="145" t="n">
        <v>40.004</v>
      </c>
      <c r="D26" s="145" t="n">
        <v>39.25</v>
      </c>
      <c r="E26" s="145" t="n">
        <v>40.251</v>
      </c>
      <c r="F26" s="145" t="n">
        <v>18.743</v>
      </c>
    </row>
    <row r="27" customFormat="false" ht="9" hidden="false" customHeight="false" outlineLevel="0" collapsed="false">
      <c r="A27" s="191" t="s">
        <v>660</v>
      </c>
      <c r="B27" s="195" t="n">
        <v>37.286</v>
      </c>
      <c r="C27" s="145" t="n">
        <v>12.267</v>
      </c>
      <c r="D27" s="145" t="n">
        <v>11.073</v>
      </c>
      <c r="E27" s="145" t="n">
        <v>10.643</v>
      </c>
      <c r="F27" s="145" t="n">
        <v>3.303</v>
      </c>
    </row>
    <row r="28" customFormat="false" ht="9" hidden="false" customHeight="false" outlineLevel="0" collapsed="false">
      <c r="A28" s="191" t="s">
        <v>661</v>
      </c>
      <c r="B28" s="195" t="n">
        <v>300.444</v>
      </c>
      <c r="C28" s="145" t="n">
        <v>140.536</v>
      </c>
      <c r="D28" s="145" t="n">
        <v>59.518</v>
      </c>
      <c r="E28" s="145" t="n">
        <v>55.256</v>
      </c>
      <c r="F28" s="145" t="n">
        <v>45.134</v>
      </c>
    </row>
    <row r="29" customFormat="false" ht="9" hidden="false" customHeight="false" outlineLevel="0" collapsed="false">
      <c r="A29" s="143"/>
      <c r="B29" s="96"/>
      <c r="C29" s="194"/>
      <c r="D29" s="96"/>
      <c r="E29" s="96"/>
      <c r="F29" s="96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5" t="n">
        <f aca="false">SUM(B34,B41)</f>
        <v>7052</v>
      </c>
      <c r="C32" s="145" t="n">
        <f aca="false">SUM(C34,C41)</f>
        <v>2738</v>
      </c>
      <c r="D32" s="145" t="n">
        <f aca="false">SUM(D34,D41)</f>
        <v>1784</v>
      </c>
      <c r="E32" s="145" t="n">
        <f aca="false">SUM(E34,E41)</f>
        <v>1456</v>
      </c>
      <c r="F32" s="145" t="n">
        <f aca="false">SUM(F34,F41)</f>
        <v>1074</v>
      </c>
      <c r="G32" s="147"/>
    </row>
    <row r="33" customFormat="false" ht="3" hidden="false" customHeight="true" outlineLevel="0" collapsed="false">
      <c r="A33" s="97"/>
      <c r="B33" s="96"/>
      <c r="C33" s="96"/>
      <c r="D33" s="96"/>
      <c r="E33" s="96"/>
      <c r="F33" s="96"/>
    </row>
    <row r="34" customFormat="false" ht="9" hidden="false" customHeight="false" outlineLevel="0" collapsed="false">
      <c r="A34" s="191" t="s">
        <v>657</v>
      </c>
      <c r="B34" s="145" t="n">
        <v>6105</v>
      </c>
      <c r="C34" s="145" t="n">
        <v>2597</v>
      </c>
      <c r="D34" s="145" t="n">
        <v>1446</v>
      </c>
      <c r="E34" s="145" t="n">
        <v>1141</v>
      </c>
      <c r="F34" s="145" t="n">
        <v>921</v>
      </c>
    </row>
    <row r="35" customFormat="false" ht="5.45" hidden="false" customHeight="true" outlineLevel="0" collapsed="false">
      <c r="A35" s="191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1" t="s">
        <v>658</v>
      </c>
      <c r="B36" s="145" t="n">
        <v>972</v>
      </c>
      <c r="C36" s="145" t="n">
        <v>887</v>
      </c>
      <c r="D36" s="145" t="n">
        <v>40</v>
      </c>
      <c r="E36" s="145" t="n">
        <v>42</v>
      </c>
      <c r="F36" s="145" t="n">
        <v>3</v>
      </c>
    </row>
    <row r="37" customFormat="false" ht="9" hidden="false" customHeight="false" outlineLevel="0" collapsed="false">
      <c r="A37" s="191" t="s">
        <v>659</v>
      </c>
      <c r="B37" s="145" t="n">
        <v>1832</v>
      </c>
      <c r="C37" s="145" t="n">
        <v>411</v>
      </c>
      <c r="D37" s="145" t="n">
        <v>649</v>
      </c>
      <c r="E37" s="145" t="n">
        <v>464</v>
      </c>
      <c r="F37" s="145" t="n">
        <v>308</v>
      </c>
    </row>
    <row r="38" customFormat="false" ht="9" hidden="false" customHeight="false" outlineLevel="0" collapsed="false">
      <c r="A38" s="191" t="s">
        <v>660</v>
      </c>
      <c r="B38" s="145" t="n">
        <v>628</v>
      </c>
      <c r="C38" s="145" t="n">
        <v>220</v>
      </c>
      <c r="D38" s="145" t="n">
        <v>196</v>
      </c>
      <c r="E38" s="145" t="n">
        <v>148</v>
      </c>
      <c r="F38" s="145" t="n">
        <v>64</v>
      </c>
    </row>
    <row r="39" customFormat="false" ht="9" hidden="false" customHeight="false" outlineLevel="0" collapsed="false">
      <c r="A39" s="191" t="s">
        <v>661</v>
      </c>
      <c r="B39" s="145" t="n">
        <v>2673</v>
      </c>
      <c r="C39" s="145" t="n">
        <v>1079</v>
      </c>
      <c r="D39" s="145" t="n">
        <v>560</v>
      </c>
      <c r="E39" s="145" t="n">
        <v>487</v>
      </c>
      <c r="F39" s="145" t="n">
        <v>546</v>
      </c>
    </row>
    <row r="40" customFormat="false" ht="9" hidden="false" customHeight="false" outlineLevel="0" collapsed="false">
      <c r="A40" s="97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1" t="s">
        <v>662</v>
      </c>
      <c r="B41" s="145" t="n">
        <v>947</v>
      </c>
      <c r="C41" s="145" t="n">
        <v>141</v>
      </c>
      <c r="D41" s="145" t="n">
        <v>338</v>
      </c>
      <c r="E41" s="145" t="n">
        <v>315</v>
      </c>
      <c r="F41" s="145" t="n">
        <v>153</v>
      </c>
    </row>
    <row r="42" customFormat="false" ht="5.45" hidden="false" customHeight="true" outlineLevel="0" collapsed="false">
      <c r="A42" s="191"/>
    </row>
    <row r="43" customFormat="false" ht="9" hidden="false" customHeight="false" outlineLevel="0" collapsed="false">
      <c r="A43" s="191" t="s">
        <v>663</v>
      </c>
      <c r="B43" s="145" t="n">
        <v>691</v>
      </c>
      <c r="C43" s="145" t="n">
        <v>141</v>
      </c>
      <c r="D43" s="145" t="n">
        <v>219</v>
      </c>
      <c r="E43" s="145" t="n">
        <v>253</v>
      </c>
      <c r="F43" s="145" t="n">
        <v>79</v>
      </c>
    </row>
    <row r="44" customFormat="false" ht="9" hidden="false" customHeight="false" outlineLevel="0" collapsed="false">
      <c r="A44" s="191" t="s">
        <v>664</v>
      </c>
      <c r="B44" s="145" t="n">
        <v>255</v>
      </c>
      <c r="C44" s="196" t="n">
        <v>0</v>
      </c>
      <c r="D44" s="145" t="n">
        <v>119</v>
      </c>
      <c r="E44" s="145" t="n">
        <v>62</v>
      </c>
      <c r="F44" s="145" t="n">
        <v>74</v>
      </c>
    </row>
    <row r="45" customFormat="false" ht="9" hidden="false" customHeight="false" outlineLevel="0" collapsed="false">
      <c r="A45" s="143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5" t="n">
        <f aca="false">SUM(B50,B57)</f>
        <v>3516674</v>
      </c>
      <c r="C48" s="145" t="n">
        <f aca="false">SUM(C50,C57)</f>
        <v>1331057</v>
      </c>
      <c r="D48" s="145" t="n">
        <f aca="false">SUM(D50,D57)</f>
        <v>859667</v>
      </c>
      <c r="E48" s="145" t="n">
        <f aca="false">SUM(E50,E57)</f>
        <v>735888</v>
      </c>
      <c r="F48" s="145" t="n">
        <f aca="false">SUM(F50,F57)</f>
        <v>590062</v>
      </c>
      <c r="G48" s="147"/>
    </row>
    <row r="49" customFormat="false" ht="3" hidden="false" customHeight="true" outlineLevel="0" collapsed="false">
      <c r="A49" s="97"/>
      <c r="B49" s="96"/>
      <c r="C49" s="96"/>
      <c r="D49" s="96"/>
      <c r="E49" s="96"/>
      <c r="F49" s="96"/>
    </row>
    <row r="50" customFormat="false" ht="9" hidden="false" customHeight="false" outlineLevel="0" collapsed="false">
      <c r="A50" s="191" t="s">
        <v>657</v>
      </c>
      <c r="B50" s="145" t="n">
        <v>3026734</v>
      </c>
      <c r="C50" s="145" t="n">
        <v>1257140</v>
      </c>
      <c r="D50" s="145" t="n">
        <v>697826</v>
      </c>
      <c r="E50" s="145" t="n">
        <v>576840</v>
      </c>
      <c r="F50" s="145" t="n">
        <v>494927</v>
      </c>
    </row>
    <row r="51" customFormat="false" ht="7.5" hidden="false" customHeight="true" outlineLevel="0" collapsed="false">
      <c r="A51" s="191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1" t="s">
        <v>658</v>
      </c>
      <c r="B52" s="145" t="n">
        <v>472415</v>
      </c>
      <c r="C52" s="145" t="n">
        <v>418179</v>
      </c>
      <c r="D52" s="145" t="n">
        <v>23842</v>
      </c>
      <c r="E52" s="145" t="n">
        <v>30086</v>
      </c>
      <c r="F52" s="145" t="n">
        <v>309</v>
      </c>
    </row>
    <row r="53" customFormat="false" ht="9" hidden="false" customHeight="false" outlineLevel="0" collapsed="false">
      <c r="A53" s="191" t="s">
        <v>659</v>
      </c>
      <c r="B53" s="145" t="n">
        <v>941644</v>
      </c>
      <c r="C53" s="145" t="n">
        <v>220455</v>
      </c>
      <c r="D53" s="145" t="n">
        <v>310884</v>
      </c>
      <c r="E53" s="145" t="n">
        <v>234678</v>
      </c>
      <c r="F53" s="145" t="n">
        <v>175627</v>
      </c>
    </row>
    <row r="54" customFormat="false" ht="9" hidden="false" customHeight="false" outlineLevel="0" collapsed="false">
      <c r="A54" s="191" t="s">
        <v>660</v>
      </c>
      <c r="B54" s="145" t="n">
        <v>253594</v>
      </c>
      <c r="C54" s="145" t="n">
        <v>76935</v>
      </c>
      <c r="D54" s="145" t="n">
        <v>77021</v>
      </c>
      <c r="E54" s="145" t="n">
        <v>63018</v>
      </c>
      <c r="F54" s="145" t="n">
        <v>36620</v>
      </c>
    </row>
    <row r="55" customFormat="false" ht="9" hidden="false" customHeight="false" outlineLevel="0" collapsed="false">
      <c r="A55" s="191" t="s">
        <v>661</v>
      </c>
      <c r="B55" s="145" t="n">
        <v>1359081</v>
      </c>
      <c r="C55" s="145" t="n">
        <v>541571</v>
      </c>
      <c r="D55" s="145" t="n">
        <v>286079</v>
      </c>
      <c r="E55" s="145" t="n">
        <v>249058</v>
      </c>
      <c r="F55" s="145" t="n">
        <v>282372</v>
      </c>
    </row>
    <row r="56" customFormat="false" ht="9" hidden="false" customHeight="false" outlineLevel="0" collapsed="false">
      <c r="A56" s="97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1" t="s">
        <v>662</v>
      </c>
      <c r="B57" s="145" t="n">
        <v>489940</v>
      </c>
      <c r="C57" s="145" t="n">
        <v>73917</v>
      </c>
      <c r="D57" s="145" t="n">
        <v>161841</v>
      </c>
      <c r="E57" s="145" t="n">
        <v>159048</v>
      </c>
      <c r="F57" s="145" t="n">
        <v>95135</v>
      </c>
    </row>
    <row r="58" customFormat="false" ht="5.45" hidden="false" customHeight="true" outlineLevel="0" collapsed="false">
      <c r="A58" s="191"/>
    </row>
    <row r="59" customFormat="false" ht="9" hidden="false" customHeight="false" outlineLevel="0" collapsed="false">
      <c r="A59" s="191" t="s">
        <v>663</v>
      </c>
      <c r="B59" s="145" t="n">
        <v>392008</v>
      </c>
      <c r="C59" s="145" t="n">
        <v>73917</v>
      </c>
      <c r="D59" s="145" t="n">
        <v>131562</v>
      </c>
      <c r="E59" s="145" t="n">
        <v>134216</v>
      </c>
      <c r="F59" s="145" t="n">
        <v>52314</v>
      </c>
    </row>
    <row r="60" customFormat="false" ht="9" hidden="false" customHeight="false" outlineLevel="0" collapsed="false">
      <c r="A60" s="191" t="s">
        <v>664</v>
      </c>
      <c r="B60" s="145" t="n">
        <v>97932</v>
      </c>
      <c r="C60" s="196" t="n">
        <v>0</v>
      </c>
      <c r="D60" s="145" t="n">
        <v>30279</v>
      </c>
      <c r="E60" s="145" t="n">
        <v>24831</v>
      </c>
      <c r="F60" s="196" t="n">
        <v>42821</v>
      </c>
    </row>
    <row r="61" customFormat="false" ht="9" hidden="false" customHeight="false" outlineLevel="0" collapsed="false">
      <c r="A61" s="193"/>
      <c r="B61" s="96"/>
      <c r="C61" s="194"/>
      <c r="D61" s="96"/>
      <c r="E61" s="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7"/>
      <c r="D66" s="147"/>
      <c r="E66" s="147"/>
      <c r="F66" s="147"/>
    </row>
    <row r="67" customFormat="false" ht="10.5" hidden="false" customHeight="true" outlineLevel="0" collapsed="false">
      <c r="A67" s="143" t="s">
        <v>671</v>
      </c>
      <c r="B67" s="143"/>
      <c r="E67" s="96"/>
    </row>
    <row r="68" customFormat="false" ht="10.5" hidden="false" customHeight="true" outlineLevel="0" collapsed="false">
      <c r="A68" s="143" t="s">
        <v>672</v>
      </c>
      <c r="B68" s="143"/>
      <c r="E68" s="96"/>
    </row>
    <row r="69" customFormat="false" ht="9" hidden="false" customHeight="false" outlineLevel="0" collapsed="false">
      <c r="A69" s="151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89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6"/>
    </row>
    <row r="2" customFormat="false" ht="9" hidden="false" customHeight="true" outlineLevel="0" collapsed="false">
      <c r="A2" s="185" t="s">
        <v>674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53</v>
      </c>
      <c r="B3" s="85"/>
      <c r="C3" s="152" t="s">
        <v>654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4</v>
      </c>
      <c r="C4" s="91" t="s">
        <v>655</v>
      </c>
      <c r="D4" s="91" t="s">
        <v>113</v>
      </c>
      <c r="E4" s="91" t="s">
        <v>114</v>
      </c>
      <c r="F4" s="141" t="s">
        <v>115</v>
      </c>
    </row>
    <row r="5" customFormat="false" ht="9" hidden="false" customHeight="false" outlineLevel="0" collapsed="false">
      <c r="A5" s="140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5" t="n">
        <v>298.125</v>
      </c>
      <c r="C9" s="145" t="n">
        <v>137.373</v>
      </c>
      <c r="D9" s="145" t="n">
        <v>71.074</v>
      </c>
      <c r="E9" s="145" t="n">
        <v>52.851</v>
      </c>
      <c r="F9" s="145" t="n">
        <v>36.827</v>
      </c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48.174</v>
      </c>
      <c r="C11" s="192" t="n">
        <v>43.555</v>
      </c>
      <c r="D11" s="192" t="n">
        <v>2.179</v>
      </c>
      <c r="E11" s="192" t="n">
        <v>2.439</v>
      </c>
      <c r="F11" s="192" t="n">
        <v>0.001</v>
      </c>
    </row>
    <row r="12" customFormat="false" ht="9" hidden="false" customHeight="false" outlineLevel="0" collapsed="false">
      <c r="A12" s="191" t="s">
        <v>659</v>
      </c>
      <c r="B12" s="192" t="n">
        <v>105.777</v>
      </c>
      <c r="C12" s="192" t="n">
        <v>31.786</v>
      </c>
      <c r="D12" s="192" t="n">
        <v>35.03</v>
      </c>
      <c r="E12" s="192" t="n">
        <v>24.247</v>
      </c>
      <c r="F12" s="192" t="n">
        <v>14.714</v>
      </c>
    </row>
    <row r="13" customFormat="false" ht="9" hidden="false" customHeight="false" outlineLevel="0" collapsed="false">
      <c r="A13" s="191" t="s">
        <v>660</v>
      </c>
      <c r="B13" s="192" t="n">
        <v>19.232</v>
      </c>
      <c r="C13" s="192" t="n">
        <v>6.036</v>
      </c>
      <c r="D13" s="192" t="n">
        <v>6.493</v>
      </c>
      <c r="E13" s="192" t="n">
        <v>4.808</v>
      </c>
      <c r="F13" s="192" t="n">
        <v>1.895</v>
      </c>
    </row>
    <row r="14" customFormat="false" ht="9" hidden="false" customHeight="false" outlineLevel="0" collapsed="false">
      <c r="A14" s="191" t="s">
        <v>661</v>
      </c>
      <c r="B14" s="192" t="n">
        <v>124.942</v>
      </c>
      <c r="C14" s="192" t="n">
        <v>55.996</v>
      </c>
      <c r="D14" s="192" t="n">
        <v>27.372</v>
      </c>
      <c r="E14" s="192" t="n">
        <v>21.357</v>
      </c>
      <c r="F14" s="192" t="n">
        <v>20.217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34.609</v>
      </c>
      <c r="C16" s="192" t="n">
        <v>5.181</v>
      </c>
      <c r="D16" s="192" t="n">
        <v>12.596</v>
      </c>
      <c r="E16" s="192" t="n">
        <v>11.459</v>
      </c>
      <c r="F16" s="192" t="n">
        <v>5.373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24.693</v>
      </c>
      <c r="C18" s="192" t="n">
        <v>5.181</v>
      </c>
      <c r="D18" s="192" t="n">
        <v>7.62</v>
      </c>
      <c r="E18" s="192" t="n">
        <v>9.133</v>
      </c>
      <c r="F18" s="192" t="n">
        <v>2.759</v>
      </c>
    </row>
    <row r="19" customFormat="false" ht="9" hidden="false" customHeight="false" outlineLevel="0" collapsed="false">
      <c r="A19" s="191" t="s">
        <v>664</v>
      </c>
      <c r="B19" s="192" t="n">
        <v>9.916</v>
      </c>
      <c r="C19" s="192" t="n">
        <v>0</v>
      </c>
      <c r="D19" s="192" t="n">
        <v>4.976</v>
      </c>
      <c r="E19" s="192" t="n">
        <v>2.326</v>
      </c>
      <c r="F19" s="192" t="n">
        <v>2.614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432.683</v>
      </c>
      <c r="C23" s="145" t="n">
        <v>196.387</v>
      </c>
      <c r="D23" s="145" t="n">
        <v>101.693</v>
      </c>
      <c r="E23" s="145" t="n">
        <v>76.612</v>
      </c>
      <c r="F23" s="145" t="n">
        <v>57.992</v>
      </c>
    </row>
    <row r="24" customFormat="false" ht="5.45" hidden="false" customHeight="true" outlineLevel="0" collapsed="false">
      <c r="A24" s="193"/>
      <c r="B24" s="195"/>
      <c r="C24" s="145"/>
      <c r="D24" s="145"/>
      <c r="E24" s="145"/>
      <c r="F24" s="145"/>
    </row>
    <row r="25" customFormat="false" ht="9" hidden="false" customHeight="false" outlineLevel="0" collapsed="false">
      <c r="A25" s="191" t="s">
        <v>658</v>
      </c>
      <c r="B25" s="195" t="n">
        <v>48.174</v>
      </c>
      <c r="C25" s="145" t="n">
        <v>43.555</v>
      </c>
      <c r="D25" s="145" t="n">
        <v>2.179</v>
      </c>
      <c r="E25" s="145" t="n">
        <v>2.439</v>
      </c>
      <c r="F25" s="192" t="n">
        <v>0.001</v>
      </c>
    </row>
    <row r="26" customFormat="false" ht="9" hidden="false" customHeight="false" outlineLevel="0" collapsed="false">
      <c r="A26" s="191" t="s">
        <v>659</v>
      </c>
      <c r="B26" s="195" t="n">
        <v>105.777</v>
      </c>
      <c r="C26" s="145" t="n">
        <v>31.786</v>
      </c>
      <c r="D26" s="145" t="n">
        <v>35.03</v>
      </c>
      <c r="E26" s="145" t="n">
        <v>24.247</v>
      </c>
      <c r="F26" s="145" t="n">
        <v>14.714</v>
      </c>
    </row>
    <row r="27" customFormat="false" ht="9" hidden="false" customHeight="false" outlineLevel="0" collapsed="false">
      <c r="A27" s="191" t="s">
        <v>660</v>
      </c>
      <c r="B27" s="195" t="n">
        <v>28.848</v>
      </c>
      <c r="C27" s="145" t="n">
        <v>9.054</v>
      </c>
      <c r="D27" s="145" t="n">
        <v>9.74</v>
      </c>
      <c r="E27" s="145" t="n">
        <v>7.212</v>
      </c>
      <c r="F27" s="145" t="n">
        <v>2.843</v>
      </c>
    </row>
    <row r="28" customFormat="false" ht="9" hidden="false" customHeight="false" outlineLevel="0" collapsed="false">
      <c r="A28" s="191" t="s">
        <v>661</v>
      </c>
      <c r="B28" s="195" t="n">
        <v>249.884</v>
      </c>
      <c r="C28" s="145" t="n">
        <v>111.992</v>
      </c>
      <c r="D28" s="145" t="n">
        <v>54.744</v>
      </c>
      <c r="E28" s="145" t="n">
        <v>42.714</v>
      </c>
      <c r="F28" s="145" t="n">
        <v>40.434</v>
      </c>
    </row>
    <row r="29" customFormat="false" ht="9" hidden="false" customHeight="false" outlineLevel="0" collapsed="false">
      <c r="A29" s="143"/>
      <c r="B29" s="96"/>
      <c r="C29" s="196"/>
      <c r="D29" s="145"/>
      <c r="E29" s="145"/>
      <c r="F29" s="145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5" t="n">
        <f aca="false">SUM(B34,B41)</f>
        <v>6761</v>
      </c>
      <c r="C32" s="145" t="n">
        <f aca="false">SUM(C34,C41)</f>
        <v>2591</v>
      </c>
      <c r="D32" s="145" t="n">
        <f aca="false">SUM(D34,D41)</f>
        <v>1755</v>
      </c>
      <c r="E32" s="145" t="n">
        <f aca="false">SUM(E34,E41)</f>
        <v>1371</v>
      </c>
      <c r="F32" s="145" t="n">
        <f aca="false">SUM(F34,F41)</f>
        <v>1043</v>
      </c>
    </row>
    <row r="33" customFormat="false" ht="3" hidden="false" customHeight="true" outlineLevel="0" collapsed="false">
      <c r="A33" s="97"/>
      <c r="B33" s="96"/>
      <c r="C33" s="96"/>
      <c r="D33" s="96"/>
      <c r="E33" s="96"/>
      <c r="F33" s="96"/>
    </row>
    <row r="34" customFormat="false" ht="9" hidden="false" customHeight="false" outlineLevel="0" collapsed="false">
      <c r="A34" s="191" t="s">
        <v>657</v>
      </c>
      <c r="B34" s="145" t="n">
        <v>5816</v>
      </c>
      <c r="C34" s="145" t="n">
        <v>2452</v>
      </c>
      <c r="D34" s="145" t="n">
        <v>1418</v>
      </c>
      <c r="E34" s="145" t="n">
        <v>1056</v>
      </c>
      <c r="F34" s="145" t="n">
        <v>890</v>
      </c>
    </row>
    <row r="35" customFormat="false" ht="5.45" hidden="false" customHeight="true" outlineLevel="0" collapsed="false">
      <c r="A35" s="191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1" t="s">
        <v>658</v>
      </c>
      <c r="B36" s="145" t="n">
        <v>914</v>
      </c>
      <c r="C36" s="145" t="n">
        <v>833</v>
      </c>
      <c r="D36" s="145" t="n">
        <v>39</v>
      </c>
      <c r="E36" s="145" t="n">
        <v>41</v>
      </c>
      <c r="F36" s="192" t="n">
        <v>0</v>
      </c>
    </row>
    <row r="37" customFormat="false" ht="9" hidden="false" customHeight="false" outlineLevel="0" collapsed="false">
      <c r="A37" s="191" t="s">
        <v>659</v>
      </c>
      <c r="B37" s="145" t="n">
        <v>1721</v>
      </c>
      <c r="C37" s="145" t="n">
        <v>383</v>
      </c>
      <c r="D37" s="145" t="n">
        <v>635</v>
      </c>
      <c r="E37" s="145" t="n">
        <v>410</v>
      </c>
      <c r="F37" s="145" t="n">
        <v>292</v>
      </c>
    </row>
    <row r="38" customFormat="false" ht="9" hidden="false" customHeight="false" outlineLevel="0" collapsed="false">
      <c r="A38" s="191" t="s">
        <v>660</v>
      </c>
      <c r="B38" s="145" t="n">
        <v>609</v>
      </c>
      <c r="C38" s="145" t="n">
        <v>213</v>
      </c>
      <c r="D38" s="145" t="n">
        <v>193</v>
      </c>
      <c r="E38" s="145" t="n">
        <v>140</v>
      </c>
      <c r="F38" s="145" t="n">
        <v>63</v>
      </c>
    </row>
    <row r="39" customFormat="false" ht="9" hidden="false" customHeight="false" outlineLevel="0" collapsed="false">
      <c r="A39" s="191" t="s">
        <v>661</v>
      </c>
      <c r="B39" s="145" t="n">
        <v>2573</v>
      </c>
      <c r="C39" s="145" t="n">
        <v>1023</v>
      </c>
      <c r="D39" s="145" t="n">
        <v>551</v>
      </c>
      <c r="E39" s="145" t="n">
        <v>463</v>
      </c>
      <c r="F39" s="145" t="n">
        <v>536</v>
      </c>
    </row>
    <row r="40" customFormat="false" ht="9" hidden="false" customHeight="false" outlineLevel="0" collapsed="false">
      <c r="A40" s="97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1" t="s">
        <v>662</v>
      </c>
      <c r="B41" s="145" t="n">
        <v>945</v>
      </c>
      <c r="C41" s="145" t="n">
        <v>139</v>
      </c>
      <c r="D41" s="145" t="n">
        <v>337</v>
      </c>
      <c r="E41" s="145" t="n">
        <v>315</v>
      </c>
      <c r="F41" s="145" t="n">
        <v>153</v>
      </c>
    </row>
    <row r="42" customFormat="false" ht="5.45" hidden="false" customHeight="true" outlineLevel="0" collapsed="false">
      <c r="A42" s="191"/>
    </row>
    <row r="43" customFormat="false" ht="9" hidden="false" customHeight="false" outlineLevel="0" collapsed="false">
      <c r="A43" s="191" t="s">
        <v>663</v>
      </c>
      <c r="B43" s="145" t="n">
        <v>690</v>
      </c>
      <c r="C43" s="145" t="n">
        <v>139</v>
      </c>
      <c r="D43" s="145" t="n">
        <v>219</v>
      </c>
      <c r="E43" s="145" t="n">
        <v>253</v>
      </c>
      <c r="F43" s="145" t="n">
        <v>79</v>
      </c>
    </row>
    <row r="44" customFormat="false" ht="9" hidden="false" customHeight="false" outlineLevel="0" collapsed="false">
      <c r="A44" s="191" t="s">
        <v>664</v>
      </c>
      <c r="B44" s="145" t="n">
        <v>255</v>
      </c>
      <c r="C44" s="196" t="n">
        <v>0</v>
      </c>
      <c r="D44" s="145" t="n">
        <v>119</v>
      </c>
      <c r="E44" s="145" t="n">
        <v>62</v>
      </c>
      <c r="F44" s="145" t="n">
        <v>74</v>
      </c>
    </row>
    <row r="45" customFormat="false" ht="9" hidden="false" customHeight="false" outlineLevel="0" collapsed="false">
      <c r="A45" s="143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5" t="n">
        <f aca="false">SUM(B50,B57)</f>
        <v>3385086</v>
      </c>
      <c r="C48" s="145" t="n">
        <f aca="false">SUM(C50,C57)</f>
        <v>1265062</v>
      </c>
      <c r="D48" s="145" t="n">
        <f aca="false">SUM(D50,D57)</f>
        <v>848372</v>
      </c>
      <c r="E48" s="145" t="n">
        <f aca="false">SUM(E50,E57)</f>
        <v>698350</v>
      </c>
      <c r="F48" s="145" t="n">
        <f aca="false">SUM(F50,F57)</f>
        <v>573301</v>
      </c>
    </row>
    <row r="49" customFormat="false" ht="3" hidden="false" customHeight="true" outlineLevel="0" collapsed="false">
      <c r="A49" s="97"/>
      <c r="B49" s="96"/>
      <c r="C49" s="96"/>
      <c r="D49" s="96"/>
      <c r="E49" s="96"/>
      <c r="F49" s="96"/>
    </row>
    <row r="50" customFormat="false" ht="9" hidden="false" customHeight="false" outlineLevel="0" collapsed="false">
      <c r="A50" s="191" t="s">
        <v>657</v>
      </c>
      <c r="B50" s="145" t="n">
        <v>2895829</v>
      </c>
      <c r="C50" s="145" t="n">
        <v>1191822</v>
      </c>
      <c r="D50" s="145" t="n">
        <v>686537</v>
      </c>
      <c r="E50" s="145" t="n">
        <v>539303</v>
      </c>
      <c r="F50" s="145" t="n">
        <v>478166</v>
      </c>
    </row>
    <row r="51" customFormat="false" ht="5.45" hidden="false" customHeight="true" outlineLevel="0" collapsed="false">
      <c r="A51" s="191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1" t="s">
        <v>658</v>
      </c>
      <c r="B52" s="145" t="n">
        <v>448271</v>
      </c>
      <c r="C52" s="145" t="n">
        <v>395351</v>
      </c>
      <c r="D52" s="145" t="n">
        <v>23195</v>
      </c>
      <c r="E52" s="145" t="n">
        <v>29717</v>
      </c>
      <c r="F52" s="145" t="n">
        <v>8</v>
      </c>
    </row>
    <row r="53" customFormat="false" ht="9" hidden="false" customHeight="false" outlineLevel="0" collapsed="false">
      <c r="A53" s="191" t="s">
        <v>659</v>
      </c>
      <c r="B53" s="145" t="n">
        <v>890592</v>
      </c>
      <c r="C53" s="145" t="n">
        <v>208546</v>
      </c>
      <c r="D53" s="145" t="n">
        <v>304988</v>
      </c>
      <c r="E53" s="145" t="n">
        <v>210534</v>
      </c>
      <c r="F53" s="145" t="n">
        <v>166524</v>
      </c>
    </row>
    <row r="54" customFormat="false" ht="9" hidden="false" customHeight="false" outlineLevel="0" collapsed="false">
      <c r="A54" s="191" t="s">
        <v>660</v>
      </c>
      <c r="B54" s="145" t="n">
        <v>245122</v>
      </c>
      <c r="C54" s="145" t="n">
        <v>73902</v>
      </c>
      <c r="D54" s="145" t="n">
        <v>75588</v>
      </c>
      <c r="E54" s="145" t="n">
        <v>60019</v>
      </c>
      <c r="F54" s="145" t="n">
        <v>35612</v>
      </c>
    </row>
    <row r="55" customFormat="false" ht="9" hidden="false" customHeight="false" outlineLevel="0" collapsed="false">
      <c r="A55" s="191" t="s">
        <v>661</v>
      </c>
      <c r="B55" s="145" t="n">
        <v>1311844</v>
      </c>
      <c r="C55" s="145" t="n">
        <v>514023</v>
      </c>
      <c r="D55" s="145" t="n">
        <v>282766</v>
      </c>
      <c r="E55" s="145" t="n">
        <v>239033</v>
      </c>
      <c r="F55" s="145" t="n">
        <v>276021</v>
      </c>
    </row>
    <row r="56" customFormat="false" ht="9" hidden="false" customHeight="false" outlineLevel="0" collapsed="false">
      <c r="A56" s="97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1" t="s">
        <v>662</v>
      </c>
      <c r="B57" s="145" t="n">
        <v>489257</v>
      </c>
      <c r="C57" s="145" t="n">
        <v>73240</v>
      </c>
      <c r="D57" s="145" t="n">
        <v>161835</v>
      </c>
      <c r="E57" s="145" t="n">
        <v>159047</v>
      </c>
      <c r="F57" s="145" t="n">
        <v>95135</v>
      </c>
    </row>
    <row r="58" customFormat="false" ht="5.45" hidden="false" customHeight="true" outlineLevel="0" collapsed="false">
      <c r="A58" s="191"/>
    </row>
    <row r="59" customFormat="false" ht="9" hidden="false" customHeight="false" outlineLevel="0" collapsed="false">
      <c r="A59" s="191" t="s">
        <v>663</v>
      </c>
      <c r="B59" s="145" t="n">
        <v>391326</v>
      </c>
      <c r="C59" s="145" t="n">
        <v>73240</v>
      </c>
      <c r="D59" s="145" t="n">
        <v>131555</v>
      </c>
      <c r="E59" s="145" t="n">
        <v>134216</v>
      </c>
      <c r="F59" s="145" t="n">
        <v>52314</v>
      </c>
    </row>
    <row r="60" customFormat="false" ht="9" hidden="false" customHeight="false" outlineLevel="0" collapsed="false">
      <c r="A60" s="191" t="s">
        <v>664</v>
      </c>
      <c r="B60" s="145" t="n">
        <v>97931</v>
      </c>
      <c r="C60" s="196" t="n">
        <v>0</v>
      </c>
      <c r="D60" s="145" t="n">
        <v>30279</v>
      </c>
      <c r="E60" s="145" t="n">
        <v>24831</v>
      </c>
      <c r="F60" s="196" t="n">
        <v>42821</v>
      </c>
    </row>
    <row r="61" customFormat="false" ht="9" hidden="false" customHeight="false" outlineLevel="0" collapsed="false">
      <c r="A61" s="193"/>
      <c r="B61" s="96"/>
      <c r="C61" s="194"/>
      <c r="D61" s="96"/>
      <c r="E61" s="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7"/>
      <c r="D66" s="147"/>
      <c r="E66" s="147"/>
      <c r="F66" s="147"/>
    </row>
    <row r="67" customFormat="false" ht="10.5" hidden="false" customHeight="true" outlineLevel="0" collapsed="false">
      <c r="A67" s="143" t="s">
        <v>671</v>
      </c>
      <c r="B67" s="143"/>
      <c r="E67" s="96"/>
    </row>
    <row r="68" customFormat="false" ht="10.5" hidden="false" customHeight="true" outlineLevel="0" collapsed="false">
      <c r="A68" s="143" t="s">
        <v>672</v>
      </c>
      <c r="B68" s="143"/>
      <c r="E68" s="96"/>
    </row>
    <row r="69" customFormat="false" ht="9" hidden="false" customHeight="false" outlineLevel="0" collapsed="false">
      <c r="A69" s="151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9" customFormat="false" ht="10.15" hidden="false" customHeight="true" outlineLevel="0" collapsed="false">
      <c r="A89" s="101" t="s">
        <v>73</v>
      </c>
      <c r="B89" s="101"/>
      <c r="C89" s="101"/>
      <c r="D89" s="101"/>
      <c r="E89" s="101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89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6"/>
    </row>
    <row r="2" customFormat="false" ht="9" hidden="false" customHeight="true" outlineLevel="0" collapsed="false">
      <c r="A2" s="185" t="s">
        <v>675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53</v>
      </c>
      <c r="B3" s="85"/>
      <c r="C3" s="152" t="s">
        <v>654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4</v>
      </c>
      <c r="C4" s="91" t="s">
        <v>655</v>
      </c>
      <c r="D4" s="91" t="s">
        <v>113</v>
      </c>
      <c r="E4" s="91" t="s">
        <v>114</v>
      </c>
      <c r="F4" s="141" t="s">
        <v>115</v>
      </c>
    </row>
    <row r="5" customFormat="false" ht="9" hidden="false" customHeight="false" outlineLevel="0" collapsed="false">
      <c r="A5" s="140"/>
      <c r="B5" s="190"/>
      <c r="C5" s="94" t="s">
        <v>118</v>
      </c>
      <c r="D5" s="94" t="s">
        <v>116</v>
      </c>
      <c r="E5" s="94" t="s">
        <v>117</v>
      </c>
      <c r="F5" s="84" t="s">
        <v>118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.6" hidden="false" customHeight="true" outlineLevel="0" collapsed="false">
      <c r="B7" s="84" t="s">
        <v>656</v>
      </c>
      <c r="C7" s="84"/>
      <c r="D7" s="84"/>
      <c r="E7" s="84"/>
      <c r="F7" s="84"/>
    </row>
    <row r="8" customFormat="false" ht="5.45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7</v>
      </c>
      <c r="B9" s="145" t="n">
        <v>81.8</v>
      </c>
      <c r="C9" s="145" t="n">
        <v>42.358</v>
      </c>
      <c r="D9" s="145" t="n">
        <v>7.853</v>
      </c>
      <c r="E9" s="145" t="n">
        <v>24.804</v>
      </c>
      <c r="F9" s="145" t="n">
        <v>6.785</v>
      </c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8</v>
      </c>
      <c r="B11" s="192" t="n">
        <v>18.424</v>
      </c>
      <c r="C11" s="192" t="n">
        <v>17.726</v>
      </c>
      <c r="D11" s="192" t="n">
        <v>0.357</v>
      </c>
      <c r="E11" s="192" t="n">
        <v>0.242</v>
      </c>
      <c r="F11" s="192" t="n">
        <v>0.099</v>
      </c>
    </row>
    <row r="12" customFormat="false" ht="9" hidden="false" customHeight="false" outlineLevel="0" collapsed="false">
      <c r="A12" s="191" t="s">
        <v>659</v>
      </c>
      <c r="B12" s="192" t="n">
        <v>32.471</v>
      </c>
      <c r="C12" s="192" t="n">
        <v>8.218</v>
      </c>
      <c r="D12" s="192" t="n">
        <v>4.22</v>
      </c>
      <c r="E12" s="192" t="n">
        <v>16.004</v>
      </c>
      <c r="F12" s="192" t="n">
        <v>4.029</v>
      </c>
    </row>
    <row r="13" customFormat="false" ht="9" hidden="false" customHeight="false" outlineLevel="0" collapsed="false">
      <c r="A13" s="191" t="s">
        <v>660</v>
      </c>
      <c r="B13" s="192" t="n">
        <v>5.625</v>
      </c>
      <c r="C13" s="192" t="n">
        <v>2.142</v>
      </c>
      <c r="D13" s="192" t="n">
        <v>0.889</v>
      </c>
      <c r="E13" s="192" t="n">
        <v>2.287</v>
      </c>
      <c r="F13" s="192" t="n">
        <v>0.307</v>
      </c>
    </row>
    <row r="14" customFormat="false" ht="9" hidden="false" customHeight="false" outlineLevel="0" collapsed="false">
      <c r="A14" s="191" t="s">
        <v>661</v>
      </c>
      <c r="B14" s="192" t="n">
        <v>25.28</v>
      </c>
      <c r="C14" s="192" t="n">
        <v>14.272</v>
      </c>
      <c r="D14" s="192" t="n">
        <v>2.387</v>
      </c>
      <c r="E14" s="192" t="n">
        <v>6.271</v>
      </c>
      <c r="F14" s="192" t="n">
        <v>2.35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2</v>
      </c>
      <c r="B16" s="192" t="n">
        <v>0.207</v>
      </c>
      <c r="C16" s="192" t="n">
        <v>0.182</v>
      </c>
      <c r="D16" s="192" t="n">
        <v>0.022</v>
      </c>
      <c r="E16" s="192" t="n">
        <v>0.003</v>
      </c>
      <c r="F16" s="192" t="n">
        <v>0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3</v>
      </c>
      <c r="B18" s="192" t="n">
        <v>0.204</v>
      </c>
      <c r="C18" s="192" t="n">
        <v>0.182</v>
      </c>
      <c r="D18" s="192" t="n">
        <v>0.022</v>
      </c>
      <c r="E18" s="192" t="n">
        <v>0</v>
      </c>
      <c r="F18" s="192" t="n">
        <v>0</v>
      </c>
    </row>
    <row r="19" customFormat="false" ht="9" hidden="false" customHeight="false" outlineLevel="0" collapsed="false">
      <c r="A19" s="191" t="s">
        <v>664</v>
      </c>
      <c r="B19" s="192" t="n">
        <v>0.003</v>
      </c>
      <c r="C19" s="192" t="n">
        <v>0</v>
      </c>
      <c r="D19" s="192" t="n">
        <v>0</v>
      </c>
      <c r="E19" s="192" t="n">
        <v>0.003</v>
      </c>
      <c r="F19" s="192" t="n">
        <v>0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8.45" hidden="false" customHeight="true" outlineLevel="0" collapsed="false">
      <c r="B21" s="84" t="s">
        <v>665</v>
      </c>
      <c r="C21" s="84"/>
      <c r="D21" s="84"/>
      <c r="E21" s="84"/>
      <c r="F21" s="84"/>
    </row>
    <row r="22" customFormat="false" ht="5.45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7</v>
      </c>
      <c r="B23" s="195" t="n">
        <v>109.893</v>
      </c>
      <c r="C23" s="145" t="n">
        <v>57.701</v>
      </c>
      <c r="D23" s="145" t="n">
        <v>10.685</v>
      </c>
      <c r="E23" s="145" t="n">
        <v>32.219</v>
      </c>
      <c r="F23" s="145" t="n">
        <v>9.289</v>
      </c>
    </row>
    <row r="24" customFormat="false" ht="5.45" hidden="false" customHeight="true" outlineLevel="0" collapsed="false">
      <c r="A24" s="193"/>
      <c r="B24" s="195"/>
      <c r="C24" s="145"/>
      <c r="D24" s="145"/>
      <c r="E24" s="145"/>
      <c r="F24" s="145"/>
    </row>
    <row r="25" customFormat="false" ht="9" hidden="false" customHeight="false" outlineLevel="0" collapsed="false">
      <c r="A25" s="191" t="s">
        <v>658</v>
      </c>
      <c r="B25" s="195" t="n">
        <v>18.424</v>
      </c>
      <c r="C25" s="145" t="n">
        <v>17.726</v>
      </c>
      <c r="D25" s="145" t="n">
        <v>0.357</v>
      </c>
      <c r="E25" s="145" t="n">
        <v>0.242</v>
      </c>
      <c r="F25" s="145" t="n">
        <v>0.099</v>
      </c>
    </row>
    <row r="26" customFormat="false" ht="9" hidden="false" customHeight="false" outlineLevel="0" collapsed="false">
      <c r="A26" s="191" t="s">
        <v>659</v>
      </c>
      <c r="B26" s="195" t="n">
        <v>32.471</v>
      </c>
      <c r="C26" s="145" t="n">
        <v>8.218</v>
      </c>
      <c r="D26" s="145" t="n">
        <v>4.22</v>
      </c>
      <c r="E26" s="145" t="n">
        <v>16.004</v>
      </c>
      <c r="F26" s="145" t="n">
        <v>4.029</v>
      </c>
    </row>
    <row r="27" customFormat="false" ht="9" hidden="false" customHeight="false" outlineLevel="0" collapsed="false">
      <c r="A27" s="191" t="s">
        <v>660</v>
      </c>
      <c r="B27" s="195" t="n">
        <v>8.438</v>
      </c>
      <c r="C27" s="145" t="n">
        <v>3.213</v>
      </c>
      <c r="D27" s="145" t="n">
        <v>1.334</v>
      </c>
      <c r="E27" s="145" t="n">
        <v>3.431</v>
      </c>
      <c r="F27" s="145" t="n">
        <v>0.461</v>
      </c>
    </row>
    <row r="28" customFormat="false" ht="9" hidden="false" customHeight="false" outlineLevel="0" collapsed="false">
      <c r="A28" s="191" t="s">
        <v>661</v>
      </c>
      <c r="B28" s="195" t="n">
        <v>50.56</v>
      </c>
      <c r="C28" s="145" t="n">
        <v>28.544</v>
      </c>
      <c r="D28" s="145" t="n">
        <v>4.774</v>
      </c>
      <c r="E28" s="145" t="n">
        <v>12.542</v>
      </c>
      <c r="F28" s="145" t="n">
        <v>4.7</v>
      </c>
    </row>
    <row r="29" customFormat="false" ht="9" hidden="false" customHeight="false" outlineLevel="0" collapsed="false">
      <c r="A29" s="143"/>
      <c r="B29" s="96"/>
      <c r="C29" s="194"/>
      <c r="D29" s="96"/>
      <c r="E29" s="96"/>
      <c r="F29" s="96"/>
    </row>
    <row r="30" customFormat="false" ht="9.6" hidden="false" customHeight="true" outlineLevel="0" collapsed="false">
      <c r="B30" s="84" t="s">
        <v>666</v>
      </c>
      <c r="C30" s="84"/>
      <c r="D30" s="84"/>
      <c r="E30" s="84"/>
      <c r="F30" s="84"/>
    </row>
    <row r="31" customFormat="false" ht="9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9" hidden="false" customHeight="false" outlineLevel="0" collapsed="false">
      <c r="A32" s="191" t="s">
        <v>667</v>
      </c>
      <c r="B32" s="145" t="n">
        <f aca="false">SUM(B34,B41)</f>
        <v>291</v>
      </c>
      <c r="C32" s="145" t="n">
        <f aca="false">SUM(C34,C41)</f>
        <v>146</v>
      </c>
      <c r="D32" s="145" t="n">
        <f aca="false">SUM(D34,D41)</f>
        <v>27</v>
      </c>
      <c r="E32" s="145" t="n">
        <f aca="false">SUM(E34,E41)</f>
        <v>85</v>
      </c>
      <c r="F32" s="145" t="n">
        <f aca="false">SUM(F34,F41)</f>
        <v>31</v>
      </c>
    </row>
    <row r="33" customFormat="false" ht="3" hidden="false" customHeight="true" outlineLevel="0" collapsed="false">
      <c r="A33" s="97"/>
      <c r="B33" s="96"/>
      <c r="C33" s="96"/>
      <c r="D33" s="96"/>
      <c r="E33" s="96"/>
      <c r="F33" s="96"/>
    </row>
    <row r="34" customFormat="false" ht="9" hidden="false" customHeight="false" outlineLevel="0" collapsed="false">
      <c r="A34" s="191" t="s">
        <v>657</v>
      </c>
      <c r="B34" s="145" t="n">
        <v>289</v>
      </c>
      <c r="C34" s="145" t="n">
        <v>145</v>
      </c>
      <c r="D34" s="145" t="n">
        <v>27</v>
      </c>
      <c r="E34" s="145" t="n">
        <v>85</v>
      </c>
      <c r="F34" s="145" t="n">
        <v>31</v>
      </c>
    </row>
    <row r="35" customFormat="false" ht="5.45" hidden="false" customHeight="true" outlineLevel="0" collapsed="false">
      <c r="A35" s="191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1" t="s">
        <v>658</v>
      </c>
      <c r="B36" s="145" t="n">
        <v>58</v>
      </c>
      <c r="C36" s="145" t="n">
        <v>54</v>
      </c>
      <c r="D36" s="145" t="n">
        <v>1</v>
      </c>
      <c r="E36" s="145" t="n">
        <v>1</v>
      </c>
      <c r="F36" s="145" t="n">
        <v>3</v>
      </c>
    </row>
    <row r="37" customFormat="false" ht="9" hidden="false" customHeight="false" outlineLevel="0" collapsed="false">
      <c r="A37" s="191" t="s">
        <v>659</v>
      </c>
      <c r="B37" s="145" t="n">
        <v>111</v>
      </c>
      <c r="C37" s="145" t="n">
        <v>27</v>
      </c>
      <c r="D37" s="145" t="n">
        <v>14</v>
      </c>
      <c r="E37" s="145" t="n">
        <v>53</v>
      </c>
      <c r="F37" s="145" t="n">
        <v>17</v>
      </c>
    </row>
    <row r="38" customFormat="false" ht="9" hidden="false" customHeight="false" outlineLevel="0" collapsed="false">
      <c r="A38" s="191" t="s">
        <v>660</v>
      </c>
      <c r="B38" s="145" t="n">
        <v>20</v>
      </c>
      <c r="C38" s="145" t="n">
        <v>7</v>
      </c>
      <c r="D38" s="145" t="n">
        <v>3</v>
      </c>
      <c r="E38" s="145" t="n">
        <v>8</v>
      </c>
      <c r="F38" s="145" t="n">
        <v>2</v>
      </c>
    </row>
    <row r="39" customFormat="false" ht="9" hidden="false" customHeight="false" outlineLevel="0" collapsed="false">
      <c r="A39" s="191" t="s">
        <v>661</v>
      </c>
      <c r="B39" s="145" t="n">
        <v>100</v>
      </c>
      <c r="C39" s="145" t="n">
        <v>57</v>
      </c>
      <c r="D39" s="145" t="n">
        <v>10</v>
      </c>
      <c r="E39" s="145" t="n">
        <v>24</v>
      </c>
      <c r="F39" s="145" t="n">
        <v>10</v>
      </c>
    </row>
    <row r="40" customFormat="false" ht="9" hidden="false" customHeight="false" outlineLevel="0" collapsed="false">
      <c r="A40" s="97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1" t="s">
        <v>662</v>
      </c>
      <c r="B41" s="145" t="n">
        <v>2</v>
      </c>
      <c r="C41" s="145" t="n">
        <v>1</v>
      </c>
      <c r="D41" s="196" t="n">
        <v>0</v>
      </c>
      <c r="E41" s="196" t="n">
        <v>0</v>
      </c>
      <c r="F41" s="196" t="n">
        <v>0</v>
      </c>
    </row>
    <row r="42" customFormat="false" ht="5.45" hidden="false" customHeight="true" outlineLevel="0" collapsed="false">
      <c r="A42" s="191"/>
      <c r="D42" s="196"/>
      <c r="E42" s="196"/>
      <c r="F42" s="196"/>
    </row>
    <row r="43" customFormat="false" ht="9" hidden="false" customHeight="false" outlineLevel="0" collapsed="false">
      <c r="A43" s="191" t="s">
        <v>663</v>
      </c>
      <c r="B43" s="145" t="n">
        <v>2</v>
      </c>
      <c r="C43" s="145" t="n">
        <v>1</v>
      </c>
      <c r="D43" s="196" t="n">
        <v>0</v>
      </c>
      <c r="E43" s="196" t="n">
        <v>0</v>
      </c>
      <c r="F43" s="196" t="n">
        <v>0</v>
      </c>
    </row>
    <row r="44" customFormat="false" ht="9" hidden="false" customHeight="false" outlineLevel="0" collapsed="false">
      <c r="A44" s="191" t="s">
        <v>664</v>
      </c>
      <c r="B44" s="196" t="n">
        <v>0</v>
      </c>
      <c r="C44" s="196" t="n">
        <v>0</v>
      </c>
      <c r="D44" s="196" t="n">
        <v>0</v>
      </c>
      <c r="E44" s="196" t="n">
        <v>0</v>
      </c>
      <c r="F44" s="196" t="n">
        <v>0</v>
      </c>
    </row>
    <row r="45" customFormat="false" ht="9" hidden="false" customHeight="false" outlineLevel="0" collapsed="false">
      <c r="A45" s="143"/>
      <c r="B45" s="96"/>
      <c r="C45" s="194"/>
      <c r="D45" s="96"/>
      <c r="E45" s="96"/>
      <c r="F45" s="96"/>
    </row>
    <row r="46" customFormat="false" ht="9.6" hidden="false" customHeight="true" outlineLevel="0" collapsed="false">
      <c r="B46" s="84" t="s">
        <v>668</v>
      </c>
      <c r="C46" s="84"/>
      <c r="D46" s="84"/>
      <c r="E46" s="84"/>
      <c r="F46" s="84"/>
    </row>
    <row r="47" customFormat="false" ht="9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9" hidden="false" customHeight="false" outlineLevel="0" collapsed="false">
      <c r="A48" s="191" t="s">
        <v>667</v>
      </c>
      <c r="B48" s="145" t="n">
        <f aca="false">SUM(B50,B57)</f>
        <v>131588</v>
      </c>
      <c r="C48" s="145" t="n">
        <f aca="false">SUM(C50,C57)</f>
        <v>65994</v>
      </c>
      <c r="D48" s="145" t="n">
        <f aca="false">SUM(D50,D57)</f>
        <v>11295</v>
      </c>
      <c r="E48" s="145" t="n">
        <f aca="false">SUM(E50,E57)</f>
        <v>37538</v>
      </c>
      <c r="F48" s="145" t="n">
        <f aca="false">SUM(F50,F57)</f>
        <v>16761</v>
      </c>
    </row>
    <row r="49" customFormat="false" ht="3" hidden="false" customHeight="true" outlineLevel="0" collapsed="false">
      <c r="A49" s="97"/>
      <c r="B49" s="96"/>
      <c r="C49" s="96"/>
      <c r="D49" s="96"/>
      <c r="E49" s="96"/>
      <c r="F49" s="96"/>
    </row>
    <row r="50" customFormat="false" ht="9" hidden="false" customHeight="false" outlineLevel="0" collapsed="false">
      <c r="A50" s="191" t="s">
        <v>657</v>
      </c>
      <c r="B50" s="145" t="n">
        <v>130905</v>
      </c>
      <c r="C50" s="145" t="n">
        <v>65318</v>
      </c>
      <c r="D50" s="145" t="n">
        <v>11289</v>
      </c>
      <c r="E50" s="145" t="n">
        <v>37537</v>
      </c>
      <c r="F50" s="145" t="n">
        <v>16761</v>
      </c>
    </row>
    <row r="51" customFormat="false" ht="5.45" hidden="false" customHeight="true" outlineLevel="0" collapsed="false">
      <c r="A51" s="191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1" t="s">
        <v>658</v>
      </c>
      <c r="B52" s="145" t="n">
        <v>24144</v>
      </c>
      <c r="C52" s="145" t="n">
        <v>22828</v>
      </c>
      <c r="D52" s="145" t="n">
        <v>647</v>
      </c>
      <c r="E52" s="145" t="n">
        <v>368</v>
      </c>
      <c r="F52" s="145" t="n">
        <v>300</v>
      </c>
    </row>
    <row r="53" customFormat="false" ht="9" hidden="false" customHeight="false" outlineLevel="0" collapsed="false">
      <c r="A53" s="191" t="s">
        <v>659</v>
      </c>
      <c r="B53" s="145" t="n">
        <v>51052</v>
      </c>
      <c r="C53" s="145" t="n">
        <v>11909</v>
      </c>
      <c r="D53" s="145" t="n">
        <v>5896</v>
      </c>
      <c r="E53" s="145" t="n">
        <v>24144</v>
      </c>
      <c r="F53" s="145" t="n">
        <v>9103</v>
      </c>
    </row>
    <row r="54" customFormat="false" ht="9" hidden="false" customHeight="false" outlineLevel="0" collapsed="false">
      <c r="A54" s="191" t="s">
        <v>660</v>
      </c>
      <c r="B54" s="145" t="n">
        <v>8472</v>
      </c>
      <c r="C54" s="145" t="n">
        <v>3033</v>
      </c>
      <c r="D54" s="145" t="n">
        <v>1433</v>
      </c>
      <c r="E54" s="145" t="n">
        <v>2999</v>
      </c>
      <c r="F54" s="145" t="n">
        <v>1007</v>
      </c>
    </row>
    <row r="55" customFormat="false" ht="9" hidden="false" customHeight="false" outlineLevel="0" collapsed="false">
      <c r="A55" s="191" t="s">
        <v>661</v>
      </c>
      <c r="B55" s="145" t="n">
        <v>47237</v>
      </c>
      <c r="C55" s="145" t="n">
        <v>27548</v>
      </c>
      <c r="D55" s="145" t="n">
        <v>3313</v>
      </c>
      <c r="E55" s="145" t="n">
        <v>10025</v>
      </c>
      <c r="F55" s="145" t="n">
        <v>6351</v>
      </c>
    </row>
    <row r="56" customFormat="false" ht="9" hidden="false" customHeight="false" outlineLevel="0" collapsed="false">
      <c r="A56" s="97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1" t="s">
        <v>662</v>
      </c>
      <c r="B57" s="145" t="n">
        <v>683</v>
      </c>
      <c r="C57" s="145" t="n">
        <v>676</v>
      </c>
      <c r="D57" s="145" t="n">
        <v>6</v>
      </c>
      <c r="E57" s="145" t="n">
        <v>1</v>
      </c>
      <c r="F57" s="196" t="n">
        <v>0</v>
      </c>
    </row>
    <row r="58" customFormat="false" ht="5.45" hidden="false" customHeight="true" outlineLevel="0" collapsed="false">
      <c r="A58" s="191"/>
      <c r="D58" s="196"/>
      <c r="E58" s="196"/>
      <c r="F58" s="196"/>
    </row>
    <row r="59" customFormat="false" ht="9" hidden="false" customHeight="false" outlineLevel="0" collapsed="false">
      <c r="A59" s="191" t="s">
        <v>663</v>
      </c>
      <c r="B59" s="145" t="n">
        <v>683</v>
      </c>
      <c r="C59" s="145" t="n">
        <v>676</v>
      </c>
      <c r="D59" s="145" t="n">
        <v>6</v>
      </c>
      <c r="E59" s="196" t="n">
        <v>0</v>
      </c>
      <c r="F59" s="196" t="n">
        <v>0</v>
      </c>
    </row>
    <row r="60" customFormat="false" ht="9" hidden="false" customHeight="false" outlineLevel="0" collapsed="false">
      <c r="A60" s="191" t="s">
        <v>664</v>
      </c>
      <c r="B60" s="145" t="n">
        <v>1</v>
      </c>
      <c r="C60" s="196" t="n">
        <v>0</v>
      </c>
      <c r="D60" s="196" t="n">
        <v>0</v>
      </c>
      <c r="E60" s="145" t="n">
        <v>1</v>
      </c>
      <c r="F60" s="196" t="n">
        <v>0</v>
      </c>
    </row>
    <row r="61" customFormat="false" ht="9" hidden="false" customHeight="false" outlineLevel="0" collapsed="false">
      <c r="A61" s="193"/>
      <c r="B61" s="96"/>
      <c r="C61" s="194"/>
      <c r="D61" s="196"/>
      <c r="E61" s="196"/>
      <c r="F61" s="96"/>
    </row>
    <row r="62" customFormat="false" ht="9" hidden="false" customHeight="false" outlineLevel="0" collapsed="false">
      <c r="A62" s="193"/>
      <c r="B62" s="96"/>
      <c r="C62" s="194"/>
      <c r="D62" s="96"/>
      <c r="E62" s="96"/>
      <c r="F62" s="96"/>
    </row>
    <row r="63" customFormat="false" ht="9" hidden="false" customHeight="false" outlineLevel="0" collapsed="false">
      <c r="A63" s="193"/>
      <c r="B63" s="96"/>
      <c r="C63" s="194"/>
      <c r="D63" s="96"/>
      <c r="E63" s="96"/>
      <c r="F63" s="96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7"/>
      <c r="D66" s="147"/>
      <c r="E66" s="147"/>
      <c r="F66" s="147"/>
    </row>
    <row r="67" customFormat="false" ht="10.5" hidden="false" customHeight="true" outlineLevel="0" collapsed="false">
      <c r="A67" s="143" t="s">
        <v>671</v>
      </c>
      <c r="B67" s="143"/>
      <c r="E67" s="96"/>
    </row>
    <row r="68" customFormat="false" ht="10.5" hidden="false" customHeight="true" outlineLevel="0" collapsed="false">
      <c r="A68" s="143" t="s">
        <v>672</v>
      </c>
      <c r="B68" s="143"/>
      <c r="E68" s="96"/>
    </row>
    <row r="69" customFormat="false" ht="9" hidden="false" customHeight="false" outlineLevel="0" collapsed="false">
      <c r="A69" s="151" t="s">
        <v>673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false" hidden="false" outlineLevel="0" max="257" min="12" style="137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76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9" hidden="false" customHeight="true" outlineLevel="0" collapsed="false">
      <c r="A3" s="140" t="s">
        <v>677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5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52"/>
    </row>
    <row r="5" customFormat="false" ht="13.15" hidden="false" customHeight="true" outlineLevel="0" collapsed="false">
      <c r="A5" s="140"/>
      <c r="B5" s="152" t="s">
        <v>678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576</v>
      </c>
      <c r="B7" s="198" t="n">
        <v>53996</v>
      </c>
      <c r="C7" s="100" t="n">
        <v>42050</v>
      </c>
      <c r="D7" s="100" t="n">
        <v>81</v>
      </c>
      <c r="E7" s="100" t="n">
        <v>4</v>
      </c>
      <c r="F7" s="100" t="n">
        <v>1</v>
      </c>
      <c r="G7" s="100" t="n">
        <v>5203</v>
      </c>
      <c r="H7" s="100" t="n">
        <v>327</v>
      </c>
      <c r="I7" s="100" t="n">
        <v>0</v>
      </c>
      <c r="J7" s="100" t="n">
        <v>12585</v>
      </c>
      <c r="K7" s="100" t="n">
        <v>1657</v>
      </c>
    </row>
    <row r="8" customFormat="false" ht="9" hidden="false" customHeight="false" outlineLevel="0" collapsed="false">
      <c r="A8" s="143" t="s">
        <v>577</v>
      </c>
      <c r="B8" s="100" t="n">
        <v>10053</v>
      </c>
      <c r="C8" s="100" t="n">
        <v>7771</v>
      </c>
      <c r="D8" s="100" t="n">
        <v>0</v>
      </c>
      <c r="E8" s="100" t="n">
        <v>0</v>
      </c>
      <c r="F8" s="100" t="n">
        <v>0</v>
      </c>
      <c r="G8" s="100" t="n">
        <v>259</v>
      </c>
      <c r="H8" s="100" t="n">
        <v>147</v>
      </c>
      <c r="I8" s="100" t="n">
        <v>0</v>
      </c>
      <c r="J8" s="100" t="n">
        <v>1085</v>
      </c>
      <c r="K8" s="100" t="n">
        <v>0</v>
      </c>
    </row>
    <row r="9" customFormat="false" ht="9" hidden="false" customHeight="false" outlineLevel="0" collapsed="false">
      <c r="A9" s="143" t="s">
        <v>578</v>
      </c>
      <c r="B9" s="100" t="n">
        <v>2860</v>
      </c>
      <c r="C9" s="100" t="n">
        <v>4638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579</v>
      </c>
      <c r="B10" s="100" t="n">
        <v>3021</v>
      </c>
      <c r="C10" s="100" t="n">
        <v>1026</v>
      </c>
      <c r="D10" s="100" t="n">
        <v>0</v>
      </c>
      <c r="E10" s="100" t="n">
        <v>0</v>
      </c>
      <c r="F10" s="100" t="n">
        <v>0</v>
      </c>
      <c r="G10" s="100" t="n">
        <v>18</v>
      </c>
      <c r="H10" s="100" t="n">
        <v>0</v>
      </c>
      <c r="I10" s="100" t="n">
        <v>0</v>
      </c>
      <c r="J10" s="100" t="n">
        <v>1085</v>
      </c>
      <c r="K10" s="100" t="n">
        <v>0</v>
      </c>
    </row>
    <row r="11" customFormat="false" ht="9" hidden="false" customHeight="false" outlineLevel="0" collapsed="false">
      <c r="A11" s="143" t="s">
        <v>580</v>
      </c>
      <c r="B11" s="100" t="n">
        <v>1218</v>
      </c>
      <c r="C11" s="100" t="n">
        <v>321</v>
      </c>
      <c r="D11" s="100" t="n">
        <v>0</v>
      </c>
      <c r="E11" s="100" t="n">
        <v>0</v>
      </c>
      <c r="F11" s="100" t="n">
        <v>0</v>
      </c>
      <c r="G11" s="100" t="n">
        <v>241</v>
      </c>
      <c r="H11" s="100" t="n">
        <v>147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581</v>
      </c>
      <c r="B12" s="100" t="n">
        <v>2955</v>
      </c>
      <c r="C12" s="100" t="n">
        <v>178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582</v>
      </c>
      <c r="B13" s="100" t="n">
        <v>18741</v>
      </c>
      <c r="C13" s="100" t="n">
        <v>1316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060</v>
      </c>
      <c r="K13" s="100" t="n">
        <v>326</v>
      </c>
    </row>
    <row r="14" customFormat="false" ht="9" hidden="false" customHeight="false" outlineLevel="0" collapsed="false">
      <c r="A14" s="143" t="s">
        <v>583</v>
      </c>
      <c r="B14" s="100" t="n">
        <v>8499</v>
      </c>
      <c r="C14" s="100" t="n">
        <v>3172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41</v>
      </c>
      <c r="K14" s="100" t="n">
        <v>12</v>
      </c>
    </row>
    <row r="15" customFormat="false" ht="9" hidden="false" customHeight="false" outlineLevel="0" collapsed="false">
      <c r="A15" s="143" t="s">
        <v>584</v>
      </c>
      <c r="B15" s="100" t="n">
        <v>3081</v>
      </c>
      <c r="C15" s="100" t="n">
        <v>1501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619</v>
      </c>
      <c r="K15" s="100" t="n">
        <v>0</v>
      </c>
    </row>
    <row r="16" customFormat="false" ht="9" hidden="false" customHeight="false" outlineLevel="0" collapsed="false">
      <c r="A16" s="143" t="s">
        <v>585</v>
      </c>
      <c r="B16" s="100" t="n">
        <v>2390</v>
      </c>
      <c r="C16" s="100" t="n">
        <v>2634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71</v>
      </c>
      <c r="K16" s="100" t="n">
        <v>314</v>
      </c>
    </row>
    <row r="17" customFormat="false" ht="9" hidden="false" customHeight="false" outlineLevel="0" collapsed="false">
      <c r="A17" s="143" t="s">
        <v>586</v>
      </c>
      <c r="B17" s="100" t="n">
        <v>0</v>
      </c>
      <c r="C17" s="100" t="n">
        <v>174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587</v>
      </c>
      <c r="B18" s="100" t="n">
        <v>4389</v>
      </c>
      <c r="C18" s="100" t="n">
        <v>2052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8</v>
      </c>
      <c r="K18" s="100" t="n">
        <v>0</v>
      </c>
    </row>
    <row r="19" customFormat="false" ht="9" hidden="false" customHeight="false" outlineLevel="0" collapsed="false">
      <c r="A19" s="143" t="s">
        <v>588</v>
      </c>
      <c r="B19" s="100" t="n">
        <v>0</v>
      </c>
      <c r="C19" s="100" t="n">
        <v>1301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589</v>
      </c>
      <c r="B20" s="100" t="n">
        <v>382</v>
      </c>
      <c r="C20" s="100" t="n">
        <v>757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21</v>
      </c>
      <c r="K20" s="100" t="n">
        <v>0</v>
      </c>
    </row>
    <row r="21" customFormat="false" ht="9" hidden="false" customHeight="false" outlineLevel="0" collapsed="false">
      <c r="A21" s="143" t="s">
        <v>590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679</v>
      </c>
      <c r="B22" s="100" t="n">
        <v>1561</v>
      </c>
      <c r="C22" s="100" t="n">
        <v>843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680</v>
      </c>
      <c r="B23" s="100" t="n">
        <v>674</v>
      </c>
      <c r="C23" s="100" t="n">
        <v>395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681</v>
      </c>
      <c r="B24" s="100" t="n">
        <v>887</v>
      </c>
      <c r="C24" s="100" t="n">
        <v>448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591</v>
      </c>
      <c r="B25" s="100" t="n">
        <v>5169</v>
      </c>
      <c r="C25" s="100" t="n">
        <v>3486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592</v>
      </c>
      <c r="B26" s="100" t="n">
        <v>3</v>
      </c>
      <c r="C26" s="100" t="n">
        <v>8336</v>
      </c>
      <c r="D26" s="100" t="n">
        <v>0</v>
      </c>
      <c r="E26" s="100" t="n">
        <v>4</v>
      </c>
      <c r="F26" s="100" t="n">
        <v>0</v>
      </c>
      <c r="G26" s="100" t="n">
        <v>2492</v>
      </c>
      <c r="H26" s="100" t="n">
        <v>16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593</v>
      </c>
      <c r="B27" s="100" t="n">
        <v>3718</v>
      </c>
      <c r="C27" s="100" t="n">
        <v>1722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594</v>
      </c>
      <c r="B28" s="100" t="n">
        <v>1676</v>
      </c>
      <c r="C28" s="100" t="n">
        <v>1076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595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596</v>
      </c>
      <c r="B30" s="100" t="n">
        <v>2042</v>
      </c>
      <c r="C30" s="100" t="n">
        <v>646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597</v>
      </c>
      <c r="B31" s="100" t="n">
        <v>109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598</v>
      </c>
      <c r="B32" s="100" t="n">
        <v>2496</v>
      </c>
      <c r="C32" s="100" t="n">
        <v>1495</v>
      </c>
      <c r="D32" s="100" t="n">
        <v>79</v>
      </c>
      <c r="E32" s="100" t="n">
        <v>0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86</v>
      </c>
      <c r="K32" s="100" t="n">
        <v>2</v>
      </c>
    </row>
    <row r="33" customFormat="false" ht="9" hidden="false" customHeight="false" outlineLevel="0" collapsed="false">
      <c r="A33" s="143" t="s">
        <v>599</v>
      </c>
      <c r="B33" s="100" t="n">
        <v>1044</v>
      </c>
      <c r="C33" s="100" t="n">
        <v>85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</v>
      </c>
    </row>
    <row r="34" customFormat="false" ht="9" hidden="false" customHeight="false" outlineLevel="0" collapsed="false">
      <c r="A34" s="143" t="s">
        <v>600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86</v>
      </c>
      <c r="K34" s="100" t="n">
        <v>0</v>
      </c>
    </row>
    <row r="35" customFormat="false" ht="9" hidden="false" customHeight="false" outlineLevel="0" collapsed="false">
      <c r="A35" s="143" t="s">
        <v>601</v>
      </c>
      <c r="B35" s="100" t="n">
        <v>1452</v>
      </c>
      <c r="C35" s="100" t="n">
        <v>640</v>
      </c>
      <c r="D35" s="100" t="n">
        <v>79</v>
      </c>
      <c r="E35" s="100" t="n">
        <v>0</v>
      </c>
      <c r="F35" s="100" t="n">
        <v>0</v>
      </c>
      <c r="G35" s="100" t="n">
        <v>3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602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7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3" t="s">
        <v>603</v>
      </c>
      <c r="B37" s="100" t="n">
        <v>5643</v>
      </c>
      <c r="C37" s="100" t="n">
        <v>1577</v>
      </c>
      <c r="D37" s="100" t="n">
        <v>0</v>
      </c>
      <c r="E37" s="100" t="n">
        <v>0</v>
      </c>
      <c r="F37" s="100" t="n">
        <v>0</v>
      </c>
      <c r="G37" s="100" t="n">
        <v>1475</v>
      </c>
      <c r="H37" s="100" t="n">
        <v>0</v>
      </c>
      <c r="I37" s="100" t="n">
        <v>0</v>
      </c>
      <c r="J37" s="100" t="n">
        <v>7397</v>
      </c>
      <c r="K37" s="100" t="n">
        <v>1329</v>
      </c>
    </row>
    <row r="38" customFormat="false" ht="9" hidden="false" customHeight="false" outlineLevel="0" collapsed="false">
      <c r="A38" s="143" t="s">
        <v>604</v>
      </c>
      <c r="B38" s="100" t="n">
        <v>1846</v>
      </c>
      <c r="C38" s="100" t="n">
        <v>56</v>
      </c>
      <c r="D38" s="100" t="n">
        <v>0</v>
      </c>
      <c r="E38" s="100" t="n">
        <v>0</v>
      </c>
      <c r="F38" s="100" t="n">
        <v>0</v>
      </c>
      <c r="G38" s="100" t="n">
        <v>907</v>
      </c>
      <c r="H38" s="100" t="n">
        <v>0</v>
      </c>
      <c r="I38" s="100" t="n">
        <v>0</v>
      </c>
      <c r="J38" s="100" t="n">
        <v>6972</v>
      </c>
      <c r="K38" s="100" t="n">
        <v>1144</v>
      </c>
    </row>
    <row r="39" customFormat="false" ht="9" hidden="false" customHeight="false" outlineLevel="0" collapsed="false">
      <c r="A39" s="143" t="s">
        <v>605</v>
      </c>
      <c r="B39" s="100" t="n">
        <v>1819</v>
      </c>
      <c r="C39" s="100" t="n">
        <v>330</v>
      </c>
      <c r="D39" s="100" t="n">
        <v>0</v>
      </c>
      <c r="E39" s="100" t="n">
        <v>0</v>
      </c>
      <c r="F39" s="100" t="n">
        <v>0</v>
      </c>
      <c r="G39" s="100" t="n">
        <v>534</v>
      </c>
      <c r="H39" s="100" t="n">
        <v>0</v>
      </c>
      <c r="I39" s="100" t="n">
        <v>0</v>
      </c>
      <c r="J39" s="100" t="n">
        <v>425</v>
      </c>
      <c r="K39" s="100" t="n">
        <v>185</v>
      </c>
    </row>
    <row r="40" customFormat="false" ht="9" hidden="false" customHeight="false" outlineLevel="0" collapsed="false">
      <c r="A40" s="143" t="s">
        <v>606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07</v>
      </c>
      <c r="B41" s="100" t="n">
        <v>0</v>
      </c>
      <c r="C41" s="100" t="n">
        <v>321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608</v>
      </c>
      <c r="B42" s="100" t="n">
        <v>1978</v>
      </c>
      <c r="C42" s="100" t="n">
        <v>870</v>
      </c>
      <c r="D42" s="100" t="n">
        <v>0</v>
      </c>
      <c r="E42" s="100" t="n">
        <v>0</v>
      </c>
      <c r="F42" s="100" t="n">
        <v>0</v>
      </c>
      <c r="G42" s="100" t="n">
        <v>35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609</v>
      </c>
      <c r="B43" s="100" t="n">
        <v>399</v>
      </c>
      <c r="C43" s="100" t="n">
        <v>981</v>
      </c>
      <c r="D43" s="100" t="n">
        <v>0</v>
      </c>
      <c r="E43" s="100" t="n">
        <v>0</v>
      </c>
      <c r="F43" s="100" t="n">
        <v>1</v>
      </c>
      <c r="G43" s="100" t="n">
        <v>857</v>
      </c>
      <c r="H43" s="100" t="n">
        <v>0</v>
      </c>
      <c r="I43" s="100" t="n">
        <v>0</v>
      </c>
      <c r="J43" s="100" t="n">
        <v>1958</v>
      </c>
      <c r="K43" s="100" t="n">
        <v>0</v>
      </c>
    </row>
    <row r="44" customFormat="false" ht="9" hidden="false" customHeight="false" outlineLevel="0" collapsed="false">
      <c r="A44" s="143" t="s">
        <v>610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958</v>
      </c>
      <c r="K44" s="100" t="n">
        <v>0</v>
      </c>
    </row>
    <row r="45" customFormat="false" ht="9" hidden="false" customHeight="false" outlineLevel="0" collapsed="false">
      <c r="A45" s="143" t="s">
        <v>611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612</v>
      </c>
      <c r="B46" s="100" t="n">
        <v>399</v>
      </c>
      <c r="C46" s="100" t="n">
        <v>981</v>
      </c>
      <c r="D46" s="100" t="n">
        <v>0</v>
      </c>
      <c r="E46" s="100" t="n">
        <v>0</v>
      </c>
      <c r="F46" s="100" t="n">
        <v>1</v>
      </c>
      <c r="G46" s="100" t="n">
        <v>857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3" t="s">
        <v>613</v>
      </c>
      <c r="B47" s="100" t="n">
        <v>760</v>
      </c>
      <c r="C47" s="100" t="n"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3" t="s">
        <v>614</v>
      </c>
      <c r="B48" s="100" t="n">
        <v>2023</v>
      </c>
      <c r="C48" s="100" t="n">
        <v>1177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615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616</v>
      </c>
      <c r="B50" s="100" t="n">
        <v>844</v>
      </c>
      <c r="C50" s="100" t="n">
        <v>61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617</v>
      </c>
      <c r="B51" s="100" t="n">
        <v>1179</v>
      </c>
      <c r="C51" s="100" t="n">
        <v>561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618</v>
      </c>
      <c r="B52" s="100" t="n">
        <v>830</v>
      </c>
      <c r="C52" s="100" t="n">
        <v>573</v>
      </c>
      <c r="D52" s="100" t="n">
        <v>0</v>
      </c>
      <c r="E52" s="100" t="n">
        <v>0</v>
      </c>
      <c r="F52" s="100" t="n">
        <v>0</v>
      </c>
      <c r="G52" s="100" t="n">
        <v>78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619</v>
      </c>
      <c r="B53" s="100" t="n">
        <v>4</v>
      </c>
      <c r="C53" s="100" t="n">
        <v>273</v>
      </c>
      <c r="D53" s="100" t="n">
        <v>0</v>
      </c>
      <c r="E53" s="100" t="n">
        <v>0</v>
      </c>
      <c r="F53" s="100" t="n">
        <v>0</v>
      </c>
      <c r="G53" s="100" t="n">
        <v>8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620</v>
      </c>
      <c r="B54" s="100" t="n">
        <v>778</v>
      </c>
      <c r="C54" s="100" t="n">
        <v>286</v>
      </c>
      <c r="D54" s="100" t="n">
        <v>0</v>
      </c>
      <c r="E54" s="100" t="n">
        <v>0</v>
      </c>
      <c r="F54" s="100" t="n">
        <v>0</v>
      </c>
      <c r="G54" s="100" t="n">
        <v>70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621</v>
      </c>
      <c r="B55" s="100" t="n">
        <v>48</v>
      </c>
      <c r="C55" s="100" t="n">
        <v>14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622</v>
      </c>
      <c r="B56" s="100" t="n">
        <v>2341</v>
      </c>
      <c r="C56" s="100" t="n">
        <v>0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623</v>
      </c>
      <c r="B57" s="100" t="n">
        <v>150</v>
      </c>
      <c r="C57" s="100" t="n">
        <v>925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624</v>
      </c>
      <c r="B58" s="100" t="n">
        <v>25990</v>
      </c>
      <c r="C58" s="100" t="n">
        <v>16384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1027</v>
      </c>
      <c r="I58" s="100" t="n">
        <v>62</v>
      </c>
      <c r="J58" s="100" t="n">
        <v>13556</v>
      </c>
      <c r="K58" s="100" t="n">
        <v>6897</v>
      </c>
    </row>
    <row r="59" customFormat="false" ht="9" hidden="false" customHeight="false" outlineLevel="0" collapsed="false">
      <c r="A59" s="143" t="s">
        <v>625</v>
      </c>
      <c r="B59" s="100" t="n">
        <v>24942</v>
      </c>
      <c r="C59" s="100" t="n">
        <v>16013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701</v>
      </c>
      <c r="I59" s="100" t="n">
        <v>62</v>
      </c>
      <c r="J59" s="100" t="n">
        <v>9841</v>
      </c>
      <c r="K59" s="100" t="n">
        <v>6897</v>
      </c>
    </row>
    <row r="60" customFormat="false" ht="9" hidden="false" customHeight="false" outlineLevel="0" collapsed="false">
      <c r="A60" s="143" t="s">
        <v>626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627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628</v>
      </c>
      <c r="B62" s="100" t="n">
        <v>140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629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630</v>
      </c>
      <c r="B64" s="100" t="n">
        <v>669</v>
      </c>
      <c r="C64" s="100" t="n">
        <v>839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701</v>
      </c>
      <c r="I64" s="100" t="n">
        <v>0</v>
      </c>
      <c r="J64" s="100" t="n">
        <v>5390</v>
      </c>
      <c r="K64" s="100" t="n">
        <v>4046</v>
      </c>
    </row>
    <row r="65" customFormat="false" ht="9" hidden="false" customHeight="false" outlineLevel="0" collapsed="false">
      <c r="A65" s="143" t="s">
        <v>631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632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633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2250</v>
      </c>
      <c r="K67" s="100" t="n">
        <v>0</v>
      </c>
    </row>
    <row r="68" customFormat="false" ht="9" hidden="false" customHeight="false" outlineLevel="0" collapsed="false">
      <c r="A68" s="143" t="s">
        <v>634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635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636</v>
      </c>
      <c r="B70" s="100" t="n">
        <v>6603</v>
      </c>
      <c r="C70" s="100" t="n">
        <v>516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62</v>
      </c>
      <c r="J70" s="100" t="n">
        <v>2001</v>
      </c>
      <c r="K70" s="100" t="n">
        <v>0</v>
      </c>
    </row>
    <row r="71" customFormat="false" ht="9" hidden="false" customHeight="false" outlineLevel="0" collapsed="false">
      <c r="A71" s="143" t="s">
        <v>637</v>
      </c>
      <c r="B71" s="100" t="n">
        <v>3651</v>
      </c>
      <c r="C71" s="100" t="n">
        <v>279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201</v>
      </c>
      <c r="K71" s="100" t="n">
        <v>2851</v>
      </c>
    </row>
    <row r="72" customFormat="false" ht="9" hidden="false" customHeight="false" outlineLevel="0" collapsed="false">
      <c r="A72" s="143" t="s">
        <v>638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639</v>
      </c>
      <c r="B73" s="100" t="n">
        <v>0</v>
      </c>
      <c r="C73" s="100" t="n">
        <v>347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640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641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642</v>
      </c>
      <c r="B76" s="100" t="n">
        <v>10473</v>
      </c>
      <c r="C76" s="100" t="n">
        <v>862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643</v>
      </c>
      <c r="B77" s="100" t="n">
        <v>2147</v>
      </c>
      <c r="C77" s="100" t="n">
        <v>763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644</v>
      </c>
      <c r="B78" s="100" t="n">
        <v>1048</v>
      </c>
      <c r="C78" s="100" t="n">
        <v>371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26</v>
      </c>
      <c r="I78" s="100" t="n">
        <v>0</v>
      </c>
      <c r="J78" s="100" t="n">
        <v>3715</v>
      </c>
      <c r="K78" s="100" t="n">
        <v>0</v>
      </c>
    </row>
    <row r="79" customFormat="false" ht="9" hidden="false" customHeight="false" outlineLevel="0" collapsed="false">
      <c r="A79" s="143" t="s">
        <v>645</v>
      </c>
      <c r="B79" s="100" t="n">
        <v>1048</v>
      </c>
      <c r="C79" s="100" t="n">
        <v>371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26</v>
      </c>
      <c r="I79" s="100" t="n">
        <v>0</v>
      </c>
      <c r="J79" s="100" t="n">
        <v>3715</v>
      </c>
      <c r="K79" s="100" t="n">
        <v>0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51" t="s">
        <v>320</v>
      </c>
    </row>
    <row r="83" customFormat="false" ht="9" hidden="false" customHeight="false" outlineLevel="0" collapsed="false">
      <c r="A83" s="151" t="s">
        <v>682</v>
      </c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  <row r="105" customFormat="false" ht="9" hidden="false" customHeight="false" outlineLevel="0" collapsed="false">
      <c r="F105" s="18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97" activeCellId="0" sqref="G97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8.41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78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8</v>
      </c>
      <c r="B7" s="100" t="n">
        <v>67261</v>
      </c>
      <c r="C7" s="100" t="n">
        <v>32967</v>
      </c>
      <c r="D7" s="100" t="n">
        <v>59</v>
      </c>
      <c r="E7" s="100" t="n">
        <v>0</v>
      </c>
      <c r="F7" s="100" t="n">
        <v>1</v>
      </c>
      <c r="G7" s="100" t="n">
        <v>3692</v>
      </c>
      <c r="H7" s="100" t="n">
        <v>237</v>
      </c>
      <c r="I7" s="100" t="n">
        <v>0</v>
      </c>
      <c r="J7" s="100" t="n">
        <v>12850</v>
      </c>
      <c r="K7" s="100" t="n">
        <v>1379</v>
      </c>
    </row>
    <row r="8" customFormat="false" ht="9" hidden="false" customHeight="false" outlineLevel="0" collapsed="false">
      <c r="A8" s="143" t="s">
        <v>409</v>
      </c>
      <c r="B8" s="100" t="n">
        <v>12960</v>
      </c>
      <c r="C8" s="100" t="n">
        <v>6725</v>
      </c>
      <c r="D8" s="100" t="n">
        <v>0</v>
      </c>
      <c r="E8" s="100" t="n">
        <v>0</v>
      </c>
      <c r="F8" s="100" t="n">
        <v>1</v>
      </c>
      <c r="G8" s="100" t="n">
        <v>160</v>
      </c>
      <c r="H8" s="100" t="n">
        <v>120</v>
      </c>
      <c r="I8" s="100" t="n">
        <v>0</v>
      </c>
      <c r="J8" s="100" t="n">
        <v>1001</v>
      </c>
      <c r="K8" s="100" t="n">
        <v>0</v>
      </c>
    </row>
    <row r="9" customFormat="false" ht="9" hidden="false" customHeight="false" outlineLevel="0" collapsed="false">
      <c r="A9" s="143" t="s">
        <v>410</v>
      </c>
      <c r="B9" s="100" t="n">
        <v>4230</v>
      </c>
      <c r="C9" s="100" t="n">
        <v>4103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11</v>
      </c>
      <c r="B10" s="100" t="n">
        <v>2798</v>
      </c>
      <c r="C10" s="100" t="n">
        <v>1009</v>
      </c>
      <c r="D10" s="100" t="n">
        <v>0</v>
      </c>
      <c r="E10" s="100" t="n">
        <v>0</v>
      </c>
      <c r="F10" s="100" t="n">
        <v>1</v>
      </c>
      <c r="G10" s="100" t="n">
        <v>20</v>
      </c>
      <c r="H10" s="100" t="n">
        <v>0</v>
      </c>
      <c r="I10" s="100" t="n">
        <v>0</v>
      </c>
      <c r="J10" s="100" t="n">
        <v>1001</v>
      </c>
      <c r="K10" s="100" t="n">
        <v>0</v>
      </c>
    </row>
    <row r="11" customFormat="false" ht="9" hidden="false" customHeight="false" outlineLevel="0" collapsed="false">
      <c r="A11" s="143" t="s">
        <v>412</v>
      </c>
      <c r="B11" s="100" t="n">
        <v>2579</v>
      </c>
      <c r="C11" s="100" t="n">
        <v>464</v>
      </c>
      <c r="D11" s="100" t="n">
        <v>0</v>
      </c>
      <c r="E11" s="100" t="n">
        <v>0</v>
      </c>
      <c r="F11" s="100" t="n">
        <v>0</v>
      </c>
      <c r="G11" s="100" t="n">
        <v>140</v>
      </c>
      <c r="H11" s="100" t="n">
        <v>12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3</v>
      </c>
      <c r="B12" s="100" t="n">
        <v>3353</v>
      </c>
      <c r="C12" s="100" t="n">
        <v>114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4</v>
      </c>
      <c r="B13" s="100" t="n">
        <v>19392</v>
      </c>
      <c r="C13" s="100" t="n">
        <v>10126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231</v>
      </c>
      <c r="K13" s="100" t="n">
        <v>11</v>
      </c>
    </row>
    <row r="14" customFormat="false" ht="9" hidden="false" customHeight="false" outlineLevel="0" collapsed="false">
      <c r="A14" s="143" t="s">
        <v>415</v>
      </c>
      <c r="B14" s="100" t="n">
        <v>8110</v>
      </c>
      <c r="C14" s="100" t="n">
        <v>2084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606</v>
      </c>
      <c r="K14" s="100" t="n">
        <v>9</v>
      </c>
    </row>
    <row r="15" customFormat="false" ht="9" hidden="false" customHeight="false" outlineLevel="0" collapsed="false">
      <c r="A15" s="143" t="s">
        <v>416</v>
      </c>
      <c r="B15" s="100" t="n">
        <v>2555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478</v>
      </c>
      <c r="K15" s="100" t="n">
        <v>0</v>
      </c>
    </row>
    <row r="16" customFormat="false" ht="9" hidden="false" customHeight="false" outlineLevel="0" collapsed="false">
      <c r="A16" s="143" t="s">
        <v>417</v>
      </c>
      <c r="B16" s="100" t="n">
        <v>2349</v>
      </c>
      <c r="C16" s="100" t="n">
        <v>2387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78</v>
      </c>
      <c r="K16" s="100" t="n">
        <v>0</v>
      </c>
    </row>
    <row r="17" customFormat="false" ht="9" hidden="false" customHeight="false" outlineLevel="0" collapsed="false">
      <c r="A17" s="143" t="s">
        <v>648</v>
      </c>
      <c r="B17" s="100" t="n">
        <v>0</v>
      </c>
      <c r="C17" s="100" t="n">
        <v>149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9</v>
      </c>
      <c r="B18" s="100" t="n">
        <v>5722</v>
      </c>
      <c r="C18" s="100" t="n">
        <v>1741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4</v>
      </c>
      <c r="K18" s="100" t="n">
        <v>0</v>
      </c>
    </row>
    <row r="19" customFormat="false" ht="9" hidden="false" customHeight="false" outlineLevel="0" collapsed="false">
      <c r="A19" s="143" t="s">
        <v>420</v>
      </c>
      <c r="B19" s="100" t="n">
        <v>0</v>
      </c>
      <c r="C19" s="100" t="n">
        <v>1673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21</v>
      </c>
      <c r="B20" s="100" t="n">
        <v>657</v>
      </c>
      <c r="C20" s="100" t="n">
        <v>745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55</v>
      </c>
      <c r="K20" s="100" t="n">
        <v>2</v>
      </c>
    </row>
    <row r="21" customFormat="false" ht="9" hidden="false" customHeight="false" outlineLevel="0" collapsed="false">
      <c r="A21" s="143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3</v>
      </c>
      <c r="B22" s="100" t="n">
        <v>2133</v>
      </c>
      <c r="C22" s="100" t="n">
        <v>408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4</v>
      </c>
      <c r="B23" s="100" t="n">
        <v>1169</v>
      </c>
      <c r="C23" s="100" t="n">
        <v>76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5</v>
      </c>
      <c r="B24" s="100" t="n">
        <v>964</v>
      </c>
      <c r="C24" s="100" t="n">
        <v>33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6</v>
      </c>
      <c r="B25" s="100" t="n">
        <v>8336</v>
      </c>
      <c r="C25" s="100" t="n">
        <v>3486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7</v>
      </c>
      <c r="B26" s="100" t="n">
        <v>3</v>
      </c>
      <c r="C26" s="100" t="n">
        <v>5169</v>
      </c>
      <c r="D26" s="100" t="n">
        <v>0</v>
      </c>
      <c r="E26" s="100" t="n">
        <v>0</v>
      </c>
      <c r="F26" s="100" t="n">
        <v>0</v>
      </c>
      <c r="G26" s="100" t="n">
        <v>1502</v>
      </c>
      <c r="H26" s="100" t="n">
        <v>109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8</v>
      </c>
      <c r="B27" s="100" t="n">
        <v>5256</v>
      </c>
      <c r="C27" s="100" t="n">
        <v>2085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9</v>
      </c>
      <c r="B28" s="100" t="n">
        <v>2905</v>
      </c>
      <c r="C28" s="100" t="n">
        <v>1194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31</v>
      </c>
      <c r="B30" s="100" t="n">
        <v>2351</v>
      </c>
      <c r="C30" s="100" t="n">
        <v>891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2</v>
      </c>
      <c r="B31" s="100" t="n">
        <v>166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3</v>
      </c>
      <c r="B32" s="100" t="n">
        <v>2377</v>
      </c>
      <c r="C32" s="100" t="n">
        <v>808</v>
      </c>
      <c r="D32" s="100" t="n">
        <v>59</v>
      </c>
      <c r="E32" s="100" t="n">
        <v>0</v>
      </c>
      <c r="F32" s="100" t="n">
        <v>0</v>
      </c>
      <c r="G32" s="100" t="n">
        <v>85</v>
      </c>
      <c r="H32" s="100" t="n">
        <v>0</v>
      </c>
      <c r="I32" s="100" t="n">
        <v>0</v>
      </c>
      <c r="J32" s="100" t="n">
        <v>83</v>
      </c>
      <c r="K32" s="100" t="n">
        <v>2</v>
      </c>
    </row>
    <row r="33" customFormat="false" ht="9" hidden="false" customHeight="false" outlineLevel="0" collapsed="false">
      <c r="A33" s="143" t="s">
        <v>434</v>
      </c>
      <c r="B33" s="100" t="n">
        <v>1318</v>
      </c>
      <c r="C33" s="100" t="n">
        <v>572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</v>
      </c>
    </row>
    <row r="34" customFormat="false" ht="9" hidden="false" customHeight="false" outlineLevel="0" collapsed="false">
      <c r="A34" s="143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83</v>
      </c>
      <c r="K34" s="100" t="n">
        <v>0</v>
      </c>
    </row>
    <row r="35" customFormat="false" ht="9" hidden="false" customHeight="false" outlineLevel="0" collapsed="false">
      <c r="A35" s="143" t="s">
        <v>436</v>
      </c>
      <c r="B35" s="100" t="n">
        <v>1055</v>
      </c>
      <c r="C35" s="100" t="n">
        <v>236</v>
      </c>
      <c r="D35" s="100" t="n">
        <v>59</v>
      </c>
      <c r="E35" s="100" t="n">
        <v>0</v>
      </c>
      <c r="F35" s="100" t="n">
        <v>0</v>
      </c>
      <c r="G35" s="100" t="n">
        <v>73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7</v>
      </c>
      <c r="B36" s="100" t="n">
        <v>4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3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3" t="s">
        <v>438</v>
      </c>
      <c r="B37" s="100" t="n">
        <v>8385</v>
      </c>
      <c r="C37" s="100" t="n">
        <v>1356</v>
      </c>
      <c r="D37" s="100" t="n">
        <v>0</v>
      </c>
      <c r="E37" s="100" t="n">
        <v>0</v>
      </c>
      <c r="F37" s="100" t="n">
        <v>0</v>
      </c>
      <c r="G37" s="100" t="n">
        <v>1219</v>
      </c>
      <c r="H37" s="100" t="n">
        <v>0</v>
      </c>
      <c r="I37" s="100" t="n">
        <v>0</v>
      </c>
      <c r="J37" s="100" t="n">
        <v>7768</v>
      </c>
      <c r="K37" s="100" t="n">
        <v>1366</v>
      </c>
    </row>
    <row r="38" customFormat="false" ht="9" hidden="false" customHeight="false" outlineLevel="0" collapsed="false">
      <c r="A38" s="143" t="s">
        <v>439</v>
      </c>
      <c r="B38" s="100" t="n">
        <v>1675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69</v>
      </c>
      <c r="H38" s="100" t="n">
        <v>0</v>
      </c>
      <c r="I38" s="100" t="n">
        <v>0</v>
      </c>
      <c r="J38" s="100" t="n">
        <v>7026</v>
      </c>
      <c r="K38" s="100" t="n">
        <v>607</v>
      </c>
    </row>
    <row r="39" customFormat="false" ht="9" hidden="false" customHeight="false" outlineLevel="0" collapsed="false">
      <c r="A39" s="143" t="s">
        <v>440</v>
      </c>
      <c r="B39" s="100" t="n">
        <v>2503</v>
      </c>
      <c r="C39" s="100" t="n">
        <v>387</v>
      </c>
      <c r="D39" s="100" t="n">
        <v>0</v>
      </c>
      <c r="E39" s="100" t="n">
        <v>0</v>
      </c>
      <c r="F39" s="100" t="n">
        <v>0</v>
      </c>
      <c r="G39" s="100" t="n">
        <v>522</v>
      </c>
      <c r="H39" s="100" t="n">
        <v>0</v>
      </c>
      <c r="I39" s="100" t="n">
        <v>0</v>
      </c>
      <c r="J39" s="100" t="n">
        <v>742</v>
      </c>
      <c r="K39" s="100" t="n">
        <v>759</v>
      </c>
    </row>
    <row r="40" customFormat="false" ht="9" hidden="false" customHeight="false" outlineLevel="0" collapsed="false">
      <c r="A40" s="143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9</v>
      </c>
      <c r="B41" s="100" t="n">
        <v>27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3</v>
      </c>
      <c r="B42" s="100" t="n">
        <v>3937</v>
      </c>
      <c r="C42" s="100" t="n">
        <v>969</v>
      </c>
      <c r="D42" s="100" t="n">
        <v>0</v>
      </c>
      <c r="E42" s="100" t="n">
        <v>0</v>
      </c>
      <c r="F42" s="100" t="n">
        <v>0</v>
      </c>
      <c r="G42" s="100" t="n">
        <v>28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4</v>
      </c>
      <c r="B43" s="100" t="n">
        <v>786</v>
      </c>
      <c r="C43" s="100" t="n">
        <v>824</v>
      </c>
      <c r="D43" s="100" t="n">
        <v>0</v>
      </c>
      <c r="E43" s="100" t="n">
        <v>0</v>
      </c>
      <c r="F43" s="100" t="n">
        <v>0</v>
      </c>
      <c r="G43" s="100" t="n">
        <v>641</v>
      </c>
      <c r="H43" s="100" t="n">
        <v>0</v>
      </c>
      <c r="I43" s="100" t="n">
        <v>0</v>
      </c>
      <c r="J43" s="100" t="n">
        <v>1768</v>
      </c>
      <c r="K43" s="100" t="n">
        <v>0</v>
      </c>
    </row>
    <row r="44" customFormat="false" ht="9" hidden="false" customHeight="false" outlineLevel="0" collapsed="false">
      <c r="A44" s="143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756</v>
      </c>
      <c r="K44" s="100" t="n">
        <v>0</v>
      </c>
    </row>
    <row r="45" customFormat="false" ht="9" hidden="false" customHeight="false" outlineLevel="0" collapsed="false">
      <c r="A45" s="143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7</v>
      </c>
      <c r="B46" s="100" t="n">
        <v>786</v>
      </c>
      <c r="C46" s="100" t="n">
        <v>824</v>
      </c>
      <c r="D46" s="100" t="n">
        <v>0</v>
      </c>
      <c r="E46" s="100" t="n">
        <v>0</v>
      </c>
      <c r="F46" s="100" t="n">
        <v>0</v>
      </c>
      <c r="G46" s="100" t="n">
        <v>641</v>
      </c>
      <c r="H46" s="100" t="n">
        <v>0</v>
      </c>
      <c r="I46" s="100" t="n">
        <v>0</v>
      </c>
      <c r="J46" s="100" t="n">
        <v>12</v>
      </c>
      <c r="K46" s="100" t="n">
        <v>0</v>
      </c>
    </row>
    <row r="47" customFormat="false" ht="9" hidden="false" customHeight="false" outlineLevel="0" collapsed="false">
      <c r="A47" s="143" t="s">
        <v>448</v>
      </c>
      <c r="B47" s="100" t="n">
        <v>778</v>
      </c>
      <c r="C47" s="100" t="n">
        <v>7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3" t="s">
        <v>449</v>
      </c>
      <c r="B48" s="100" t="n">
        <v>2473</v>
      </c>
      <c r="C48" s="100" t="n">
        <v>668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51</v>
      </c>
      <c r="B50" s="100" t="n">
        <v>965</v>
      </c>
      <c r="C50" s="100" t="n">
        <v>10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2</v>
      </c>
      <c r="B51" s="100" t="n">
        <v>1508</v>
      </c>
      <c r="C51" s="100" t="n">
        <v>561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3</v>
      </c>
      <c r="B52" s="100" t="n">
        <v>915</v>
      </c>
      <c r="C52" s="100" t="n">
        <v>596</v>
      </c>
      <c r="D52" s="100" t="n">
        <v>0</v>
      </c>
      <c r="E52" s="100" t="n">
        <v>0</v>
      </c>
      <c r="F52" s="100" t="n">
        <v>0</v>
      </c>
      <c r="G52" s="100" t="n">
        <v>87</v>
      </c>
      <c r="H52" s="100" t="n">
        <v>2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454</v>
      </c>
      <c r="B53" s="100" t="n">
        <v>5</v>
      </c>
      <c r="C53" s="100" t="n">
        <v>279</v>
      </c>
      <c r="D53" s="100" t="n">
        <v>0</v>
      </c>
      <c r="E53" s="100" t="n">
        <v>0</v>
      </c>
      <c r="F53" s="100" t="n">
        <v>0</v>
      </c>
      <c r="G53" s="100" t="n">
        <v>10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5</v>
      </c>
      <c r="B54" s="100" t="n">
        <v>877</v>
      </c>
      <c r="C54" s="100" t="n">
        <v>317</v>
      </c>
      <c r="D54" s="100" t="n">
        <v>0</v>
      </c>
      <c r="E54" s="100" t="n">
        <v>0</v>
      </c>
      <c r="F54" s="100" t="n">
        <v>0</v>
      </c>
      <c r="G54" s="100" t="n">
        <v>77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456</v>
      </c>
      <c r="B55" s="100" t="n">
        <v>33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7</v>
      </c>
      <c r="B56" s="100" t="n">
        <v>322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8</v>
      </c>
      <c r="B57" s="100" t="n">
        <v>80</v>
      </c>
      <c r="C57" s="100" t="n">
        <v>71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6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9</v>
      </c>
      <c r="B58" s="100" t="n">
        <v>35163</v>
      </c>
      <c r="C58" s="100" t="n">
        <v>11421</v>
      </c>
      <c r="D58" s="100" t="n">
        <v>0</v>
      </c>
      <c r="E58" s="100" t="n">
        <v>0</v>
      </c>
      <c r="F58" s="100" t="n">
        <v>0</v>
      </c>
      <c r="G58" s="100" t="n">
        <v>368</v>
      </c>
      <c r="H58" s="100" t="n">
        <v>1156</v>
      </c>
      <c r="I58" s="100" t="n">
        <v>34</v>
      </c>
      <c r="J58" s="100" t="n">
        <v>10685</v>
      </c>
      <c r="K58" s="100" t="n">
        <v>6850</v>
      </c>
    </row>
    <row r="59" customFormat="false" ht="9" hidden="false" customHeight="false" outlineLevel="0" collapsed="false">
      <c r="A59" s="143" t="s">
        <v>460</v>
      </c>
      <c r="B59" s="100" t="n">
        <v>32666</v>
      </c>
      <c r="C59" s="100" t="n">
        <v>10827</v>
      </c>
      <c r="D59" s="100" t="n">
        <v>0</v>
      </c>
      <c r="E59" s="100" t="n">
        <v>0</v>
      </c>
      <c r="F59" s="100" t="n">
        <v>0</v>
      </c>
      <c r="G59" s="100" t="n">
        <v>368</v>
      </c>
      <c r="H59" s="100" t="n">
        <v>810</v>
      </c>
      <c r="I59" s="100" t="n">
        <v>34</v>
      </c>
      <c r="J59" s="100" t="n">
        <v>8197</v>
      </c>
      <c r="K59" s="100" t="n">
        <v>6850</v>
      </c>
    </row>
    <row r="60" customFormat="false" ht="9" hidden="false" customHeight="false" outlineLevel="0" collapsed="false">
      <c r="A60" s="143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3</v>
      </c>
      <c r="B62" s="100" t="n">
        <v>1042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4</v>
      </c>
      <c r="B63" s="100" t="n">
        <v>3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5</v>
      </c>
      <c r="B64" s="100" t="n">
        <v>1491</v>
      </c>
      <c r="C64" s="100" t="n">
        <v>885</v>
      </c>
      <c r="D64" s="100" t="n">
        <v>0</v>
      </c>
      <c r="E64" s="100" t="n">
        <v>0</v>
      </c>
      <c r="F64" s="100" t="n">
        <v>0</v>
      </c>
      <c r="G64" s="100" t="n">
        <v>368</v>
      </c>
      <c r="H64" s="100" t="n">
        <v>810</v>
      </c>
      <c r="I64" s="100" t="n">
        <v>0</v>
      </c>
      <c r="J64" s="100" t="n">
        <v>5614</v>
      </c>
      <c r="K64" s="100" t="n">
        <v>2947</v>
      </c>
    </row>
    <row r="65" customFormat="false" ht="9" hidden="false" customHeight="false" outlineLevel="0" collapsed="false">
      <c r="A65" s="143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7</v>
      </c>
      <c r="K67" s="100" t="n">
        <v>0</v>
      </c>
    </row>
    <row r="68" customFormat="false" ht="9" hidden="false" customHeight="false" outlineLevel="0" collapsed="false">
      <c r="A68" s="143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71</v>
      </c>
      <c r="B70" s="100" t="n">
        <v>5835</v>
      </c>
      <c r="C70" s="100" t="n">
        <v>2644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34</v>
      </c>
      <c r="J70" s="100" t="n">
        <v>1764</v>
      </c>
      <c r="K70" s="100" t="n">
        <v>1300</v>
      </c>
    </row>
    <row r="71" customFormat="false" ht="9" hidden="false" customHeight="false" outlineLevel="0" collapsed="false">
      <c r="A71" s="143" t="s">
        <v>472</v>
      </c>
      <c r="B71" s="100" t="n">
        <v>6116</v>
      </c>
      <c r="C71" s="100" t="n">
        <v>1113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772</v>
      </c>
      <c r="K71" s="100" t="n">
        <v>2603</v>
      </c>
    </row>
    <row r="72" customFormat="false" ht="9" hidden="false" customHeight="false" outlineLevel="0" collapsed="false">
      <c r="A72" s="143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4</v>
      </c>
      <c r="B73" s="100" t="n">
        <v>1662</v>
      </c>
      <c r="C73" s="100" t="n">
        <v>404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7</v>
      </c>
      <c r="B76" s="100" t="n">
        <v>12395</v>
      </c>
      <c r="C76" s="100" t="n">
        <v>506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8</v>
      </c>
      <c r="B77" s="100" t="n">
        <v>4122</v>
      </c>
      <c r="C77" s="100" t="n">
        <v>721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9</v>
      </c>
      <c r="B78" s="100" t="n">
        <v>2497</v>
      </c>
      <c r="C78" s="100" t="n">
        <v>594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46</v>
      </c>
      <c r="I78" s="100" t="n">
        <v>0</v>
      </c>
      <c r="J78" s="100" t="n">
        <v>2489</v>
      </c>
      <c r="K78" s="100" t="n">
        <v>0</v>
      </c>
    </row>
    <row r="79" customFormat="false" ht="9" hidden="false" customHeight="false" outlineLevel="0" collapsed="false">
      <c r="A79" s="143" t="s">
        <v>480</v>
      </c>
      <c r="B79" s="100" t="n">
        <v>2497</v>
      </c>
      <c r="C79" s="100" t="n">
        <v>594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46</v>
      </c>
      <c r="I79" s="100" t="n">
        <v>0</v>
      </c>
      <c r="J79" s="100" t="n">
        <v>2489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3" customFormat="false" ht="9" hidden="false" customHeight="false" outlineLevel="0" collapsed="false">
      <c r="A83" s="151" t="s">
        <v>682</v>
      </c>
    </row>
    <row r="91" customFormat="false" ht="9" hidden="false" customHeight="true" outlineLevel="0" collapsed="false">
      <c r="A91" s="101" t="s">
        <v>73</v>
      </c>
      <c r="B91" s="101"/>
      <c r="C91" s="101"/>
      <c r="D91" s="101"/>
      <c r="E91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8</v>
      </c>
      <c r="B7" s="100" t="n">
        <v>589378</v>
      </c>
      <c r="C7" s="100" t="n">
        <v>440223</v>
      </c>
      <c r="D7" s="100" t="n">
        <v>2160</v>
      </c>
      <c r="E7" s="100" t="n">
        <v>20</v>
      </c>
      <c r="F7" s="100" t="n">
        <v>25</v>
      </c>
      <c r="G7" s="100" t="n">
        <v>88240</v>
      </c>
      <c r="H7" s="100" t="n">
        <v>3928</v>
      </c>
      <c r="I7" s="100" t="n">
        <v>0</v>
      </c>
      <c r="J7" s="100" t="n">
        <v>169422</v>
      </c>
      <c r="K7" s="100" t="n">
        <v>22880</v>
      </c>
    </row>
    <row r="8" customFormat="false" ht="9" hidden="false" customHeight="false" outlineLevel="0" collapsed="false">
      <c r="A8" s="143" t="s">
        <v>409</v>
      </c>
      <c r="B8" s="100" t="n">
        <v>103382</v>
      </c>
      <c r="C8" s="100" t="n">
        <v>77257</v>
      </c>
      <c r="D8" s="100" t="n">
        <v>0</v>
      </c>
      <c r="E8" s="100" t="n">
        <v>0</v>
      </c>
      <c r="F8" s="100" t="n">
        <v>0</v>
      </c>
      <c r="G8" s="100" t="n">
        <v>4802</v>
      </c>
      <c r="H8" s="100" t="n">
        <v>1728</v>
      </c>
      <c r="I8" s="100" t="n">
        <v>0</v>
      </c>
      <c r="J8" s="100" t="n">
        <v>17469</v>
      </c>
      <c r="K8" s="100" t="n">
        <v>0</v>
      </c>
    </row>
    <row r="9" customFormat="false" ht="9" hidden="false" customHeight="false" outlineLevel="0" collapsed="false">
      <c r="A9" s="143" t="s">
        <v>410</v>
      </c>
      <c r="B9" s="100" t="n">
        <v>22886</v>
      </c>
      <c r="C9" s="100" t="n">
        <v>44708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11</v>
      </c>
      <c r="B10" s="100" t="n">
        <v>41168</v>
      </c>
      <c r="C10" s="100" t="n">
        <v>13048</v>
      </c>
      <c r="D10" s="100" t="n">
        <v>0</v>
      </c>
      <c r="E10" s="100" t="n">
        <v>0</v>
      </c>
      <c r="F10" s="100" t="n">
        <v>0</v>
      </c>
      <c r="G10" s="100" t="n">
        <v>505</v>
      </c>
      <c r="H10" s="100" t="n">
        <v>0</v>
      </c>
      <c r="I10" s="100" t="n">
        <v>0</v>
      </c>
      <c r="J10" s="100" t="n">
        <v>17469</v>
      </c>
      <c r="K10" s="100" t="n">
        <v>0</v>
      </c>
    </row>
    <row r="11" customFormat="false" ht="9" hidden="false" customHeight="false" outlineLevel="0" collapsed="false">
      <c r="A11" s="143" t="s">
        <v>412</v>
      </c>
      <c r="B11" s="100" t="n">
        <v>11915</v>
      </c>
      <c r="C11" s="100" t="n">
        <v>3370</v>
      </c>
      <c r="D11" s="100" t="n">
        <v>0</v>
      </c>
      <c r="E11" s="100" t="n">
        <v>0</v>
      </c>
      <c r="F11" s="100" t="n">
        <v>0</v>
      </c>
      <c r="G11" s="100" t="n">
        <v>4297</v>
      </c>
      <c r="H11" s="100" t="n">
        <v>1728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3</v>
      </c>
      <c r="B12" s="100" t="n">
        <v>27413</v>
      </c>
      <c r="C12" s="100" t="n">
        <v>1613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4</v>
      </c>
      <c r="B13" s="100" t="n">
        <v>186851</v>
      </c>
      <c r="C13" s="100" t="n">
        <v>112646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5776</v>
      </c>
      <c r="K13" s="100" t="n">
        <v>3218</v>
      </c>
    </row>
    <row r="14" customFormat="false" ht="9" hidden="false" customHeight="false" outlineLevel="0" collapsed="false">
      <c r="A14" s="143" t="s">
        <v>415</v>
      </c>
      <c r="B14" s="100" t="n">
        <v>90366</v>
      </c>
      <c r="C14" s="100" t="n">
        <v>32321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3186</v>
      </c>
      <c r="K14" s="100" t="n">
        <v>75</v>
      </c>
    </row>
    <row r="15" customFormat="false" ht="9" hidden="false" customHeight="false" outlineLevel="0" collapsed="false">
      <c r="A15" s="143" t="s">
        <v>416</v>
      </c>
      <c r="B15" s="100" t="n">
        <v>36259</v>
      </c>
      <c r="C15" s="100" t="n">
        <v>6134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621</v>
      </c>
      <c r="K15" s="100" t="n">
        <v>0</v>
      </c>
    </row>
    <row r="16" customFormat="false" ht="9" hidden="false" customHeight="false" outlineLevel="0" collapsed="false">
      <c r="A16" s="143" t="s">
        <v>417</v>
      </c>
      <c r="B16" s="100" t="n">
        <v>16437</v>
      </c>
      <c r="C16" s="100" t="n">
        <v>16751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334</v>
      </c>
      <c r="K16" s="100" t="n">
        <v>3143</v>
      </c>
    </row>
    <row r="17" customFormat="false" ht="9" hidden="false" customHeight="false" outlineLevel="0" collapsed="false">
      <c r="A17" s="143" t="s">
        <v>648</v>
      </c>
      <c r="B17" s="100" t="n">
        <v>0</v>
      </c>
      <c r="C17" s="100" t="n">
        <v>1721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9</v>
      </c>
      <c r="B18" s="100" t="n">
        <v>40562</v>
      </c>
      <c r="C18" s="100" t="n">
        <v>19448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5</v>
      </c>
      <c r="K18" s="100" t="n">
        <v>0</v>
      </c>
    </row>
    <row r="19" customFormat="false" ht="9" hidden="false" customHeight="false" outlineLevel="0" collapsed="false">
      <c r="A19" s="143" t="s">
        <v>420</v>
      </c>
      <c r="B19" s="100" t="n">
        <v>0</v>
      </c>
      <c r="C19" s="100" t="n">
        <v>13642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21</v>
      </c>
      <c r="B20" s="100" t="n">
        <v>3227</v>
      </c>
      <c r="C20" s="100" t="n">
        <v>7134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620</v>
      </c>
      <c r="K20" s="100" t="n">
        <v>0</v>
      </c>
    </row>
    <row r="21" customFormat="false" ht="9" hidden="false" customHeight="false" outlineLevel="0" collapsed="false">
      <c r="A21" s="143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3</v>
      </c>
      <c r="B22" s="100" t="n">
        <v>15160</v>
      </c>
      <c r="C22" s="100" t="n">
        <v>8639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4</v>
      </c>
      <c r="B23" s="100" t="n">
        <v>7895</v>
      </c>
      <c r="C23" s="100" t="n">
        <v>4556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5</v>
      </c>
      <c r="B24" s="100" t="n">
        <v>7265</v>
      </c>
      <c r="C24" s="100" t="n">
        <v>4083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6</v>
      </c>
      <c r="B25" s="100" t="n">
        <v>51777</v>
      </c>
      <c r="C25" s="100" t="n">
        <v>3508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7</v>
      </c>
      <c r="B26" s="100" t="n">
        <v>13</v>
      </c>
      <c r="C26" s="100" t="n">
        <v>107389</v>
      </c>
      <c r="D26" s="100" t="n">
        <v>0</v>
      </c>
      <c r="E26" s="100" t="n">
        <v>20</v>
      </c>
      <c r="F26" s="100" t="n">
        <v>0</v>
      </c>
      <c r="G26" s="100" t="n">
        <v>30994</v>
      </c>
      <c r="H26" s="100" t="n">
        <v>2151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8</v>
      </c>
      <c r="B27" s="100" t="n">
        <v>31368</v>
      </c>
      <c r="C27" s="100" t="n">
        <v>10514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9</v>
      </c>
      <c r="B28" s="100" t="n">
        <v>16491</v>
      </c>
      <c r="C28" s="100" t="n">
        <v>627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31</v>
      </c>
      <c r="B30" s="100" t="n">
        <v>14877</v>
      </c>
      <c r="C30" s="100" t="n">
        <v>4242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2</v>
      </c>
      <c r="B31" s="100" t="n">
        <v>1181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3</v>
      </c>
      <c r="B32" s="100" t="n">
        <v>54384</v>
      </c>
      <c r="C32" s="100" t="n">
        <v>27207</v>
      </c>
      <c r="D32" s="100" t="n">
        <v>2101</v>
      </c>
      <c r="E32" s="100" t="n">
        <v>0</v>
      </c>
      <c r="F32" s="100" t="n">
        <v>0</v>
      </c>
      <c r="G32" s="100" t="n">
        <v>1028</v>
      </c>
      <c r="H32" s="100" t="n">
        <v>0</v>
      </c>
      <c r="I32" s="100" t="n">
        <v>0</v>
      </c>
      <c r="J32" s="100" t="n">
        <v>125</v>
      </c>
      <c r="K32" s="100" t="n">
        <v>8</v>
      </c>
    </row>
    <row r="33" customFormat="false" ht="9" hidden="false" customHeight="false" outlineLevel="0" collapsed="false">
      <c r="A33" s="143" t="s">
        <v>434</v>
      </c>
      <c r="B33" s="100" t="n">
        <v>22485</v>
      </c>
      <c r="C33" s="100" t="n">
        <v>1153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8</v>
      </c>
    </row>
    <row r="34" customFormat="false" ht="9" hidden="false" customHeight="false" outlineLevel="0" collapsed="false">
      <c r="A34" s="143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125</v>
      </c>
      <c r="K34" s="100" t="n">
        <v>0</v>
      </c>
    </row>
    <row r="35" customFormat="false" ht="9" hidden="false" customHeight="false" outlineLevel="0" collapsed="false">
      <c r="A35" s="143" t="s">
        <v>436</v>
      </c>
      <c r="B35" s="100" t="n">
        <v>31899</v>
      </c>
      <c r="C35" s="100" t="n">
        <v>15672</v>
      </c>
      <c r="D35" s="100" t="n">
        <v>2101</v>
      </c>
      <c r="E35" s="100" t="n">
        <v>0</v>
      </c>
      <c r="F35" s="100" t="n">
        <v>0</v>
      </c>
      <c r="G35" s="100" t="n">
        <v>85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72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3" t="s">
        <v>438</v>
      </c>
      <c r="B37" s="100" t="n">
        <v>65122</v>
      </c>
      <c r="C37" s="100" t="n">
        <v>17374</v>
      </c>
      <c r="D37" s="100" t="n">
        <v>0</v>
      </c>
      <c r="E37" s="100" t="n">
        <v>0</v>
      </c>
      <c r="F37" s="100" t="n">
        <v>0</v>
      </c>
      <c r="G37" s="100" t="n">
        <v>30635</v>
      </c>
      <c r="H37" s="100" t="n">
        <v>0</v>
      </c>
      <c r="I37" s="100" t="n">
        <v>0</v>
      </c>
      <c r="J37" s="100" t="n">
        <v>86897</v>
      </c>
      <c r="K37" s="100" t="n">
        <v>19654</v>
      </c>
    </row>
    <row r="38" customFormat="false" ht="9" hidden="false" customHeight="false" outlineLevel="0" collapsed="false">
      <c r="A38" s="143" t="s">
        <v>439</v>
      </c>
      <c r="B38" s="100" t="n">
        <v>29675</v>
      </c>
      <c r="C38" s="100" t="n">
        <v>1490</v>
      </c>
      <c r="D38" s="100" t="n">
        <v>0</v>
      </c>
      <c r="E38" s="100" t="n">
        <v>0</v>
      </c>
      <c r="F38" s="100" t="n">
        <v>0</v>
      </c>
      <c r="G38" s="100" t="n">
        <v>18474</v>
      </c>
      <c r="H38" s="100" t="n">
        <v>0</v>
      </c>
      <c r="I38" s="100" t="n">
        <v>0</v>
      </c>
      <c r="J38" s="100" t="n">
        <v>83107</v>
      </c>
      <c r="K38" s="100" t="n">
        <v>17784</v>
      </c>
    </row>
    <row r="39" customFormat="false" ht="9" hidden="false" customHeight="false" outlineLevel="0" collapsed="false">
      <c r="A39" s="143" t="s">
        <v>440</v>
      </c>
      <c r="B39" s="100" t="n">
        <v>17596</v>
      </c>
      <c r="C39" s="100" t="n">
        <v>4317</v>
      </c>
      <c r="D39" s="100" t="n">
        <v>0</v>
      </c>
      <c r="E39" s="100" t="n">
        <v>0</v>
      </c>
      <c r="F39" s="100" t="n">
        <v>0</v>
      </c>
      <c r="G39" s="100" t="n">
        <v>11137</v>
      </c>
      <c r="H39" s="100" t="n">
        <v>0</v>
      </c>
      <c r="I39" s="100" t="n">
        <v>0</v>
      </c>
      <c r="J39" s="100" t="n">
        <v>3790</v>
      </c>
      <c r="K39" s="100" t="n">
        <v>1870</v>
      </c>
    </row>
    <row r="40" customFormat="false" ht="9" hidden="false" customHeight="false" outlineLevel="0" collapsed="false">
      <c r="A40" s="143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9</v>
      </c>
      <c r="B41" s="100" t="n">
        <v>0</v>
      </c>
      <c r="C41" s="100" t="n">
        <v>3146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3</v>
      </c>
      <c r="B42" s="100" t="n">
        <v>17851</v>
      </c>
      <c r="C42" s="100" t="n">
        <v>8421</v>
      </c>
      <c r="D42" s="100" t="n">
        <v>0</v>
      </c>
      <c r="E42" s="100" t="n">
        <v>0</v>
      </c>
      <c r="F42" s="100" t="n">
        <v>0</v>
      </c>
      <c r="G42" s="100" t="n">
        <v>1024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4</v>
      </c>
      <c r="B43" s="100" t="n">
        <v>5909</v>
      </c>
      <c r="C43" s="100" t="n">
        <v>11833</v>
      </c>
      <c r="D43" s="100" t="n">
        <v>0</v>
      </c>
      <c r="E43" s="100" t="n">
        <v>0</v>
      </c>
      <c r="F43" s="100" t="n">
        <v>25</v>
      </c>
      <c r="G43" s="100" t="n">
        <v>19254</v>
      </c>
      <c r="H43" s="100" t="n">
        <v>0</v>
      </c>
      <c r="I43" s="100" t="n">
        <v>0</v>
      </c>
      <c r="J43" s="100" t="n">
        <v>39155</v>
      </c>
      <c r="K43" s="100" t="n">
        <v>0</v>
      </c>
    </row>
    <row r="44" customFormat="false" ht="9" hidden="false" customHeight="false" outlineLevel="0" collapsed="false">
      <c r="A44" s="143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0</v>
      </c>
    </row>
    <row r="45" customFormat="false" ht="9" hidden="false" customHeight="false" outlineLevel="0" collapsed="false">
      <c r="A45" s="143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7</v>
      </c>
      <c r="B46" s="100" t="n">
        <v>5909</v>
      </c>
      <c r="C46" s="100" t="n">
        <v>11833</v>
      </c>
      <c r="D46" s="100" t="n">
        <v>0</v>
      </c>
      <c r="E46" s="100" t="n">
        <v>0</v>
      </c>
      <c r="F46" s="100" t="n">
        <v>25</v>
      </c>
      <c r="G46" s="100" t="n">
        <v>19254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3" t="s">
        <v>448</v>
      </c>
      <c r="B47" s="100" t="n">
        <v>4456</v>
      </c>
      <c r="C47" s="100" t="n">
        <v>45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3" t="s">
        <v>449</v>
      </c>
      <c r="B48" s="100" t="n">
        <v>24723</v>
      </c>
      <c r="C48" s="100" t="n">
        <v>1605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41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51</v>
      </c>
      <c r="B50" s="100" t="n">
        <v>10832</v>
      </c>
      <c r="C50" s="100" t="n">
        <v>884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2</v>
      </c>
      <c r="B51" s="100" t="n">
        <v>13891</v>
      </c>
      <c r="C51" s="100" t="n">
        <v>7206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41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3</v>
      </c>
      <c r="B52" s="100" t="n">
        <v>10178</v>
      </c>
      <c r="C52" s="100" t="n">
        <v>7473</v>
      </c>
      <c r="D52" s="100" t="n">
        <v>0</v>
      </c>
      <c r="E52" s="100" t="n">
        <v>0</v>
      </c>
      <c r="F52" s="100" t="n">
        <v>0</v>
      </c>
      <c r="G52" s="100" t="n">
        <v>1527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454</v>
      </c>
      <c r="B53" s="100" t="n">
        <v>10</v>
      </c>
      <c r="C53" s="100" t="n">
        <v>3919</v>
      </c>
      <c r="D53" s="100" t="n">
        <v>0</v>
      </c>
      <c r="E53" s="100" t="n">
        <v>0</v>
      </c>
      <c r="F53" s="100" t="n">
        <v>0</v>
      </c>
      <c r="G53" s="100" t="n">
        <v>255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5</v>
      </c>
      <c r="B54" s="100" t="n">
        <v>9241</v>
      </c>
      <c r="C54" s="100" t="n">
        <v>3263</v>
      </c>
      <c r="D54" s="100" t="n">
        <v>0</v>
      </c>
      <c r="E54" s="100" t="n">
        <v>0</v>
      </c>
      <c r="F54" s="100" t="n">
        <v>0</v>
      </c>
      <c r="G54" s="100" t="n">
        <v>1272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456</v>
      </c>
      <c r="B55" s="100" t="n">
        <v>927</v>
      </c>
      <c r="C55" s="100" t="n">
        <v>291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7</v>
      </c>
      <c r="B56" s="100" t="n">
        <v>33481</v>
      </c>
      <c r="C56" s="100" t="n">
        <v>0</v>
      </c>
      <c r="D56" s="100" t="n">
        <v>59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8</v>
      </c>
      <c r="B57" s="100" t="n">
        <v>1393</v>
      </c>
      <c r="C57" s="100" t="n">
        <v>8714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9</v>
      </c>
      <c r="B58" s="100" t="n">
        <v>207972</v>
      </c>
      <c r="C58" s="100" t="n">
        <v>151562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13366</v>
      </c>
      <c r="I58" s="100" t="n">
        <v>144</v>
      </c>
      <c r="J58" s="100" t="n">
        <v>177103</v>
      </c>
      <c r="K58" s="100" t="n">
        <v>47756</v>
      </c>
    </row>
    <row r="59" customFormat="false" ht="9" hidden="false" customHeight="false" outlineLevel="0" collapsed="false">
      <c r="A59" s="143" t="s">
        <v>460</v>
      </c>
      <c r="B59" s="100" t="n">
        <v>195879</v>
      </c>
      <c r="C59" s="100" t="n">
        <v>145642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9348</v>
      </c>
      <c r="I59" s="100" t="n">
        <v>144</v>
      </c>
      <c r="J59" s="100" t="n">
        <v>140554</v>
      </c>
      <c r="K59" s="100" t="n">
        <v>47756</v>
      </c>
    </row>
    <row r="60" customFormat="false" ht="9" hidden="false" customHeight="false" outlineLevel="0" collapsed="false">
      <c r="A60" s="143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3</v>
      </c>
      <c r="B62" s="100" t="n">
        <v>638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4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5</v>
      </c>
      <c r="B64" s="100" t="n">
        <v>8458</v>
      </c>
      <c r="C64" s="100" t="n">
        <v>9354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9348</v>
      </c>
      <c r="I64" s="100" t="n">
        <v>0</v>
      </c>
      <c r="J64" s="100" t="n">
        <v>69695</v>
      </c>
      <c r="K64" s="100" t="n">
        <v>41865</v>
      </c>
    </row>
    <row r="65" customFormat="false" ht="9" hidden="false" customHeight="false" outlineLevel="0" collapsed="false">
      <c r="A65" s="143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</row>
    <row r="68" customFormat="false" ht="9" hidden="false" customHeight="false" outlineLevel="0" collapsed="false">
      <c r="A68" s="143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71</v>
      </c>
      <c r="B70" s="100" t="n">
        <v>79057</v>
      </c>
      <c r="C70" s="100" t="n">
        <v>6593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44</v>
      </c>
      <c r="J70" s="100" t="n">
        <v>24903</v>
      </c>
      <c r="K70" s="100" t="n">
        <v>0</v>
      </c>
    </row>
    <row r="71" customFormat="false" ht="9" hidden="false" customHeight="false" outlineLevel="0" collapsed="false">
      <c r="A71" s="143" t="s">
        <v>472</v>
      </c>
      <c r="B71" s="100" t="n">
        <v>12684</v>
      </c>
      <c r="C71" s="100" t="n">
        <v>1833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968</v>
      </c>
      <c r="K71" s="100" t="n">
        <v>5891</v>
      </c>
    </row>
    <row r="72" customFormat="false" ht="9" hidden="false" customHeight="false" outlineLevel="0" collapsed="false">
      <c r="A72" s="143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4</v>
      </c>
      <c r="B73" s="100" t="n">
        <v>0</v>
      </c>
      <c r="C73" s="100" t="n">
        <v>2930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7</v>
      </c>
      <c r="B76" s="100" t="n">
        <v>72099</v>
      </c>
      <c r="C76" s="100" t="n">
        <v>58478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8</v>
      </c>
      <c r="B77" s="100" t="n">
        <v>17193</v>
      </c>
      <c r="C77" s="100" t="n">
        <v>7117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9</v>
      </c>
      <c r="B78" s="100" t="n">
        <v>12093</v>
      </c>
      <c r="C78" s="100" t="n">
        <v>592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018</v>
      </c>
      <c r="I78" s="100" t="n">
        <v>0</v>
      </c>
      <c r="J78" s="100" t="n">
        <v>36549</v>
      </c>
      <c r="K78" s="100" t="n">
        <v>0</v>
      </c>
    </row>
    <row r="79" customFormat="false" ht="9" hidden="false" customHeight="false" outlineLevel="0" collapsed="false">
      <c r="A79" s="143" t="s">
        <v>480</v>
      </c>
      <c r="B79" s="100" t="n">
        <v>12093</v>
      </c>
      <c r="C79" s="100" t="n">
        <v>592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018</v>
      </c>
      <c r="I79" s="100" t="n">
        <v>0</v>
      </c>
      <c r="J79" s="100" t="n">
        <v>36549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85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97" customFormat="true" ht="11.25" hidden="false" customHeight="true" outlineLevel="0" collapsed="false">
      <c r="A1" s="81" t="s">
        <v>651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202</v>
      </c>
      <c r="C3" s="90" t="s">
        <v>204</v>
      </c>
      <c r="D3" s="90" t="s">
        <v>570</v>
      </c>
      <c r="E3" s="90" t="s">
        <v>571</v>
      </c>
      <c r="F3" s="90" t="s">
        <v>572</v>
      </c>
      <c r="G3" s="90" t="s">
        <v>573</v>
      </c>
      <c r="H3" s="90" t="s">
        <v>574</v>
      </c>
      <c r="I3" s="90" t="s">
        <v>407</v>
      </c>
      <c r="J3" s="90" t="s">
        <v>399</v>
      </c>
      <c r="K3" s="142" t="s">
        <v>406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8</v>
      </c>
      <c r="B7" s="100" t="n">
        <v>587967</v>
      </c>
      <c r="C7" s="100" t="n">
        <v>265406</v>
      </c>
      <c r="D7" s="100" t="n">
        <v>364</v>
      </c>
      <c r="E7" s="100" t="n">
        <v>0</v>
      </c>
      <c r="F7" s="100" t="n">
        <v>4</v>
      </c>
      <c r="G7" s="100" t="n">
        <v>49711</v>
      </c>
      <c r="H7" s="100" t="n">
        <v>3047</v>
      </c>
      <c r="I7" s="100" t="n">
        <v>0</v>
      </c>
      <c r="J7" s="100" t="n">
        <v>174677</v>
      </c>
      <c r="K7" s="100" t="n">
        <v>12138</v>
      </c>
    </row>
    <row r="8" customFormat="false" ht="9" hidden="false" customHeight="false" outlineLevel="0" collapsed="false">
      <c r="A8" s="143" t="s">
        <v>409</v>
      </c>
      <c r="B8" s="100" t="n">
        <v>101454</v>
      </c>
      <c r="C8" s="100" t="n">
        <v>46420</v>
      </c>
      <c r="D8" s="100" t="n">
        <v>0</v>
      </c>
      <c r="E8" s="100" t="n">
        <v>0</v>
      </c>
      <c r="F8" s="100" t="n">
        <v>4</v>
      </c>
      <c r="G8" s="100" t="n">
        <v>2003</v>
      </c>
      <c r="H8" s="100" t="n">
        <v>1610</v>
      </c>
      <c r="I8" s="100" t="n">
        <v>0</v>
      </c>
      <c r="J8" s="100" t="n">
        <v>11465</v>
      </c>
      <c r="K8" s="100" t="n">
        <v>0</v>
      </c>
    </row>
    <row r="9" customFormat="false" ht="9" hidden="false" customHeight="false" outlineLevel="0" collapsed="false">
      <c r="A9" s="143" t="s">
        <v>410</v>
      </c>
      <c r="B9" s="100" t="n">
        <v>33993</v>
      </c>
      <c r="C9" s="100" t="n">
        <v>28641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11</v>
      </c>
      <c r="B10" s="100" t="n">
        <v>21584</v>
      </c>
      <c r="C10" s="100" t="n">
        <v>6415</v>
      </c>
      <c r="D10" s="100" t="n">
        <v>0</v>
      </c>
      <c r="E10" s="100" t="n">
        <v>0</v>
      </c>
      <c r="F10" s="100" t="n">
        <v>4</v>
      </c>
      <c r="G10" s="100" t="n">
        <v>81</v>
      </c>
      <c r="H10" s="100" t="n">
        <v>0</v>
      </c>
      <c r="I10" s="100" t="n">
        <v>0</v>
      </c>
      <c r="J10" s="100" t="n">
        <v>11465</v>
      </c>
      <c r="K10" s="100" t="n">
        <v>0</v>
      </c>
    </row>
    <row r="11" customFormat="false" ht="9" hidden="false" customHeight="false" outlineLevel="0" collapsed="false">
      <c r="A11" s="143" t="s">
        <v>412</v>
      </c>
      <c r="B11" s="100" t="n">
        <v>24300</v>
      </c>
      <c r="C11" s="100" t="n">
        <v>3482</v>
      </c>
      <c r="D11" s="100" t="n">
        <v>0</v>
      </c>
      <c r="E11" s="100" t="n">
        <v>0</v>
      </c>
      <c r="F11" s="100" t="n">
        <v>0</v>
      </c>
      <c r="G11" s="100" t="n">
        <v>1922</v>
      </c>
      <c r="H11" s="100" t="n">
        <v>161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3</v>
      </c>
      <c r="B12" s="100" t="n">
        <v>21577</v>
      </c>
      <c r="C12" s="100" t="n">
        <v>788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4</v>
      </c>
      <c r="B13" s="100" t="n">
        <v>156348</v>
      </c>
      <c r="C13" s="100" t="n">
        <v>64845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8761</v>
      </c>
      <c r="K13" s="100" t="n">
        <v>228</v>
      </c>
    </row>
    <row r="14" customFormat="false" ht="9" hidden="false" customHeight="false" outlineLevel="0" collapsed="false">
      <c r="A14" s="143" t="s">
        <v>415</v>
      </c>
      <c r="B14" s="100" t="n">
        <v>56142</v>
      </c>
      <c r="C14" s="100" t="n">
        <v>14076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9068</v>
      </c>
      <c r="K14" s="100" t="n">
        <v>180</v>
      </c>
    </row>
    <row r="15" customFormat="false" ht="9" hidden="false" customHeight="false" outlineLevel="0" collapsed="false">
      <c r="A15" s="143" t="s">
        <v>416</v>
      </c>
      <c r="B15" s="100" t="n">
        <v>3526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6257</v>
      </c>
      <c r="K15" s="100" t="n">
        <v>0</v>
      </c>
    </row>
    <row r="16" customFormat="false" ht="9" hidden="false" customHeight="false" outlineLevel="0" collapsed="false">
      <c r="A16" s="143" t="s">
        <v>417</v>
      </c>
      <c r="B16" s="100" t="n">
        <v>12493</v>
      </c>
      <c r="C16" s="100" t="n">
        <v>7239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550</v>
      </c>
      <c r="K16" s="100" t="n">
        <v>0</v>
      </c>
    </row>
    <row r="17" customFormat="false" ht="9" hidden="false" customHeight="false" outlineLevel="0" collapsed="false">
      <c r="A17" s="143" t="s">
        <v>648</v>
      </c>
      <c r="B17" s="100" t="n">
        <v>0</v>
      </c>
      <c r="C17" s="100" t="n">
        <v>13341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9</v>
      </c>
      <c r="B18" s="100" t="n">
        <v>48344</v>
      </c>
      <c r="C18" s="100" t="n">
        <v>11201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233</v>
      </c>
      <c r="K18" s="100" t="n">
        <v>0</v>
      </c>
    </row>
    <row r="19" customFormat="false" ht="9" hidden="false" customHeight="false" outlineLevel="0" collapsed="false">
      <c r="A19" s="143" t="s">
        <v>420</v>
      </c>
      <c r="B19" s="100" t="n">
        <v>0</v>
      </c>
      <c r="C19" s="100" t="n">
        <v>14028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21</v>
      </c>
      <c r="B20" s="100" t="n">
        <v>4109</v>
      </c>
      <c r="C20" s="100" t="n">
        <v>496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1653</v>
      </c>
      <c r="K20" s="100" t="n">
        <v>48</v>
      </c>
    </row>
    <row r="21" customFormat="false" ht="9" hidden="false" customHeight="false" outlineLevel="0" collapsed="false">
      <c r="A21" s="143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3</v>
      </c>
      <c r="B22" s="100" t="n">
        <v>10954</v>
      </c>
      <c r="C22" s="100" t="n">
        <v>5126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4</v>
      </c>
      <c r="B23" s="100" t="n">
        <v>5236</v>
      </c>
      <c r="C23" s="100" t="n">
        <v>1306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5</v>
      </c>
      <c r="B24" s="100" t="n">
        <v>5718</v>
      </c>
      <c r="C24" s="100" t="n">
        <v>382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6</v>
      </c>
      <c r="B25" s="100" t="n">
        <v>107389</v>
      </c>
      <c r="C25" s="100" t="n">
        <v>3508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7</v>
      </c>
      <c r="B26" s="100" t="n">
        <v>13</v>
      </c>
      <c r="C26" s="100" t="n">
        <v>51777</v>
      </c>
      <c r="D26" s="100" t="n">
        <v>0</v>
      </c>
      <c r="E26" s="100" t="n">
        <v>0</v>
      </c>
      <c r="F26" s="100" t="n">
        <v>0</v>
      </c>
      <c r="G26" s="100" t="n">
        <v>21629</v>
      </c>
      <c r="H26" s="100" t="n">
        <v>1181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8</v>
      </c>
      <c r="B27" s="100" t="n">
        <v>35548</v>
      </c>
      <c r="C27" s="100" t="n">
        <v>14046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9</v>
      </c>
      <c r="B28" s="100" t="n">
        <v>25473</v>
      </c>
      <c r="C28" s="100" t="n">
        <v>9344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31</v>
      </c>
      <c r="B30" s="100" t="n">
        <v>10075</v>
      </c>
      <c r="C30" s="100" t="n">
        <v>4702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2</v>
      </c>
      <c r="B31" s="100" t="n">
        <v>2151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3</v>
      </c>
      <c r="B32" s="100" t="n">
        <v>20210</v>
      </c>
      <c r="C32" s="100" t="n">
        <v>13188</v>
      </c>
      <c r="D32" s="100" t="n">
        <v>364</v>
      </c>
      <c r="E32" s="100" t="n">
        <v>0</v>
      </c>
      <c r="F32" s="100" t="n">
        <v>0</v>
      </c>
      <c r="G32" s="100" t="n">
        <v>328</v>
      </c>
      <c r="H32" s="100" t="n">
        <v>0</v>
      </c>
      <c r="I32" s="100" t="n">
        <v>0</v>
      </c>
      <c r="J32" s="100" t="n">
        <v>1767</v>
      </c>
      <c r="K32" s="100" t="n">
        <v>50</v>
      </c>
    </row>
    <row r="33" customFormat="false" ht="9" hidden="false" customHeight="false" outlineLevel="0" collapsed="false">
      <c r="A33" s="143" t="s">
        <v>434</v>
      </c>
      <c r="B33" s="100" t="n">
        <v>5571</v>
      </c>
      <c r="C33" s="100" t="n">
        <v>2379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50</v>
      </c>
    </row>
    <row r="34" customFormat="false" ht="9" hidden="false" customHeight="false" outlineLevel="0" collapsed="false">
      <c r="A34" s="143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1767</v>
      </c>
      <c r="K34" s="100" t="n">
        <v>0</v>
      </c>
    </row>
    <row r="35" customFormat="false" ht="9" hidden="false" customHeight="false" outlineLevel="0" collapsed="false">
      <c r="A35" s="143" t="s">
        <v>436</v>
      </c>
      <c r="B35" s="100" t="n">
        <v>14619</v>
      </c>
      <c r="C35" s="100" t="n">
        <v>10809</v>
      </c>
      <c r="D35" s="100" t="n">
        <v>364</v>
      </c>
      <c r="E35" s="100" t="n">
        <v>0</v>
      </c>
      <c r="F35" s="100" t="n">
        <v>0</v>
      </c>
      <c r="G35" s="100" t="n">
        <v>289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7</v>
      </c>
      <c r="B36" s="100" t="n">
        <v>2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39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3" t="s">
        <v>438</v>
      </c>
      <c r="B37" s="100" t="n">
        <v>68447</v>
      </c>
      <c r="C37" s="100" t="n">
        <v>12389</v>
      </c>
      <c r="D37" s="100" t="n">
        <v>0</v>
      </c>
      <c r="E37" s="100" t="n">
        <v>0</v>
      </c>
      <c r="F37" s="100" t="n">
        <v>0</v>
      </c>
      <c r="G37" s="100" t="n">
        <v>14860</v>
      </c>
      <c r="H37" s="100" t="n">
        <v>0</v>
      </c>
      <c r="I37" s="100" t="n">
        <v>0</v>
      </c>
      <c r="J37" s="100" t="n">
        <v>97356</v>
      </c>
      <c r="K37" s="100" t="n">
        <v>11860</v>
      </c>
    </row>
    <row r="38" customFormat="false" ht="9" hidden="false" customHeight="false" outlineLevel="0" collapsed="false">
      <c r="A38" s="143" t="s">
        <v>439</v>
      </c>
      <c r="B38" s="100" t="n">
        <v>18426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7783</v>
      </c>
      <c r="H38" s="100" t="n">
        <v>0</v>
      </c>
      <c r="I38" s="100" t="n">
        <v>0</v>
      </c>
      <c r="J38" s="100" t="n">
        <v>89987</v>
      </c>
      <c r="K38" s="100" t="n">
        <v>9166</v>
      </c>
    </row>
    <row r="39" customFormat="false" ht="9" hidden="false" customHeight="false" outlineLevel="0" collapsed="false">
      <c r="A39" s="143" t="s">
        <v>440</v>
      </c>
      <c r="B39" s="100" t="n">
        <v>18845</v>
      </c>
      <c r="C39" s="100" t="n">
        <v>3361</v>
      </c>
      <c r="D39" s="100" t="n">
        <v>0</v>
      </c>
      <c r="E39" s="100" t="n">
        <v>0</v>
      </c>
      <c r="F39" s="100" t="n">
        <v>0</v>
      </c>
      <c r="G39" s="100" t="n">
        <v>6980</v>
      </c>
      <c r="H39" s="100" t="n">
        <v>0</v>
      </c>
      <c r="I39" s="100" t="n">
        <v>0</v>
      </c>
      <c r="J39" s="100" t="n">
        <v>7369</v>
      </c>
      <c r="K39" s="100" t="n">
        <v>2694</v>
      </c>
    </row>
    <row r="40" customFormat="false" ht="9" hidden="false" customHeight="false" outlineLevel="0" collapsed="false">
      <c r="A40" s="143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9</v>
      </c>
      <c r="B41" s="100" t="n">
        <v>1937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3</v>
      </c>
      <c r="B42" s="100" t="n">
        <v>29239</v>
      </c>
      <c r="C42" s="100" t="n">
        <v>9028</v>
      </c>
      <c r="D42" s="100" t="n">
        <v>0</v>
      </c>
      <c r="E42" s="100" t="n">
        <v>0</v>
      </c>
      <c r="F42" s="100" t="n">
        <v>0</v>
      </c>
      <c r="G42" s="100" t="n">
        <v>97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4</v>
      </c>
      <c r="B43" s="100" t="n">
        <v>9828</v>
      </c>
      <c r="C43" s="100" t="n">
        <v>4376</v>
      </c>
      <c r="D43" s="100" t="n">
        <v>0</v>
      </c>
      <c r="E43" s="100" t="n">
        <v>0</v>
      </c>
      <c r="F43" s="100" t="n">
        <v>0</v>
      </c>
      <c r="G43" s="100" t="n">
        <v>9540</v>
      </c>
      <c r="H43" s="100" t="n">
        <v>0</v>
      </c>
      <c r="I43" s="100" t="n">
        <v>0</v>
      </c>
      <c r="J43" s="100" t="n">
        <v>35328</v>
      </c>
      <c r="K43" s="100" t="n">
        <v>0</v>
      </c>
    </row>
    <row r="44" customFormat="false" ht="9" hidden="false" customHeight="false" outlineLevel="0" collapsed="false">
      <c r="A44" s="143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0</v>
      </c>
    </row>
    <row r="45" customFormat="false" ht="9" hidden="false" customHeight="false" outlineLevel="0" collapsed="false">
      <c r="A45" s="143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7</v>
      </c>
      <c r="B46" s="100" t="n">
        <v>9828</v>
      </c>
      <c r="C46" s="100" t="n">
        <v>4376</v>
      </c>
      <c r="D46" s="100" t="n">
        <v>0</v>
      </c>
      <c r="E46" s="100" t="n">
        <v>0</v>
      </c>
      <c r="F46" s="100" t="n">
        <v>0</v>
      </c>
      <c r="G46" s="100" t="n">
        <v>9540</v>
      </c>
      <c r="H46" s="100" t="n">
        <v>0</v>
      </c>
      <c r="I46" s="100" t="n">
        <v>0</v>
      </c>
      <c r="J46" s="100" t="n">
        <v>221</v>
      </c>
      <c r="K46" s="100" t="n">
        <v>0</v>
      </c>
    </row>
    <row r="47" customFormat="false" ht="9" hidden="false" customHeight="false" outlineLevel="0" collapsed="false">
      <c r="A47" s="143" t="s">
        <v>448</v>
      </c>
      <c r="B47" s="100" t="n">
        <v>4858</v>
      </c>
      <c r="C47" s="100" t="n">
        <v>14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3" t="s">
        <v>449</v>
      </c>
      <c r="B48" s="100" t="n">
        <v>19455</v>
      </c>
      <c r="C48" s="100" t="n">
        <v>6869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51</v>
      </c>
      <c r="B50" s="100" t="n">
        <v>9046</v>
      </c>
      <c r="C50" s="100" t="n">
        <v>208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2</v>
      </c>
      <c r="B51" s="100" t="n">
        <v>10409</v>
      </c>
      <c r="C51" s="100" t="n">
        <v>478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3</v>
      </c>
      <c r="B52" s="100" t="n">
        <v>7820</v>
      </c>
      <c r="C52" s="100" t="n">
        <v>5356</v>
      </c>
      <c r="D52" s="100" t="n">
        <v>0</v>
      </c>
      <c r="E52" s="100" t="n">
        <v>0</v>
      </c>
      <c r="F52" s="100" t="n">
        <v>0</v>
      </c>
      <c r="G52" s="100" t="n">
        <v>1351</v>
      </c>
      <c r="H52" s="100" t="n">
        <v>64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454</v>
      </c>
      <c r="B53" s="100" t="n">
        <v>11</v>
      </c>
      <c r="C53" s="100" t="n">
        <v>664</v>
      </c>
      <c r="D53" s="100" t="n">
        <v>0</v>
      </c>
      <c r="E53" s="100" t="n">
        <v>0</v>
      </c>
      <c r="F53" s="100" t="n">
        <v>0</v>
      </c>
      <c r="G53" s="100" t="n">
        <v>37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5</v>
      </c>
      <c r="B54" s="100" t="n">
        <v>7740</v>
      </c>
      <c r="C54" s="100" t="n">
        <v>4692</v>
      </c>
      <c r="D54" s="100" t="n">
        <v>0</v>
      </c>
      <c r="E54" s="100" t="n">
        <v>0</v>
      </c>
      <c r="F54" s="100" t="n">
        <v>0</v>
      </c>
      <c r="G54" s="100" t="n">
        <v>1314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456</v>
      </c>
      <c r="B55" s="100" t="n">
        <v>69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64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7</v>
      </c>
      <c r="B56" s="100" t="n">
        <v>42924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8</v>
      </c>
      <c r="B57" s="100" t="n">
        <v>568</v>
      </c>
      <c r="C57" s="100" t="n">
        <v>592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92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9</v>
      </c>
      <c r="B58" s="100" t="n">
        <v>334635</v>
      </c>
      <c r="C58" s="100" t="n">
        <v>111344</v>
      </c>
      <c r="D58" s="100" t="n">
        <v>0</v>
      </c>
      <c r="E58" s="100" t="n">
        <v>0</v>
      </c>
      <c r="F58" s="100" t="n">
        <v>0</v>
      </c>
      <c r="G58" s="100" t="n">
        <v>4782</v>
      </c>
      <c r="H58" s="100" t="n">
        <v>15024</v>
      </c>
      <c r="I58" s="100" t="n">
        <v>901</v>
      </c>
      <c r="J58" s="100" t="n">
        <v>150989</v>
      </c>
      <c r="K58" s="100" t="n">
        <v>89430</v>
      </c>
    </row>
    <row r="59" customFormat="false" ht="9" hidden="false" customHeight="false" outlineLevel="0" collapsed="false">
      <c r="A59" s="143" t="s">
        <v>460</v>
      </c>
      <c r="B59" s="100" t="n">
        <v>304858</v>
      </c>
      <c r="C59" s="100" t="n">
        <v>104901</v>
      </c>
      <c r="D59" s="100" t="n">
        <v>0</v>
      </c>
      <c r="E59" s="100" t="n">
        <v>0</v>
      </c>
      <c r="F59" s="100" t="n">
        <v>0</v>
      </c>
      <c r="G59" s="100" t="n">
        <v>4782</v>
      </c>
      <c r="H59" s="100" t="n">
        <v>10019</v>
      </c>
      <c r="I59" s="100" t="n">
        <v>901</v>
      </c>
      <c r="J59" s="100" t="n">
        <v>123711</v>
      </c>
      <c r="K59" s="100" t="n">
        <v>89430</v>
      </c>
    </row>
    <row r="60" customFormat="false" ht="9" hidden="false" customHeight="false" outlineLevel="0" collapsed="false">
      <c r="A60" s="143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3</v>
      </c>
      <c r="B62" s="100" t="n">
        <v>1074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4</v>
      </c>
      <c r="B63" s="100" t="n">
        <v>142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5</v>
      </c>
      <c r="B64" s="100" t="n">
        <v>19545</v>
      </c>
      <c r="C64" s="100" t="n">
        <v>12141</v>
      </c>
      <c r="D64" s="100" t="n">
        <v>0</v>
      </c>
      <c r="E64" s="100" t="n">
        <v>0</v>
      </c>
      <c r="F64" s="100" t="n">
        <v>0</v>
      </c>
      <c r="G64" s="100" t="n">
        <v>4782</v>
      </c>
      <c r="H64" s="100" t="n">
        <v>10019</v>
      </c>
      <c r="I64" s="100" t="n">
        <v>0</v>
      </c>
      <c r="J64" s="100" t="n">
        <v>90938</v>
      </c>
      <c r="K64" s="100" t="n">
        <v>40809</v>
      </c>
    </row>
    <row r="65" customFormat="false" ht="9" hidden="false" customHeight="false" outlineLevel="0" collapsed="false">
      <c r="A65" s="143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3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71</v>
      </c>
      <c r="B70" s="100" t="n">
        <v>55430</v>
      </c>
      <c r="C70" s="100" t="n">
        <v>1984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901</v>
      </c>
      <c r="J70" s="100" t="n">
        <v>19103</v>
      </c>
      <c r="K70" s="100" t="n">
        <v>6217</v>
      </c>
    </row>
    <row r="71" customFormat="false" ht="9" hidden="false" customHeight="false" outlineLevel="0" collapsed="false">
      <c r="A71" s="143" t="s">
        <v>472</v>
      </c>
      <c r="B71" s="100" t="n">
        <v>47868</v>
      </c>
      <c r="C71" s="100" t="n">
        <v>11226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2258</v>
      </c>
      <c r="K71" s="100" t="n">
        <v>42404</v>
      </c>
    </row>
    <row r="72" customFormat="false" ht="9" hidden="false" customHeight="false" outlineLevel="0" collapsed="false">
      <c r="A72" s="143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4</v>
      </c>
      <c r="B73" s="100" t="n">
        <v>13910</v>
      </c>
      <c r="C73" s="100" t="n">
        <v>426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7</v>
      </c>
      <c r="B76" s="100" t="n">
        <v>120956</v>
      </c>
      <c r="C76" s="100" t="n">
        <v>51525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8</v>
      </c>
      <c r="B77" s="100" t="n">
        <v>36259</v>
      </c>
      <c r="C77" s="100" t="n">
        <v>5903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9</v>
      </c>
      <c r="B78" s="100" t="n">
        <v>29777</v>
      </c>
      <c r="C78" s="100" t="n">
        <v>6443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5005</v>
      </c>
      <c r="I78" s="100" t="n">
        <v>0</v>
      </c>
      <c r="J78" s="100" t="n">
        <v>27278</v>
      </c>
      <c r="K78" s="100" t="n">
        <v>0</v>
      </c>
    </row>
    <row r="79" customFormat="false" ht="9" hidden="false" customHeight="false" outlineLevel="0" collapsed="false">
      <c r="A79" s="143" t="s">
        <v>480</v>
      </c>
      <c r="B79" s="100" t="n">
        <v>29777</v>
      </c>
      <c r="C79" s="100" t="n">
        <v>6443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5005</v>
      </c>
      <c r="I79" s="100" t="n">
        <v>0</v>
      </c>
      <c r="J79" s="100" t="n">
        <v>27278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31.28"/>
    <col collapsed="false" customWidth="true" hidden="false" outlineLevel="0" max="6" min="2" style="137" width="6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7.42"/>
    <col collapsed="false" customWidth="true" hidden="false" outlineLevel="0" max="10" min="10" style="137" width="7.56"/>
    <col collapsed="false" customWidth="true" hidden="false" outlineLevel="0" max="11" min="11" style="137" width="7.28"/>
    <col collapsed="false" customWidth="false" hidden="false" outlineLevel="0" max="257" min="12" style="137" width="11.56"/>
  </cols>
  <sheetData>
    <row r="1" s="189" customFormat="true" ht="10.1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9" hidden="false" customHeight="true" outlineLevel="0" collapsed="false">
      <c r="A2" s="185" t="s">
        <v>68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0.15" hidden="false" customHeight="true" outlineLevel="0" collapsed="false">
      <c r="A3" s="140" t="s">
        <v>653</v>
      </c>
      <c r="B3" s="152" t="s">
        <v>323</v>
      </c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9" hidden="false" customHeight="true" outlineLevel="0" collapsed="false">
      <c r="A4" s="140"/>
      <c r="B4" s="90" t="s">
        <v>324</v>
      </c>
      <c r="C4" s="90" t="s">
        <v>325</v>
      </c>
      <c r="D4" s="90" t="s">
        <v>326</v>
      </c>
      <c r="E4" s="90" t="s">
        <v>327</v>
      </c>
      <c r="F4" s="90" t="s">
        <v>328</v>
      </c>
      <c r="G4" s="90" t="s">
        <v>329</v>
      </c>
      <c r="H4" s="90" t="s">
        <v>330</v>
      </c>
      <c r="I4" s="90" t="s">
        <v>331</v>
      </c>
      <c r="J4" s="90" t="s">
        <v>332</v>
      </c>
      <c r="K4" s="152" t="s">
        <v>689</v>
      </c>
    </row>
    <row r="5" customFormat="false" ht="9" hidden="false" customHeight="false" outlineLevel="0" collapsed="false">
      <c r="A5" s="140"/>
      <c r="B5" s="90"/>
      <c r="C5" s="90"/>
      <c r="D5" s="90"/>
      <c r="E5" s="90"/>
      <c r="F5" s="90"/>
      <c r="G5" s="90"/>
      <c r="H5" s="90"/>
      <c r="I5" s="90"/>
      <c r="J5" s="90"/>
      <c r="K5" s="152"/>
    </row>
    <row r="6" customFormat="false" ht="9" hidden="false" customHeight="false" outlineLevel="0" collapsed="false">
      <c r="A6" s="140"/>
      <c r="B6" s="90"/>
      <c r="C6" s="90"/>
      <c r="D6" s="90"/>
      <c r="E6" s="90"/>
      <c r="F6" s="90"/>
      <c r="G6" s="90"/>
      <c r="H6" s="90"/>
      <c r="I6" s="90"/>
      <c r="J6" s="90"/>
      <c r="K6" s="152"/>
    </row>
    <row r="7" customFormat="false" ht="4.9" hidden="false" customHeight="true" outlineLevel="0" collapsed="false"/>
    <row r="8" customFormat="false" ht="9" hidden="false" customHeight="true" outlineLevel="0" collapsed="false">
      <c r="A8" s="84" t="s">
        <v>656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6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9" hidden="false" customHeight="false" outlineLevel="0" collapsed="false">
      <c r="A10" s="191" t="s">
        <v>657</v>
      </c>
      <c r="B10" s="145" t="n">
        <v>12.092</v>
      </c>
      <c r="C10" s="145" t="n">
        <v>20.03</v>
      </c>
      <c r="D10" s="145" t="n">
        <v>21.461</v>
      </c>
      <c r="E10" s="145" t="n">
        <v>10.096</v>
      </c>
      <c r="F10" s="145" t="n">
        <v>10.663</v>
      </c>
      <c r="G10" s="145" t="n">
        <v>7.204</v>
      </c>
      <c r="H10" s="145" t="n">
        <v>31.374</v>
      </c>
      <c r="I10" s="145" t="n">
        <v>48.674</v>
      </c>
      <c r="J10" s="145" t="n">
        <v>126.305</v>
      </c>
      <c r="K10" s="145" t="n">
        <v>92.026</v>
      </c>
      <c r="L10" s="199"/>
    </row>
    <row r="11" customFormat="false" ht="6" hidden="false" customHeight="true" outlineLevel="0" collapsed="false">
      <c r="A11" s="191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9" hidden="false" customHeight="false" outlineLevel="0" collapsed="false">
      <c r="A12" s="191" t="s">
        <v>658</v>
      </c>
      <c r="B12" s="192" t="n">
        <v>0.998</v>
      </c>
      <c r="C12" s="192" t="n">
        <v>3.812</v>
      </c>
      <c r="D12" s="192" t="n">
        <v>6.742</v>
      </c>
      <c r="E12" s="192" t="n">
        <v>2.418</v>
      </c>
      <c r="F12" s="192" t="n">
        <v>0.684</v>
      </c>
      <c r="G12" s="192" t="n">
        <v>0.258</v>
      </c>
      <c r="H12" s="192" t="n">
        <v>9.273</v>
      </c>
      <c r="I12" s="192" t="n">
        <v>8.675</v>
      </c>
      <c r="J12" s="192" t="n">
        <v>16.759</v>
      </c>
      <c r="K12" s="192" t="n">
        <v>16.979</v>
      </c>
      <c r="L12" s="199"/>
    </row>
    <row r="13" customFormat="false" ht="9" hidden="false" customHeight="false" outlineLevel="0" collapsed="false">
      <c r="A13" s="191" t="s">
        <v>659</v>
      </c>
      <c r="B13" s="192" t="n">
        <v>8.144</v>
      </c>
      <c r="C13" s="192" t="n">
        <v>4.564</v>
      </c>
      <c r="D13" s="192" t="n">
        <v>5.482</v>
      </c>
      <c r="E13" s="192" t="n">
        <v>1.816</v>
      </c>
      <c r="F13" s="192" t="n">
        <v>5.623</v>
      </c>
      <c r="G13" s="192" t="n">
        <v>3.041</v>
      </c>
      <c r="H13" s="192" t="n">
        <v>8.57</v>
      </c>
      <c r="I13" s="192" t="n">
        <v>21.8</v>
      </c>
      <c r="J13" s="192" t="n">
        <v>46.384</v>
      </c>
      <c r="K13" s="192" t="n">
        <v>32.824</v>
      </c>
      <c r="L13" s="199"/>
    </row>
    <row r="14" customFormat="false" ht="9" hidden="false" customHeight="false" outlineLevel="0" collapsed="false">
      <c r="A14" s="191" t="s">
        <v>660</v>
      </c>
      <c r="B14" s="192" t="n">
        <v>0.845</v>
      </c>
      <c r="C14" s="192" t="n">
        <v>3.076</v>
      </c>
      <c r="D14" s="192" t="n">
        <v>1.39</v>
      </c>
      <c r="E14" s="192" t="n">
        <v>0.791</v>
      </c>
      <c r="F14" s="192" t="n">
        <v>1.26</v>
      </c>
      <c r="G14" s="192" t="n">
        <v>1.885</v>
      </c>
      <c r="H14" s="192" t="n">
        <v>1.095</v>
      </c>
      <c r="I14" s="192" t="n">
        <v>4.801</v>
      </c>
      <c r="J14" s="192" t="n">
        <v>6.081</v>
      </c>
      <c r="K14" s="192" t="n">
        <v>3.633</v>
      </c>
      <c r="L14" s="199"/>
    </row>
    <row r="15" customFormat="false" ht="9" hidden="false" customHeight="false" outlineLevel="0" collapsed="false">
      <c r="A15" s="191" t="s">
        <v>661</v>
      </c>
      <c r="B15" s="192" t="n">
        <v>2.105</v>
      </c>
      <c r="C15" s="192" t="n">
        <v>8.578</v>
      </c>
      <c r="D15" s="192" t="n">
        <v>7.847</v>
      </c>
      <c r="E15" s="192" t="n">
        <v>5.071</v>
      </c>
      <c r="F15" s="192" t="n">
        <v>3.096</v>
      </c>
      <c r="G15" s="192" t="n">
        <v>2.02</v>
      </c>
      <c r="H15" s="192" t="n">
        <v>12.436</v>
      </c>
      <c r="I15" s="192" t="n">
        <v>13.398</v>
      </c>
      <c r="J15" s="192" t="n">
        <v>57.081</v>
      </c>
      <c r="K15" s="192" t="n">
        <v>38.59</v>
      </c>
      <c r="L15" s="199"/>
    </row>
    <row r="16" customFormat="false" ht="6" hidden="false" customHeight="true" outlineLevel="0" collapsed="false">
      <c r="A16" s="97"/>
      <c r="B16" s="192"/>
      <c r="C16" s="192"/>
      <c r="D16" s="192"/>
      <c r="E16" s="192"/>
      <c r="F16" s="192"/>
      <c r="G16" s="192"/>
      <c r="H16" s="192"/>
      <c r="I16" s="192"/>
      <c r="J16" s="192"/>
      <c r="K16" s="192"/>
    </row>
    <row r="17" customFormat="false" ht="9" hidden="false" customHeight="false" outlineLevel="0" collapsed="false">
      <c r="A17" s="191" t="s">
        <v>662</v>
      </c>
      <c r="B17" s="192" t="n">
        <v>2.237</v>
      </c>
      <c r="C17" s="192" t="n">
        <v>0.802</v>
      </c>
      <c r="D17" s="192" t="n">
        <v>0.514</v>
      </c>
      <c r="E17" s="192" t="n">
        <v>1.454</v>
      </c>
      <c r="F17" s="192" t="n">
        <v>2.652</v>
      </c>
      <c r="G17" s="192" t="n">
        <v>5.041</v>
      </c>
      <c r="H17" s="192" t="n">
        <v>0.75</v>
      </c>
      <c r="I17" s="192" t="n">
        <v>2.781</v>
      </c>
      <c r="J17" s="192" t="n">
        <v>8.634</v>
      </c>
      <c r="K17" s="192" t="n">
        <v>9.951</v>
      </c>
      <c r="L17" s="199"/>
    </row>
    <row r="18" customFormat="false" ht="9" hidden="false" customHeight="false" outlineLevel="0" collapsed="false">
      <c r="A18" s="191" t="s">
        <v>663</v>
      </c>
      <c r="B18" s="192" t="n">
        <v>2.234</v>
      </c>
      <c r="C18" s="192" t="n">
        <v>0.802</v>
      </c>
      <c r="D18" s="192" t="n">
        <v>0.12</v>
      </c>
      <c r="E18" s="192" t="n">
        <v>0.3</v>
      </c>
      <c r="F18" s="192" t="n">
        <v>0.692</v>
      </c>
      <c r="G18" s="192" t="n">
        <v>2.247</v>
      </c>
      <c r="H18" s="192" t="n">
        <v>0.75</v>
      </c>
      <c r="I18" s="192" t="n">
        <v>2.781</v>
      </c>
      <c r="J18" s="192" t="n">
        <v>5.577</v>
      </c>
      <c r="K18" s="192" t="n">
        <v>9.394</v>
      </c>
      <c r="L18" s="199"/>
    </row>
    <row r="19" customFormat="false" ht="9" hidden="false" customHeight="false" outlineLevel="0" collapsed="false">
      <c r="A19" s="191" t="s">
        <v>664</v>
      </c>
      <c r="B19" s="192" t="n">
        <v>0.003</v>
      </c>
      <c r="C19" s="192" t="n">
        <v>0</v>
      </c>
      <c r="D19" s="192" t="n">
        <v>0.394</v>
      </c>
      <c r="E19" s="192" t="n">
        <v>1.154</v>
      </c>
      <c r="F19" s="192" t="n">
        <v>1.96</v>
      </c>
      <c r="G19" s="192" t="n">
        <v>2.794</v>
      </c>
      <c r="H19" s="192" t="n">
        <v>0</v>
      </c>
      <c r="I19" s="192" t="n">
        <v>0</v>
      </c>
      <c r="J19" s="192" t="n">
        <v>3.057</v>
      </c>
      <c r="K19" s="192" t="n">
        <v>0.557</v>
      </c>
      <c r="L19" s="199"/>
    </row>
    <row r="20" customFormat="false" ht="5.45" hidden="false" customHeight="true" outlineLevel="0" collapsed="false">
      <c r="A20" s="193"/>
      <c r="B20" s="194"/>
      <c r="C20" s="96"/>
      <c r="D20" s="96"/>
      <c r="E20" s="96"/>
    </row>
    <row r="21" customFormat="false" ht="9" hidden="false" customHeight="true" outlineLevel="0" collapsed="false">
      <c r="A21" s="84" t="s">
        <v>66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</row>
    <row r="22" customFormat="false" ht="6.6" hidden="false" customHeight="true" outlineLevel="0" collapsed="false">
      <c r="A22" s="143"/>
      <c r="B22" s="96"/>
      <c r="C22" s="96"/>
      <c r="D22" s="96"/>
      <c r="E22" s="96"/>
    </row>
    <row r="23" customFormat="false" ht="9" hidden="false" customHeight="false" outlineLevel="0" collapsed="false">
      <c r="A23" s="191" t="s">
        <v>657</v>
      </c>
      <c r="B23" s="145" t="n">
        <v>156.039</v>
      </c>
      <c r="C23" s="145" t="n">
        <v>326.407</v>
      </c>
      <c r="D23" s="145" t="n">
        <v>394.917</v>
      </c>
      <c r="E23" s="145" t="n">
        <v>264.276</v>
      </c>
      <c r="F23" s="145" t="n">
        <v>207.221</v>
      </c>
      <c r="G23" s="145" t="n">
        <v>135.197</v>
      </c>
      <c r="H23" s="145" t="n">
        <v>491.238</v>
      </c>
      <c r="I23" s="145" t="n">
        <v>717.341</v>
      </c>
      <c r="J23" s="145" t="n">
        <v>2002.016</v>
      </c>
      <c r="K23" s="145" t="n">
        <v>1410.471</v>
      </c>
      <c r="L23" s="199"/>
    </row>
    <row r="24" customFormat="false" ht="6" hidden="false" customHeight="true" outlineLevel="0" collapsed="false">
      <c r="A24" s="191"/>
      <c r="B24" s="145"/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9" hidden="false" customHeight="false" outlineLevel="0" collapsed="false">
      <c r="A25" s="191" t="s">
        <v>658</v>
      </c>
      <c r="B25" s="145" t="n">
        <v>10.432</v>
      </c>
      <c r="C25" s="145" t="n">
        <v>62.63</v>
      </c>
      <c r="D25" s="145" t="n">
        <v>98.983</v>
      </c>
      <c r="E25" s="145" t="n">
        <v>39.782</v>
      </c>
      <c r="F25" s="145" t="n">
        <v>9.192</v>
      </c>
      <c r="G25" s="145" t="n">
        <v>4.493</v>
      </c>
      <c r="H25" s="145" t="n">
        <v>132.556</v>
      </c>
      <c r="I25" s="145" t="n">
        <v>133.67</v>
      </c>
      <c r="J25" s="145" t="n">
        <v>225.805</v>
      </c>
      <c r="K25" s="145" t="n">
        <v>254.66</v>
      </c>
      <c r="L25" s="147"/>
    </row>
    <row r="26" customFormat="false" ht="9" hidden="false" customHeight="false" outlineLevel="0" collapsed="false">
      <c r="A26" s="191" t="s">
        <v>659</v>
      </c>
      <c r="B26" s="145" t="n">
        <v>95.124</v>
      </c>
      <c r="C26" s="145" t="n">
        <v>78.182</v>
      </c>
      <c r="D26" s="145" t="n">
        <v>125.067</v>
      </c>
      <c r="E26" s="145" t="n">
        <v>24.147</v>
      </c>
      <c r="F26" s="145" t="n">
        <v>65.833</v>
      </c>
      <c r="G26" s="145" t="n">
        <v>39.408</v>
      </c>
      <c r="H26" s="145" t="n">
        <v>90.973</v>
      </c>
      <c r="I26" s="145" t="n">
        <v>256.64</v>
      </c>
      <c r="J26" s="145" t="n">
        <v>603.233</v>
      </c>
      <c r="K26" s="145" t="n">
        <v>453.141</v>
      </c>
      <c r="L26" s="147"/>
    </row>
    <row r="27" customFormat="false" ht="9" hidden="false" customHeight="false" outlineLevel="0" collapsed="false">
      <c r="A27" s="191" t="s">
        <v>660</v>
      </c>
      <c r="B27" s="145" t="n">
        <v>17.54</v>
      </c>
      <c r="C27" s="145" t="n">
        <v>75.539</v>
      </c>
      <c r="D27" s="145" t="n">
        <v>53.579</v>
      </c>
      <c r="E27" s="145" t="n">
        <v>29.942</v>
      </c>
      <c r="F27" s="145" t="n">
        <v>47.09</v>
      </c>
      <c r="G27" s="145" t="n">
        <v>55.68</v>
      </c>
      <c r="H27" s="145" t="n">
        <v>19.861</v>
      </c>
      <c r="I27" s="145" t="n">
        <v>98.076</v>
      </c>
      <c r="J27" s="145" t="n">
        <v>143.984</v>
      </c>
      <c r="K27" s="145" t="n">
        <v>87.114</v>
      </c>
      <c r="L27" s="147"/>
    </row>
    <row r="28" customFormat="false" ht="9" hidden="false" customHeight="false" outlineLevel="0" collapsed="false">
      <c r="A28" s="191" t="s">
        <v>661</v>
      </c>
      <c r="B28" s="145" t="n">
        <v>32.943</v>
      </c>
      <c r="C28" s="145" t="n">
        <v>110.056</v>
      </c>
      <c r="D28" s="145" t="n">
        <v>117.288</v>
      </c>
      <c r="E28" s="145" t="n">
        <v>170.405</v>
      </c>
      <c r="F28" s="145" t="n">
        <v>85.106</v>
      </c>
      <c r="G28" s="145" t="n">
        <v>35.616</v>
      </c>
      <c r="H28" s="145" t="n">
        <v>247.848</v>
      </c>
      <c r="I28" s="145" t="n">
        <v>228.955</v>
      </c>
      <c r="J28" s="145" t="n">
        <v>1028.994</v>
      </c>
      <c r="K28" s="145" t="n">
        <v>615.556</v>
      </c>
      <c r="L28" s="147"/>
    </row>
    <row r="29" customFormat="false" ht="6" hidden="false" customHeight="true" outlineLevel="0" collapsed="false">
      <c r="A29" s="97"/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9" hidden="false" customHeight="false" outlineLevel="0" collapsed="false">
      <c r="A30" s="191" t="s">
        <v>662</v>
      </c>
      <c r="B30" s="145" t="n">
        <v>54.092</v>
      </c>
      <c r="C30" s="145" t="n">
        <v>21.931</v>
      </c>
      <c r="D30" s="145" t="n">
        <v>13.846</v>
      </c>
      <c r="E30" s="145" t="n">
        <v>15.105</v>
      </c>
      <c r="F30" s="145" t="n">
        <v>79.831</v>
      </c>
      <c r="G30" s="145" t="n">
        <v>138.549</v>
      </c>
      <c r="H30" s="145" t="n">
        <v>18.4</v>
      </c>
      <c r="I30" s="145" t="n">
        <v>78.676</v>
      </c>
      <c r="J30" s="145" t="n">
        <v>242.222</v>
      </c>
      <c r="K30" s="145" t="n">
        <v>283.993</v>
      </c>
      <c r="L30" s="147"/>
    </row>
    <row r="31" customFormat="false" ht="9" hidden="false" customHeight="false" outlineLevel="0" collapsed="false">
      <c r="A31" s="191" t="s">
        <v>663</v>
      </c>
      <c r="B31" s="145" t="n">
        <v>54.052</v>
      </c>
      <c r="C31" s="145" t="n">
        <v>21.931</v>
      </c>
      <c r="D31" s="145" t="n">
        <v>2.968</v>
      </c>
      <c r="E31" s="145" t="n">
        <v>9.193</v>
      </c>
      <c r="F31" s="145" t="n">
        <v>19.172</v>
      </c>
      <c r="G31" s="145" t="n">
        <v>63.005</v>
      </c>
      <c r="H31" s="145" t="n">
        <v>18.4</v>
      </c>
      <c r="I31" s="145" t="n">
        <v>78.676</v>
      </c>
      <c r="J31" s="145" t="n">
        <v>154.452</v>
      </c>
      <c r="K31" s="145" t="n">
        <v>269.53</v>
      </c>
      <c r="L31" s="147"/>
    </row>
    <row r="32" customFormat="false" ht="9" hidden="false" customHeight="false" outlineLevel="0" collapsed="false">
      <c r="A32" s="191" t="s">
        <v>664</v>
      </c>
      <c r="B32" s="201" t="n">
        <v>0.04</v>
      </c>
      <c r="C32" s="201" t="n">
        <v>0</v>
      </c>
      <c r="D32" s="192" t="n">
        <v>10.878</v>
      </c>
      <c r="E32" s="145" t="n">
        <v>5.912</v>
      </c>
      <c r="F32" s="145" t="n">
        <v>60.659</v>
      </c>
      <c r="G32" s="145" t="n">
        <v>75.544</v>
      </c>
      <c r="H32" s="201" t="n">
        <v>0</v>
      </c>
      <c r="I32" s="201" t="n">
        <v>0</v>
      </c>
      <c r="J32" s="145" t="n">
        <v>87.77</v>
      </c>
      <c r="K32" s="145" t="n">
        <v>14.463</v>
      </c>
      <c r="L32" s="199"/>
    </row>
    <row r="33" customFormat="false" ht="9" hidden="false" customHeight="false" outlineLevel="0" collapsed="false">
      <c r="A33" s="143"/>
      <c r="B33" s="194"/>
      <c r="C33" s="96"/>
      <c r="D33" s="96"/>
      <c r="E33" s="96"/>
    </row>
    <row r="34" customFormat="false" ht="9" hidden="false" customHeight="true" outlineLevel="0" collapsed="false">
      <c r="A34" s="84" t="s">
        <v>668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customFormat="false" ht="9" hidden="false" customHeight="false" outlineLevel="0" collapsed="false">
      <c r="A35" s="143"/>
      <c r="B35" s="96"/>
      <c r="C35" s="96"/>
      <c r="D35" s="96"/>
      <c r="E35" s="96"/>
    </row>
    <row r="36" customFormat="false" ht="9" hidden="false" customHeight="false" outlineLevel="0" collapsed="false">
      <c r="A36" s="191" t="s">
        <v>657</v>
      </c>
      <c r="B36" s="145" t="n">
        <v>2628.888</v>
      </c>
      <c r="C36" s="145" t="n">
        <v>24999.111</v>
      </c>
      <c r="D36" s="145" t="n">
        <v>53111.158</v>
      </c>
      <c r="E36" s="145" t="n">
        <v>48881.708</v>
      </c>
      <c r="F36" s="145" t="n">
        <v>46637.778</v>
      </c>
      <c r="G36" s="145" t="n">
        <v>37307.581</v>
      </c>
      <c r="H36" s="145" t="n">
        <v>168361.17</v>
      </c>
      <c r="I36" s="145" t="n">
        <v>327416.613</v>
      </c>
      <c r="J36" s="145" t="n">
        <v>1190701.978</v>
      </c>
      <c r="K36" s="145" t="n">
        <v>1126687.878</v>
      </c>
      <c r="L36" s="147"/>
    </row>
    <row r="37" customFormat="false" ht="9" hidden="false" customHeight="false" outlineLevel="0" collapsed="false">
      <c r="A37" s="191" t="s">
        <v>658</v>
      </c>
      <c r="B37" s="145" t="n">
        <v>280.588</v>
      </c>
      <c r="C37" s="145" t="n">
        <v>4380.894</v>
      </c>
      <c r="D37" s="145" t="n">
        <v>13578.73</v>
      </c>
      <c r="E37" s="145" t="n">
        <v>7464.224</v>
      </c>
      <c r="F37" s="145" t="n">
        <v>2142.957</v>
      </c>
      <c r="G37" s="145" t="n">
        <v>1210.848</v>
      </c>
      <c r="H37" s="145" t="n">
        <v>44939.425</v>
      </c>
      <c r="I37" s="145" t="n">
        <v>59654.41</v>
      </c>
      <c r="J37" s="145" t="n">
        <v>135203.61</v>
      </c>
      <c r="K37" s="145" t="n">
        <v>203559.656</v>
      </c>
      <c r="L37" s="147"/>
    </row>
    <row r="38" customFormat="false" ht="9" hidden="false" customHeight="false" outlineLevel="0" collapsed="false">
      <c r="A38" s="191" t="s">
        <v>659</v>
      </c>
      <c r="B38" s="145" t="n">
        <v>1020.22</v>
      </c>
      <c r="C38" s="145" t="n">
        <v>6145.242</v>
      </c>
      <c r="D38" s="145" t="n">
        <v>15838.15</v>
      </c>
      <c r="E38" s="145" t="n">
        <v>4672.16</v>
      </c>
      <c r="F38" s="145" t="n">
        <v>14988.731</v>
      </c>
      <c r="G38" s="145" t="n">
        <v>11011.293</v>
      </c>
      <c r="H38" s="145" t="n">
        <v>31612.885</v>
      </c>
      <c r="I38" s="145" t="n">
        <v>118136.613</v>
      </c>
      <c r="J38" s="145" t="n">
        <v>363235.332</v>
      </c>
      <c r="K38" s="145" t="n">
        <v>374983.365</v>
      </c>
      <c r="L38" s="147"/>
    </row>
    <row r="39" customFormat="false" ht="9" hidden="false" customHeight="false" outlineLevel="0" collapsed="false">
      <c r="A39" s="191" t="s">
        <v>660</v>
      </c>
      <c r="B39" s="145" t="n">
        <v>350.567</v>
      </c>
      <c r="C39" s="145" t="n">
        <v>6312.233</v>
      </c>
      <c r="D39" s="145" t="n">
        <v>7244.369</v>
      </c>
      <c r="E39" s="145" t="n">
        <v>5845.976</v>
      </c>
      <c r="F39" s="145" t="n">
        <v>10784.397</v>
      </c>
      <c r="G39" s="145" t="n">
        <v>15583.219</v>
      </c>
      <c r="H39" s="145" t="n">
        <v>6870.706</v>
      </c>
      <c r="I39" s="145" t="n">
        <v>46356.078</v>
      </c>
      <c r="J39" s="145" t="n">
        <v>88704.358</v>
      </c>
      <c r="K39" s="145" t="n">
        <v>65542.048</v>
      </c>
      <c r="L39" s="147"/>
    </row>
    <row r="40" customFormat="false" ht="9" hidden="false" customHeight="false" outlineLevel="0" collapsed="false">
      <c r="A40" s="191" t="s">
        <v>661</v>
      </c>
      <c r="B40" s="145" t="n">
        <v>977.513</v>
      </c>
      <c r="C40" s="145" t="n">
        <v>8160.742</v>
      </c>
      <c r="D40" s="145" t="n">
        <v>16449.909</v>
      </c>
      <c r="E40" s="145" t="n">
        <v>30899.348</v>
      </c>
      <c r="F40" s="145" t="n">
        <v>18721.693</v>
      </c>
      <c r="G40" s="145" t="n">
        <v>9502.221</v>
      </c>
      <c r="H40" s="145" t="n">
        <v>84938.154</v>
      </c>
      <c r="I40" s="145" t="n">
        <v>103269.512</v>
      </c>
      <c r="J40" s="145" t="n">
        <v>603558.678</v>
      </c>
      <c r="K40" s="145" t="n">
        <v>482602.809</v>
      </c>
      <c r="L40" s="147"/>
    </row>
    <row r="41" customFormat="false" ht="6" hidden="false" customHeight="true" outlineLevel="0" collapsed="false">
      <c r="A41" s="97"/>
      <c r="B41" s="96"/>
      <c r="C41" s="96"/>
      <c r="D41" s="96"/>
      <c r="E41" s="96"/>
    </row>
    <row r="42" customFormat="false" ht="9" hidden="false" customHeight="false" outlineLevel="0" collapsed="false">
      <c r="A42" s="191" t="s">
        <v>662</v>
      </c>
      <c r="B42" s="145" t="n">
        <v>803.963</v>
      </c>
      <c r="C42" s="145" t="n">
        <v>1301.37</v>
      </c>
      <c r="D42" s="145" t="n">
        <v>1667.849</v>
      </c>
      <c r="E42" s="145" t="n">
        <v>2877.693</v>
      </c>
      <c r="F42" s="145" t="n">
        <v>16627.819</v>
      </c>
      <c r="G42" s="145" t="n">
        <v>37663.572</v>
      </c>
      <c r="H42" s="145" t="n">
        <v>6583.673</v>
      </c>
      <c r="I42" s="145" t="n">
        <v>36359.206</v>
      </c>
      <c r="J42" s="145" t="n">
        <v>146522.046</v>
      </c>
      <c r="K42" s="145" t="n">
        <v>239532.895</v>
      </c>
      <c r="L42" s="147"/>
    </row>
    <row r="43" customFormat="false" ht="9" hidden="false" customHeight="false" outlineLevel="0" collapsed="false">
      <c r="A43" s="191" t="s">
        <v>663</v>
      </c>
      <c r="B43" s="145" t="n">
        <v>803.158</v>
      </c>
      <c r="C43" s="145" t="n">
        <v>1301.37</v>
      </c>
      <c r="D43" s="145" t="n">
        <v>416.765</v>
      </c>
      <c r="E43" s="145" t="n">
        <v>1783.56</v>
      </c>
      <c r="F43" s="145" t="n">
        <v>4010.787</v>
      </c>
      <c r="G43" s="145" t="n">
        <v>17266.5</v>
      </c>
      <c r="H43" s="145" t="n">
        <v>6583.673</v>
      </c>
      <c r="I43" s="145" t="n">
        <v>36359.206</v>
      </c>
      <c r="J43" s="145" t="n">
        <v>96256.464</v>
      </c>
      <c r="K43" s="145" t="n">
        <v>227226.888</v>
      </c>
      <c r="L43" s="147"/>
    </row>
    <row r="44" customFormat="false" ht="9" hidden="false" customHeight="false" outlineLevel="0" collapsed="false">
      <c r="A44" s="191" t="s">
        <v>664</v>
      </c>
      <c r="B44" s="96" t="n">
        <v>0.805</v>
      </c>
      <c r="C44" s="200" t="n">
        <v>0</v>
      </c>
      <c r="D44" s="200" t="n">
        <v>1251.084</v>
      </c>
      <c r="E44" s="145" t="n">
        <v>1094.133</v>
      </c>
      <c r="F44" s="145" t="n">
        <v>12617.032</v>
      </c>
      <c r="G44" s="200" t="n">
        <v>20397.072</v>
      </c>
      <c r="H44" s="200" t="n">
        <v>0</v>
      </c>
      <c r="I44" s="200" t="n">
        <v>0</v>
      </c>
      <c r="J44" s="200" t="n">
        <v>50265.582</v>
      </c>
      <c r="K44" s="200" t="n">
        <v>12306.007</v>
      </c>
      <c r="L44" s="147"/>
    </row>
    <row r="45" customFormat="false" ht="9" hidden="false" customHeight="false" outlineLevel="0" collapsed="false">
      <c r="A45" s="193"/>
      <c r="B45" s="194"/>
      <c r="C45" s="96"/>
      <c r="D45" s="200"/>
      <c r="E45" s="200"/>
      <c r="F45" s="200"/>
      <c r="G45" s="200"/>
      <c r="H45" s="200"/>
      <c r="I45" s="200"/>
      <c r="J45" s="200"/>
      <c r="K45" s="200"/>
    </row>
    <row r="46" customFormat="false" ht="9" hidden="false" customHeight="false" outlineLevel="0" collapsed="false">
      <c r="A46" s="193"/>
      <c r="B46" s="194"/>
      <c r="C46" s="96"/>
      <c r="D46" s="96"/>
      <c r="E46" s="96"/>
    </row>
    <row r="47" customFormat="false" ht="9" hidden="false" customHeight="false" outlineLevel="0" collapsed="false">
      <c r="A47" s="193"/>
      <c r="B47" s="194"/>
      <c r="C47" s="96"/>
      <c r="D47" s="96"/>
      <c r="E47" s="96"/>
    </row>
    <row r="49" customFormat="false" ht="9" hidden="false" customHeight="false" outlineLevel="0" collapsed="false">
      <c r="A49" s="137" t="s">
        <v>669</v>
      </c>
    </row>
    <row r="50" customFormat="false" ht="10.15" hidden="false" customHeight="true" outlineLevel="0" collapsed="false">
      <c r="A50" s="143" t="s">
        <v>670</v>
      </c>
      <c r="B50" s="147"/>
      <c r="C50" s="147"/>
      <c r="D50" s="147"/>
      <c r="E50" s="147"/>
    </row>
    <row r="51" customFormat="false" ht="10.15" hidden="false" customHeight="true" outlineLevel="0" collapsed="false">
      <c r="A51" s="143" t="s">
        <v>671</v>
      </c>
      <c r="D51" s="96"/>
    </row>
    <row r="52" customFormat="false" ht="10.15" hidden="false" customHeight="true" outlineLevel="0" collapsed="false">
      <c r="A52" s="143" t="s">
        <v>672</v>
      </c>
      <c r="D52" s="96"/>
    </row>
    <row r="59" customFormat="false" ht="9" hidden="false" customHeight="false" outlineLevel="0" collapsed="false">
      <c r="A59" s="101"/>
      <c r="B59" s="101"/>
      <c r="C59" s="101"/>
      <c r="D59" s="101"/>
    </row>
    <row r="68" customFormat="false" ht="10.15" hidden="false" customHeight="true" outlineLevel="0" collapsed="false"/>
    <row r="79" customFormat="false" ht="9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April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0</v>
      </c>
      <c r="C14" s="8"/>
      <c r="D14" s="8"/>
      <c r="E14" s="9"/>
    </row>
    <row r="15" s="5" customFormat="true" ht="27" hidden="false" customHeight="false" outlineLevel="0" collapsed="false">
      <c r="B15" s="7" t="s">
        <v>69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2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2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3" t="s">
        <v>693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04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05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58.13"/>
    <col collapsed="false" customWidth="true" hidden="false" outlineLevel="0" max="6" min="2" style="96" width="11.7"/>
    <col collapsed="false" customWidth="false" hidden="false" outlineLevel="0" max="257" min="7" style="143" width="11.56"/>
  </cols>
  <sheetData>
    <row r="1" s="83" customFormat="true" ht="9" hidden="false" customHeight="true" outlineLevel="0" collapsed="false">
      <c r="A1" s="206" t="s">
        <v>694</v>
      </c>
      <c r="B1" s="206"/>
      <c r="C1" s="206"/>
      <c r="D1" s="206"/>
      <c r="E1" s="206"/>
      <c r="F1" s="206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43"/>
      <c r="HL1" s="143"/>
      <c r="HM1" s="143"/>
      <c r="HN1" s="143"/>
      <c r="HO1" s="143"/>
      <c r="HP1" s="143"/>
      <c r="HQ1" s="143"/>
      <c r="HR1" s="143"/>
      <c r="HS1" s="143"/>
      <c r="HT1" s="143"/>
      <c r="HU1" s="143"/>
      <c r="HV1" s="143"/>
      <c r="HW1" s="143"/>
      <c r="HX1" s="143"/>
      <c r="HY1" s="143"/>
      <c r="HZ1" s="143"/>
      <c r="IA1" s="143"/>
      <c r="IB1" s="143"/>
      <c r="IC1" s="143"/>
      <c r="ID1" s="143"/>
      <c r="IE1" s="143"/>
      <c r="IF1" s="143"/>
      <c r="IG1" s="143"/>
      <c r="IH1" s="143"/>
      <c r="II1" s="143"/>
    </row>
    <row r="2" customFormat="false" ht="9" hidden="false" customHeight="true" outlineLevel="0" collapsed="false">
      <c r="A2" s="84" t="s">
        <v>695</v>
      </c>
      <c r="B2" s="84"/>
      <c r="C2" s="84"/>
      <c r="D2" s="84"/>
      <c r="E2" s="84"/>
      <c r="F2" s="84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A3" s="84" t="s">
        <v>109</v>
      </c>
      <c r="B3" s="84"/>
      <c r="C3" s="84"/>
      <c r="D3" s="84"/>
      <c r="E3" s="84"/>
      <c r="F3" s="84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15" hidden="false" customHeight="true" outlineLevel="0" collapsed="false">
      <c r="A4" s="85"/>
      <c r="B4" s="86"/>
      <c r="C4" s="87" t="s">
        <v>110</v>
      </c>
      <c r="D4" s="87"/>
      <c r="E4" s="87"/>
      <c r="F4" s="87"/>
    </row>
    <row r="5" customFormat="false" ht="13.15" hidden="false" customHeight="true" outlineLevel="0" collapsed="false">
      <c r="A5" s="88" t="s">
        <v>696</v>
      </c>
      <c r="B5" s="89" t="s">
        <v>697</v>
      </c>
      <c r="C5" s="90" t="s">
        <v>112</v>
      </c>
      <c r="D5" s="91" t="s">
        <v>113</v>
      </c>
      <c r="E5" s="91" t="s">
        <v>114</v>
      </c>
      <c r="F5" s="87" t="s">
        <v>115</v>
      </c>
    </row>
    <row r="6" customFormat="false" ht="13.15" hidden="false" customHeight="true" outlineLevel="0" collapsed="false">
      <c r="A6" s="92"/>
      <c r="B6" s="93"/>
      <c r="C6" s="90"/>
      <c r="D6" s="94" t="s">
        <v>116</v>
      </c>
      <c r="E6" s="94" t="s">
        <v>117</v>
      </c>
      <c r="F6" s="95" t="s">
        <v>118</v>
      </c>
    </row>
    <row r="7" customFormat="false" ht="13.15" hidden="false" customHeight="true" outlineLevel="0" collapsed="false">
      <c r="B7" s="143"/>
      <c r="C7" s="84"/>
      <c r="D7" s="84"/>
      <c r="E7" s="84"/>
      <c r="F7" s="84"/>
    </row>
    <row r="8" customFormat="false" ht="7.9" hidden="false" customHeight="true" outlineLevel="0" collapsed="false">
      <c r="B8" s="207" t="s">
        <v>78</v>
      </c>
      <c r="C8" s="207"/>
      <c r="D8" s="207"/>
      <c r="E8" s="207"/>
      <c r="F8" s="207"/>
    </row>
    <row r="9" customFormat="false" ht="9" hidden="false" customHeight="true" outlineLevel="0" collapsed="false">
      <c r="A9" s="143" t="s">
        <v>698</v>
      </c>
      <c r="B9" s="208" t="n">
        <v>865.573</v>
      </c>
      <c r="C9" s="116" t="n">
        <v>467.384</v>
      </c>
      <c r="D9" s="116" t="n">
        <v>222.551</v>
      </c>
      <c r="E9" s="116" t="n">
        <v>84.527</v>
      </c>
      <c r="F9" s="116" t="n">
        <v>91.112</v>
      </c>
      <c r="G9" s="209"/>
      <c r="H9" s="209"/>
      <c r="I9" s="209"/>
      <c r="J9" s="209"/>
      <c r="K9" s="209"/>
      <c r="L9" s="116"/>
      <c r="M9" s="116"/>
      <c r="N9" s="116"/>
      <c r="O9" s="116"/>
      <c r="P9" s="116"/>
    </row>
    <row r="10" customFormat="false" ht="9" hidden="false" customHeight="true" outlineLevel="0" collapsed="false">
      <c r="A10" s="143" t="s">
        <v>699</v>
      </c>
      <c r="B10" s="208" t="n">
        <v>3159.673</v>
      </c>
      <c r="C10" s="116" t="n">
        <v>2300.999</v>
      </c>
      <c r="D10" s="116" t="n">
        <v>24.346</v>
      </c>
      <c r="E10" s="116" t="n">
        <v>833.785</v>
      </c>
      <c r="F10" s="116" t="n">
        <v>0.542</v>
      </c>
      <c r="G10" s="209"/>
      <c r="H10" s="209"/>
      <c r="I10" s="209"/>
      <c r="J10" s="209"/>
      <c r="K10" s="209"/>
      <c r="L10" s="116"/>
      <c r="M10" s="116"/>
      <c r="N10" s="116"/>
      <c r="O10" s="116"/>
      <c r="P10" s="116"/>
    </row>
    <row r="11" customFormat="false" ht="9" hidden="false" customHeight="true" outlineLevel="0" collapsed="false">
      <c r="A11" s="143" t="s">
        <v>700</v>
      </c>
      <c r="B11" s="208" t="n">
        <v>4485.859</v>
      </c>
      <c r="C11" s="116" t="n">
        <v>3286.337</v>
      </c>
      <c r="D11" s="116" t="n">
        <v>443.349</v>
      </c>
      <c r="E11" s="116" t="n">
        <v>728.665</v>
      </c>
      <c r="F11" s="116" t="n">
        <v>27.508</v>
      </c>
      <c r="G11" s="209"/>
      <c r="H11" s="209"/>
      <c r="I11" s="209"/>
      <c r="J11" s="209"/>
      <c r="K11" s="209"/>
      <c r="L11" s="116"/>
      <c r="M11" s="116"/>
      <c r="N11" s="116"/>
      <c r="O11" s="116"/>
      <c r="P11" s="116"/>
    </row>
    <row r="12" customFormat="false" ht="9" hidden="false" customHeight="true" outlineLevel="0" collapsed="false">
      <c r="A12" s="143" t="s">
        <v>701</v>
      </c>
      <c r="B12" s="208" t="n">
        <v>176.166</v>
      </c>
      <c r="C12" s="116" t="n">
        <v>74.101</v>
      </c>
      <c r="D12" s="116" t="n">
        <v>40.86</v>
      </c>
      <c r="E12" s="116" t="n">
        <v>35.754</v>
      </c>
      <c r="F12" s="116" t="n">
        <v>25.452</v>
      </c>
      <c r="G12" s="209"/>
      <c r="H12" s="209"/>
      <c r="I12" s="209"/>
      <c r="J12" s="209"/>
      <c r="K12" s="209"/>
      <c r="L12" s="116"/>
      <c r="M12" s="116"/>
      <c r="N12" s="116"/>
      <c r="O12" s="116"/>
      <c r="P12" s="116"/>
    </row>
    <row r="13" customFormat="false" ht="9" hidden="false" customHeight="true" outlineLevel="0" collapsed="false">
      <c r="A13" s="97" t="s">
        <v>702</v>
      </c>
      <c r="B13" s="96" t="n">
        <v>1.973</v>
      </c>
      <c r="C13" s="96" t="n">
        <v>1.363</v>
      </c>
      <c r="D13" s="100" t="n">
        <v>0.216</v>
      </c>
      <c r="E13" s="100" t="n">
        <v>0</v>
      </c>
      <c r="F13" s="100" t="n">
        <v>0.395</v>
      </c>
      <c r="G13" s="209"/>
      <c r="H13" s="209"/>
      <c r="I13" s="209"/>
      <c r="J13" s="209"/>
      <c r="K13" s="209"/>
      <c r="L13" s="116"/>
      <c r="M13" s="116"/>
      <c r="N13" s="116"/>
      <c r="O13" s="116"/>
      <c r="P13" s="116"/>
    </row>
    <row r="14" customFormat="false" ht="9" hidden="false" customHeight="true" outlineLevel="0" collapsed="false">
      <c r="A14" s="143" t="s">
        <v>703</v>
      </c>
      <c r="B14" s="208" t="n">
        <v>1050.223</v>
      </c>
      <c r="C14" s="116" t="n">
        <v>356.108</v>
      </c>
      <c r="D14" s="116" t="n">
        <v>297.274</v>
      </c>
      <c r="E14" s="116" t="n">
        <v>279.847</v>
      </c>
      <c r="F14" s="116" t="n">
        <v>116.994</v>
      </c>
      <c r="G14" s="209"/>
      <c r="H14" s="209"/>
      <c r="I14" s="209"/>
      <c r="J14" s="209"/>
      <c r="K14" s="209"/>
      <c r="L14" s="116"/>
      <c r="M14" s="116"/>
      <c r="N14" s="116"/>
      <c r="O14" s="116"/>
      <c r="P14" s="116"/>
    </row>
    <row r="15" customFormat="false" ht="9" hidden="false" customHeight="true" outlineLevel="0" collapsed="false">
      <c r="A15" s="143" t="s">
        <v>704</v>
      </c>
      <c r="B15" s="208" t="n">
        <v>4428.445</v>
      </c>
      <c r="C15" s="116" t="n">
        <v>3562.312</v>
      </c>
      <c r="D15" s="116" t="n">
        <v>491.181</v>
      </c>
      <c r="E15" s="116" t="n">
        <v>302.947</v>
      </c>
      <c r="F15" s="116" t="n">
        <v>72.005</v>
      </c>
      <c r="G15" s="209"/>
      <c r="H15" s="209"/>
      <c r="I15" s="209"/>
      <c r="J15" s="209"/>
      <c r="K15" s="209"/>
      <c r="L15" s="116"/>
      <c r="M15" s="116"/>
      <c r="N15" s="116"/>
      <c r="O15" s="116"/>
      <c r="P15" s="116"/>
    </row>
    <row r="16" customFormat="false" ht="9" hidden="false" customHeight="true" outlineLevel="0" collapsed="false">
      <c r="A16" s="143" t="s">
        <v>705</v>
      </c>
      <c r="B16" s="208" t="n">
        <v>2744.436</v>
      </c>
      <c r="C16" s="116" t="n">
        <v>1899.125</v>
      </c>
      <c r="D16" s="116" t="n">
        <v>417.367</v>
      </c>
      <c r="E16" s="116" t="n">
        <v>349.286</v>
      </c>
      <c r="F16" s="116" t="n">
        <v>78.658</v>
      </c>
      <c r="G16" s="209"/>
      <c r="H16" s="209"/>
      <c r="I16" s="209"/>
      <c r="J16" s="209"/>
      <c r="K16" s="209"/>
      <c r="L16" s="116"/>
      <c r="M16" s="116"/>
      <c r="N16" s="116"/>
      <c r="O16" s="116"/>
      <c r="P16" s="116"/>
    </row>
    <row r="17" customFormat="false" ht="9" hidden="false" customHeight="true" outlineLevel="0" collapsed="false">
      <c r="A17" s="143" t="s">
        <v>706</v>
      </c>
      <c r="B17" s="208" t="n">
        <v>908.617</v>
      </c>
      <c r="C17" s="116" t="n">
        <v>788.404</v>
      </c>
      <c r="D17" s="116" t="n">
        <v>57.363</v>
      </c>
      <c r="E17" s="116" t="n">
        <v>43.198</v>
      </c>
      <c r="F17" s="116" t="n">
        <v>19.652</v>
      </c>
      <c r="G17" s="209"/>
      <c r="H17" s="209"/>
      <c r="I17" s="209"/>
      <c r="J17" s="209"/>
      <c r="K17" s="209"/>
      <c r="L17" s="116"/>
      <c r="M17" s="116"/>
      <c r="N17" s="116"/>
      <c r="O17" s="116"/>
      <c r="P17" s="116"/>
    </row>
    <row r="18" customFormat="false" ht="9" hidden="false" customHeight="true" outlineLevel="0" collapsed="false">
      <c r="A18" s="143" t="s">
        <v>707</v>
      </c>
      <c r="B18" s="208" t="n">
        <v>6195.756</v>
      </c>
      <c r="C18" s="116" t="n">
        <v>4328.328</v>
      </c>
      <c r="D18" s="116" t="n">
        <v>702.282</v>
      </c>
      <c r="E18" s="116" t="n">
        <v>688.738</v>
      </c>
      <c r="F18" s="116" t="n">
        <v>476.407</v>
      </c>
      <c r="G18" s="209"/>
      <c r="H18" s="209"/>
      <c r="I18" s="209"/>
      <c r="J18" s="209"/>
      <c r="K18" s="209"/>
      <c r="L18" s="116"/>
      <c r="M18" s="116"/>
      <c r="N18" s="116"/>
      <c r="O18" s="116"/>
      <c r="P18" s="116"/>
    </row>
    <row r="19" customFormat="false" ht="9" hidden="false" customHeight="true" outlineLevel="0" collapsed="false">
      <c r="A19" s="143" t="s">
        <v>708</v>
      </c>
      <c r="B19" s="208" t="n">
        <v>127.149</v>
      </c>
      <c r="C19" s="116" t="n">
        <v>63.845</v>
      </c>
      <c r="D19" s="116" t="n">
        <v>41.641</v>
      </c>
      <c r="E19" s="116" t="n">
        <v>15.256</v>
      </c>
      <c r="F19" s="116" t="n">
        <v>6.408</v>
      </c>
      <c r="G19" s="209"/>
      <c r="H19" s="209"/>
      <c r="I19" s="209"/>
      <c r="J19" s="209"/>
      <c r="K19" s="209"/>
      <c r="L19" s="116"/>
      <c r="M19" s="116"/>
      <c r="N19" s="116"/>
      <c r="O19" s="116"/>
      <c r="P19" s="116"/>
    </row>
    <row r="20" customFormat="false" ht="9" hidden="false" customHeight="true" outlineLevel="0" collapsed="false">
      <c r="A20" s="143" t="s">
        <v>709</v>
      </c>
      <c r="B20" s="208" t="n">
        <v>937.121</v>
      </c>
      <c r="C20" s="116" t="n">
        <v>481.351</v>
      </c>
      <c r="D20" s="116" t="n">
        <v>224.831</v>
      </c>
      <c r="E20" s="116" t="n">
        <v>146.189</v>
      </c>
      <c r="F20" s="116" t="n">
        <v>84.751</v>
      </c>
      <c r="G20" s="209"/>
      <c r="H20" s="209"/>
      <c r="I20" s="209"/>
      <c r="J20" s="209"/>
      <c r="K20" s="209"/>
      <c r="L20" s="116"/>
      <c r="M20" s="116"/>
      <c r="N20" s="116"/>
      <c r="O20" s="116"/>
      <c r="P20" s="116"/>
    </row>
    <row r="21" customFormat="false" ht="9" hidden="false" customHeight="true" outlineLevel="0" collapsed="false">
      <c r="A21" s="143" t="s">
        <v>710</v>
      </c>
      <c r="B21" s="208" t="n">
        <v>28.858</v>
      </c>
      <c r="C21" s="116" t="n">
        <v>5.517</v>
      </c>
      <c r="D21" s="116" t="n">
        <v>0.26</v>
      </c>
      <c r="E21" s="116" t="n">
        <v>14.557</v>
      </c>
      <c r="F21" s="116" t="n">
        <v>8.525</v>
      </c>
      <c r="G21" s="209"/>
      <c r="H21" s="209"/>
      <c r="I21" s="209"/>
      <c r="J21" s="209"/>
      <c r="K21" s="209"/>
      <c r="L21" s="116"/>
      <c r="M21" s="116"/>
      <c r="N21" s="116"/>
      <c r="O21" s="116"/>
      <c r="P21" s="116"/>
    </row>
    <row r="22" customFormat="false" ht="9" hidden="false" customHeight="true" outlineLevel="0" collapsed="false">
      <c r="A22" s="143" t="s">
        <v>711</v>
      </c>
      <c r="B22" s="208" t="n">
        <v>1582.743</v>
      </c>
      <c r="C22" s="116" t="n">
        <v>1124.102</v>
      </c>
      <c r="D22" s="116" t="n">
        <v>267.278</v>
      </c>
      <c r="E22" s="116" t="n">
        <v>163.768</v>
      </c>
      <c r="F22" s="116" t="n">
        <v>27.595</v>
      </c>
      <c r="G22" s="209"/>
      <c r="H22" s="209"/>
      <c r="I22" s="209"/>
      <c r="J22" s="209"/>
      <c r="K22" s="209"/>
      <c r="L22" s="116"/>
      <c r="M22" s="116"/>
      <c r="N22" s="116"/>
      <c r="O22" s="116"/>
      <c r="P22" s="116"/>
    </row>
    <row r="23" customFormat="false" ht="9" hidden="false" customHeight="true" outlineLevel="0" collapsed="false">
      <c r="A23" s="97" t="s">
        <v>712</v>
      </c>
      <c r="B23" s="100" t="n">
        <v>0</v>
      </c>
      <c r="C23" s="100" t="n">
        <v>0</v>
      </c>
      <c r="D23" s="100" t="n">
        <v>0</v>
      </c>
      <c r="E23" s="100" t="n">
        <v>0</v>
      </c>
      <c r="F23" s="100" t="n">
        <v>0</v>
      </c>
      <c r="G23" s="209"/>
      <c r="H23" s="209"/>
      <c r="I23" s="209"/>
      <c r="J23" s="209"/>
      <c r="K23" s="209"/>
      <c r="L23" s="116"/>
      <c r="M23" s="116"/>
      <c r="N23" s="116"/>
      <c r="O23" s="116"/>
      <c r="P23" s="116"/>
    </row>
    <row r="24" customFormat="false" ht="9" hidden="false" customHeight="true" outlineLevel="0" collapsed="false">
      <c r="A24" s="143" t="s">
        <v>713</v>
      </c>
      <c r="B24" s="208" t="n">
        <v>308.289</v>
      </c>
      <c r="C24" s="116" t="n">
        <v>162.347</v>
      </c>
      <c r="D24" s="116" t="n">
        <v>26.703</v>
      </c>
      <c r="E24" s="116" t="n">
        <v>85.75</v>
      </c>
      <c r="F24" s="116" t="n">
        <v>33.489</v>
      </c>
      <c r="G24" s="209"/>
      <c r="H24" s="209"/>
      <c r="I24" s="209"/>
      <c r="J24" s="209"/>
      <c r="K24" s="209"/>
      <c r="L24" s="116"/>
      <c r="M24" s="116"/>
      <c r="N24" s="116"/>
      <c r="O24" s="116"/>
      <c r="P24" s="116"/>
    </row>
    <row r="25" customFormat="false" ht="9" hidden="false" customHeight="true" outlineLevel="0" collapsed="false">
      <c r="A25" s="143" t="s">
        <v>714</v>
      </c>
      <c r="B25" s="208" t="n">
        <v>7.837</v>
      </c>
      <c r="C25" s="116" t="n">
        <v>5.553</v>
      </c>
      <c r="D25" s="100" t="n">
        <v>1.233</v>
      </c>
      <c r="E25" s="100" t="n">
        <v>1.051</v>
      </c>
      <c r="F25" s="100" t="n">
        <v>0</v>
      </c>
      <c r="G25" s="209"/>
      <c r="H25" s="209"/>
      <c r="I25" s="209"/>
      <c r="J25" s="209"/>
      <c r="K25" s="209"/>
      <c r="L25" s="116"/>
      <c r="M25" s="116"/>
      <c r="N25" s="116"/>
      <c r="O25" s="116"/>
      <c r="P25" s="116"/>
    </row>
    <row r="26" customFormat="false" ht="9" hidden="false" customHeight="true" outlineLevel="0" collapsed="false">
      <c r="A26" s="143" t="s">
        <v>715</v>
      </c>
      <c r="B26" s="208" t="n">
        <v>126.365</v>
      </c>
      <c r="C26" s="116" t="n">
        <v>121.065</v>
      </c>
      <c r="D26" s="116" t="n">
        <v>2.038</v>
      </c>
      <c r="E26" s="116" t="n">
        <v>3.223</v>
      </c>
      <c r="F26" s="116" t="n">
        <v>0.04</v>
      </c>
      <c r="G26" s="209"/>
      <c r="H26" s="209"/>
      <c r="I26" s="209"/>
      <c r="J26" s="209"/>
      <c r="K26" s="209"/>
      <c r="L26" s="116"/>
      <c r="M26" s="116"/>
      <c r="N26" s="116"/>
      <c r="O26" s="116"/>
      <c r="P26" s="116"/>
    </row>
    <row r="27" customFormat="false" ht="9" hidden="false" customHeight="true" outlineLevel="0" collapsed="false">
      <c r="A27" s="143" t="s">
        <v>716</v>
      </c>
      <c r="B27" s="208" t="n">
        <v>6386.713</v>
      </c>
      <c r="C27" s="116" t="n">
        <v>2069.129</v>
      </c>
      <c r="D27" s="116" t="n">
        <v>1856.901</v>
      </c>
      <c r="E27" s="116" t="n">
        <v>1411.604</v>
      </c>
      <c r="F27" s="116" t="n">
        <v>1049.074</v>
      </c>
      <c r="G27" s="209"/>
      <c r="H27" s="209"/>
      <c r="I27" s="209"/>
      <c r="J27" s="209"/>
      <c r="K27" s="209"/>
      <c r="L27" s="116"/>
      <c r="M27" s="116"/>
      <c r="N27" s="116"/>
      <c r="O27" s="116"/>
      <c r="P27" s="116"/>
    </row>
    <row r="28" customFormat="false" ht="9" hidden="false" customHeight="true" outlineLevel="0" collapsed="false">
      <c r="A28" s="143" t="s">
        <v>717</v>
      </c>
      <c r="B28" s="96" t="n">
        <v>33521.796</v>
      </c>
      <c r="C28" s="96" t="n">
        <v>21097.37</v>
      </c>
      <c r="D28" s="96" t="n">
        <v>5117.674</v>
      </c>
      <c r="E28" s="96" t="n">
        <v>5188.145</v>
      </c>
      <c r="F28" s="96" t="n">
        <v>2118.607</v>
      </c>
      <c r="G28" s="209"/>
      <c r="H28" s="209"/>
      <c r="I28" s="209"/>
      <c r="J28" s="209"/>
      <c r="K28" s="209"/>
      <c r="L28" s="116"/>
      <c r="M28" s="116"/>
      <c r="N28" s="116"/>
      <c r="O28" s="116"/>
      <c r="P28" s="116"/>
    </row>
    <row r="29" customFormat="false" ht="9" hidden="false" customHeight="false" outlineLevel="0" collapsed="false">
      <c r="B29" s="143"/>
      <c r="C29" s="143"/>
      <c r="D29" s="143"/>
      <c r="E29" s="143"/>
      <c r="F29" s="143"/>
    </row>
    <row r="30" customFormat="false" ht="9" hidden="false" customHeight="true" outlineLevel="0" collapsed="false">
      <c r="A30" s="210"/>
      <c r="B30" s="84" t="s">
        <v>79</v>
      </c>
      <c r="C30" s="84"/>
      <c r="D30" s="84"/>
      <c r="E30" s="84"/>
      <c r="F30" s="84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43" t="s">
        <v>698</v>
      </c>
      <c r="B32" s="195" t="n">
        <v>3331.612</v>
      </c>
      <c r="C32" s="145" t="n">
        <v>1699.201</v>
      </c>
      <c r="D32" s="145" t="n">
        <v>932.121</v>
      </c>
      <c r="E32" s="145" t="n">
        <v>404.054</v>
      </c>
      <c r="F32" s="145" t="n">
        <v>296.237</v>
      </c>
    </row>
    <row r="33" customFormat="false" ht="9" hidden="false" customHeight="true" outlineLevel="0" collapsed="false">
      <c r="A33" s="143" t="s">
        <v>699</v>
      </c>
      <c r="B33" s="195" t="n">
        <v>13094.667</v>
      </c>
      <c r="C33" s="145" t="n">
        <v>9165.811</v>
      </c>
      <c r="D33" s="145" t="n">
        <v>188.644</v>
      </c>
      <c r="E33" s="145" t="n">
        <v>3738.288</v>
      </c>
      <c r="F33" s="145" t="n">
        <v>1.923</v>
      </c>
    </row>
    <row r="34" customFormat="false" ht="9" hidden="false" customHeight="true" outlineLevel="0" collapsed="false">
      <c r="A34" s="143" t="s">
        <v>700</v>
      </c>
      <c r="B34" s="195" t="n">
        <v>16672.072</v>
      </c>
      <c r="C34" s="145" t="n">
        <v>11734.432</v>
      </c>
      <c r="D34" s="145" t="n">
        <v>1621.789</v>
      </c>
      <c r="E34" s="145" t="n">
        <v>3192.558</v>
      </c>
      <c r="F34" s="145" t="n">
        <v>123.293</v>
      </c>
    </row>
    <row r="35" customFormat="false" ht="9" hidden="false" customHeight="true" outlineLevel="0" collapsed="false">
      <c r="A35" s="143" t="s">
        <v>701</v>
      </c>
      <c r="B35" s="195" t="n">
        <v>733.235</v>
      </c>
      <c r="C35" s="145" t="n">
        <v>285.054</v>
      </c>
      <c r="D35" s="145" t="n">
        <v>180.198</v>
      </c>
      <c r="E35" s="145" t="n">
        <v>176.458</v>
      </c>
      <c r="F35" s="145" t="n">
        <v>91.526</v>
      </c>
    </row>
    <row r="36" customFormat="false" ht="9" hidden="false" customHeight="true" outlineLevel="0" collapsed="false">
      <c r="A36" s="143" t="s">
        <v>702</v>
      </c>
      <c r="B36" s="195" t="n">
        <v>7.764</v>
      </c>
      <c r="C36" s="145" t="n">
        <v>5.939</v>
      </c>
      <c r="D36" s="145" t="n">
        <v>0.738</v>
      </c>
      <c r="E36" s="145" t="n">
        <v>0.089</v>
      </c>
      <c r="F36" s="145" t="n">
        <v>0.998</v>
      </c>
    </row>
    <row r="37" customFormat="false" ht="9" hidden="false" customHeight="true" outlineLevel="0" collapsed="false">
      <c r="A37" s="143" t="s">
        <v>703</v>
      </c>
      <c r="B37" s="195" t="n">
        <v>4159.387</v>
      </c>
      <c r="C37" s="145" t="n">
        <v>1470.878</v>
      </c>
      <c r="D37" s="145" t="n">
        <v>1140.41</v>
      </c>
      <c r="E37" s="145" t="n">
        <v>1086.393</v>
      </c>
      <c r="F37" s="145" t="n">
        <v>461.707</v>
      </c>
    </row>
    <row r="38" customFormat="false" ht="9" hidden="false" customHeight="true" outlineLevel="0" collapsed="false">
      <c r="A38" s="143" t="s">
        <v>704</v>
      </c>
      <c r="B38" s="195" t="n">
        <v>17605.102</v>
      </c>
      <c r="C38" s="145" t="n">
        <v>13800.805</v>
      </c>
      <c r="D38" s="145" t="n">
        <v>1892.488</v>
      </c>
      <c r="E38" s="145" t="n">
        <v>1494.359</v>
      </c>
      <c r="F38" s="145" t="n">
        <v>417.452</v>
      </c>
    </row>
    <row r="39" customFormat="false" ht="9" hidden="false" customHeight="true" outlineLevel="0" collapsed="false">
      <c r="A39" s="143" t="s">
        <v>705</v>
      </c>
      <c r="B39" s="195" t="n">
        <v>10629.745</v>
      </c>
      <c r="C39" s="145" t="n">
        <v>7289.301</v>
      </c>
      <c r="D39" s="145" t="n">
        <v>1678</v>
      </c>
      <c r="E39" s="145" t="n">
        <v>1349.577</v>
      </c>
      <c r="F39" s="145" t="n">
        <v>312.869</v>
      </c>
    </row>
    <row r="40" customFormat="false" ht="9" hidden="false" customHeight="true" outlineLevel="0" collapsed="false">
      <c r="A40" s="143" t="s">
        <v>706</v>
      </c>
      <c r="B40" s="195" t="n">
        <v>3355.141</v>
      </c>
      <c r="C40" s="145" t="n">
        <v>2870.421</v>
      </c>
      <c r="D40" s="145" t="n">
        <v>255.906</v>
      </c>
      <c r="E40" s="145" t="n">
        <v>160.774</v>
      </c>
      <c r="F40" s="145" t="n">
        <v>68.041</v>
      </c>
    </row>
    <row r="41" customFormat="false" ht="9" hidden="false" customHeight="true" outlineLevel="0" collapsed="false">
      <c r="A41" s="143" t="s">
        <v>707</v>
      </c>
      <c r="B41" s="195" t="n">
        <v>23907.387</v>
      </c>
      <c r="C41" s="145" t="n">
        <v>17047.342</v>
      </c>
      <c r="D41" s="145" t="n">
        <v>2646.15</v>
      </c>
      <c r="E41" s="145" t="n">
        <v>2761.822</v>
      </c>
      <c r="F41" s="145" t="n">
        <v>1452.073</v>
      </c>
    </row>
    <row r="42" customFormat="false" ht="9" hidden="false" customHeight="true" outlineLevel="0" collapsed="false">
      <c r="A42" s="143" t="s">
        <v>708</v>
      </c>
      <c r="B42" s="195" t="n">
        <v>453.144</v>
      </c>
      <c r="C42" s="145" t="n">
        <v>230.274</v>
      </c>
      <c r="D42" s="145" t="n">
        <v>133.7</v>
      </c>
      <c r="E42" s="145" t="n">
        <v>58.371</v>
      </c>
      <c r="F42" s="145" t="n">
        <v>30.799</v>
      </c>
    </row>
    <row r="43" customFormat="false" ht="9" hidden="false" customHeight="true" outlineLevel="0" collapsed="false">
      <c r="A43" s="143" t="s">
        <v>709</v>
      </c>
      <c r="B43" s="195" t="n">
        <v>3468.941</v>
      </c>
      <c r="C43" s="145" t="n">
        <v>1704.185</v>
      </c>
      <c r="D43" s="145" t="n">
        <v>856.403</v>
      </c>
      <c r="E43" s="145" t="n">
        <v>575.143</v>
      </c>
      <c r="F43" s="145" t="n">
        <v>333.212</v>
      </c>
    </row>
    <row r="44" customFormat="false" ht="9" hidden="false" customHeight="true" outlineLevel="0" collapsed="false">
      <c r="A44" s="143" t="s">
        <v>710</v>
      </c>
      <c r="B44" s="195" t="n">
        <v>127.973</v>
      </c>
      <c r="C44" s="145" t="n">
        <v>20.163</v>
      </c>
      <c r="D44" s="145" t="n">
        <v>0.569</v>
      </c>
      <c r="E44" s="145" t="n">
        <v>66.093</v>
      </c>
      <c r="F44" s="145" t="n">
        <v>41.15</v>
      </c>
    </row>
    <row r="45" customFormat="false" ht="9" hidden="false" customHeight="true" outlineLevel="0" collapsed="false">
      <c r="A45" s="143" t="s">
        <v>711</v>
      </c>
      <c r="B45" s="195" t="n">
        <v>5891.199</v>
      </c>
      <c r="C45" s="145" t="n">
        <v>4206.039</v>
      </c>
      <c r="D45" s="145" t="n">
        <v>1028.904</v>
      </c>
      <c r="E45" s="145" t="n">
        <v>571.512</v>
      </c>
      <c r="F45" s="145" t="n">
        <v>84.744</v>
      </c>
    </row>
    <row r="46" customFormat="false" ht="9" hidden="false" customHeight="true" outlineLevel="0" collapsed="false">
      <c r="A46" s="143" t="s">
        <v>712</v>
      </c>
      <c r="B46" s="211" t="n">
        <v>0</v>
      </c>
      <c r="C46" s="212" t="n">
        <v>0</v>
      </c>
      <c r="D46" s="212" t="n">
        <v>0</v>
      </c>
      <c r="E46" s="212" t="n">
        <v>0</v>
      </c>
      <c r="F46" s="212" t="n">
        <v>0</v>
      </c>
    </row>
    <row r="47" customFormat="false" ht="9" hidden="false" customHeight="true" outlineLevel="0" collapsed="false">
      <c r="A47" s="143" t="s">
        <v>713</v>
      </c>
      <c r="B47" s="195" t="n">
        <v>1229.536</v>
      </c>
      <c r="C47" s="145" t="n">
        <v>600.276</v>
      </c>
      <c r="D47" s="145" t="n">
        <v>109.126</v>
      </c>
      <c r="E47" s="145" t="n">
        <v>380.265</v>
      </c>
      <c r="F47" s="145" t="n">
        <v>139.869</v>
      </c>
    </row>
    <row r="48" customFormat="false" ht="9" hidden="false" customHeight="true" outlineLevel="0" collapsed="false">
      <c r="A48" s="143" t="s">
        <v>714</v>
      </c>
      <c r="B48" s="195" t="n">
        <v>34.617</v>
      </c>
      <c r="C48" s="145" t="n">
        <v>22.163</v>
      </c>
      <c r="D48" s="145" t="n">
        <v>9.682</v>
      </c>
      <c r="E48" s="145" t="n">
        <v>2.773</v>
      </c>
      <c r="F48" s="212" t="n">
        <v>0</v>
      </c>
    </row>
    <row r="49" customFormat="false" ht="9" hidden="false" customHeight="true" outlineLevel="0" collapsed="false">
      <c r="A49" s="143" t="s">
        <v>715</v>
      </c>
      <c r="B49" s="195" t="n">
        <v>460.411</v>
      </c>
      <c r="C49" s="145" t="n">
        <v>440.728</v>
      </c>
      <c r="D49" s="145" t="n">
        <v>6.138</v>
      </c>
      <c r="E49" s="145" t="n">
        <v>13.227</v>
      </c>
      <c r="F49" s="145" t="n">
        <v>0.321</v>
      </c>
    </row>
    <row r="50" customFormat="false" ht="9" hidden="false" customHeight="true" outlineLevel="0" collapsed="false">
      <c r="A50" s="143" t="s">
        <v>716</v>
      </c>
      <c r="B50" s="195" t="n">
        <v>23182.631</v>
      </c>
      <c r="C50" s="145" t="n">
        <v>7520.905</v>
      </c>
      <c r="D50" s="145" t="n">
        <v>7045.545</v>
      </c>
      <c r="E50" s="145" t="n">
        <v>5188.917</v>
      </c>
      <c r="F50" s="145" t="n">
        <v>3427.249</v>
      </c>
    </row>
    <row r="51" customFormat="false" ht="9" hidden="false" customHeight="true" outlineLevel="0" collapsed="false">
      <c r="A51" s="143" t="s">
        <v>717</v>
      </c>
      <c r="B51" s="195" t="n">
        <v>128344.564</v>
      </c>
      <c r="C51" s="145" t="n">
        <v>80113.917</v>
      </c>
      <c r="D51" s="145" t="n">
        <v>19726.511</v>
      </c>
      <c r="E51" s="145" t="n">
        <v>21220.673</v>
      </c>
      <c r="F51" s="145" t="n">
        <v>7283.463</v>
      </c>
    </row>
    <row r="54" customFormat="false" ht="9" hidden="false" customHeight="false" outlineLevel="0" collapsed="false">
      <c r="A54" s="206"/>
      <c r="B54" s="206"/>
      <c r="C54" s="206"/>
      <c r="D54" s="206"/>
      <c r="E54" s="206"/>
      <c r="F54" s="206"/>
    </row>
    <row r="55" customFormat="false" ht="9" hidden="false" customHeight="true" outlineLevel="0" collapsed="false">
      <c r="A55" s="84" t="s">
        <v>718</v>
      </c>
      <c r="B55" s="84"/>
      <c r="C55" s="84"/>
      <c r="D55" s="84"/>
      <c r="E55" s="84"/>
      <c r="F55" s="84"/>
    </row>
    <row r="56" customFormat="false" ht="13.15" hidden="false" customHeight="true" outlineLevel="0" collapsed="false">
      <c r="A56" s="84" t="s">
        <v>196</v>
      </c>
      <c r="B56" s="84"/>
      <c r="C56" s="84"/>
      <c r="D56" s="84"/>
      <c r="E56" s="84"/>
      <c r="F56" s="84"/>
    </row>
    <row r="57" customFormat="false" ht="13.15" hidden="false" customHeight="true" outlineLevel="0" collapsed="false">
      <c r="A57" s="85"/>
      <c r="B57" s="86"/>
      <c r="C57" s="87" t="s">
        <v>110</v>
      </c>
      <c r="D57" s="87"/>
      <c r="E57" s="87"/>
      <c r="F57" s="87"/>
    </row>
    <row r="58" customFormat="false" ht="13.15" hidden="false" customHeight="true" outlineLevel="0" collapsed="false">
      <c r="A58" s="88" t="s">
        <v>696</v>
      </c>
      <c r="B58" s="89" t="s">
        <v>697</v>
      </c>
      <c r="C58" s="90" t="s">
        <v>112</v>
      </c>
      <c r="D58" s="91" t="s">
        <v>113</v>
      </c>
      <c r="E58" s="91" t="s">
        <v>114</v>
      </c>
      <c r="F58" s="87" t="s">
        <v>115</v>
      </c>
    </row>
    <row r="59" customFormat="false" ht="13.15" hidden="false" customHeight="true" outlineLevel="0" collapsed="false">
      <c r="A59" s="92"/>
      <c r="B59" s="93"/>
      <c r="C59" s="90"/>
      <c r="D59" s="94" t="s">
        <v>116</v>
      </c>
      <c r="E59" s="94" t="s">
        <v>117</v>
      </c>
      <c r="F59" s="95" t="s">
        <v>118</v>
      </c>
    </row>
    <row r="60" customFormat="false" ht="13.15" hidden="false" customHeight="true" outlineLevel="0" collapsed="false">
      <c r="B60" s="143"/>
      <c r="C60" s="84"/>
      <c r="D60" s="84"/>
      <c r="E60" s="84"/>
      <c r="F60" s="84"/>
    </row>
    <row r="61" customFormat="false" ht="7.9" hidden="false" customHeight="true" outlineLevel="0" collapsed="false">
      <c r="B61" s="207" t="s">
        <v>78</v>
      </c>
      <c r="C61" s="207"/>
      <c r="D61" s="207"/>
      <c r="E61" s="207"/>
      <c r="F61" s="207"/>
    </row>
    <row r="62" customFormat="false" ht="9" hidden="false" customHeight="true" outlineLevel="0" collapsed="false">
      <c r="A62" s="143" t="s">
        <v>698</v>
      </c>
      <c r="B62" s="208" t="n">
        <v>448.117629</v>
      </c>
      <c r="C62" s="116" t="n">
        <v>193.501483</v>
      </c>
      <c r="D62" s="116" t="n">
        <v>158.938874</v>
      </c>
      <c r="E62" s="116" t="n">
        <v>65.762533</v>
      </c>
      <c r="F62" s="116" t="n">
        <v>29.914739</v>
      </c>
      <c r="G62" s="213"/>
      <c r="H62" s="213"/>
      <c r="I62" s="213"/>
      <c r="J62" s="213"/>
      <c r="K62" s="213"/>
      <c r="L62" s="116"/>
      <c r="M62" s="116"/>
      <c r="N62" s="116"/>
      <c r="O62" s="116"/>
      <c r="P62" s="116"/>
    </row>
    <row r="63" customFormat="false" ht="9" hidden="false" customHeight="true" outlineLevel="0" collapsed="false">
      <c r="A63" s="143" t="s">
        <v>699</v>
      </c>
      <c r="B63" s="208" t="n">
        <v>532.693813</v>
      </c>
      <c r="C63" s="116" t="n">
        <v>231.930628</v>
      </c>
      <c r="D63" s="116" t="n">
        <v>6.527165</v>
      </c>
      <c r="E63" s="116" t="n">
        <v>293.881486</v>
      </c>
      <c r="F63" s="116" t="n">
        <v>0.354534</v>
      </c>
      <c r="G63" s="213"/>
      <c r="H63" s="213"/>
      <c r="I63" s="213"/>
      <c r="J63" s="213"/>
      <c r="K63" s="213"/>
      <c r="L63" s="116"/>
      <c r="M63" s="116"/>
      <c r="N63" s="116"/>
      <c r="O63" s="116"/>
      <c r="P63" s="116"/>
    </row>
    <row r="64" customFormat="false" ht="9" hidden="false" customHeight="true" outlineLevel="0" collapsed="false">
      <c r="A64" s="143" t="s">
        <v>700</v>
      </c>
      <c r="B64" s="208" t="n">
        <v>1083.573354</v>
      </c>
      <c r="C64" s="116" t="n">
        <v>645.728548</v>
      </c>
      <c r="D64" s="116" t="n">
        <v>224.312974</v>
      </c>
      <c r="E64" s="116" t="n">
        <v>195.019816</v>
      </c>
      <c r="F64" s="116" t="n">
        <v>18.512016</v>
      </c>
      <c r="G64" s="213"/>
      <c r="H64" s="213"/>
      <c r="I64" s="213"/>
      <c r="J64" s="213"/>
      <c r="K64" s="213"/>
      <c r="L64" s="116"/>
      <c r="M64" s="116"/>
      <c r="N64" s="116"/>
      <c r="O64" s="116"/>
      <c r="P64" s="116"/>
    </row>
    <row r="65" customFormat="false" ht="9" hidden="false" customHeight="true" outlineLevel="0" collapsed="false">
      <c r="A65" s="143" t="s">
        <v>701</v>
      </c>
      <c r="B65" s="208" t="n">
        <v>93.286428</v>
      </c>
      <c r="C65" s="116" t="n">
        <v>31.361498</v>
      </c>
      <c r="D65" s="116" t="n">
        <v>22.167235</v>
      </c>
      <c r="E65" s="116" t="n">
        <v>22.883232</v>
      </c>
      <c r="F65" s="116" t="n">
        <v>16.874463</v>
      </c>
      <c r="G65" s="213"/>
      <c r="H65" s="213"/>
      <c r="I65" s="213"/>
      <c r="J65" s="213"/>
      <c r="K65" s="213"/>
      <c r="L65" s="116"/>
      <c r="M65" s="116"/>
      <c r="N65" s="116"/>
      <c r="O65" s="116"/>
      <c r="P65" s="116"/>
    </row>
    <row r="66" customFormat="false" ht="9" hidden="false" customHeight="true" outlineLevel="0" collapsed="false">
      <c r="A66" s="97" t="s">
        <v>702</v>
      </c>
      <c r="B66" s="208" t="n">
        <v>0.749247</v>
      </c>
      <c r="C66" s="116" t="n">
        <v>0.5989</v>
      </c>
      <c r="D66" s="116" t="n">
        <v>0.067906</v>
      </c>
      <c r="E66" s="116" t="n">
        <v>0</v>
      </c>
      <c r="F66" s="116" t="n">
        <v>0.082441</v>
      </c>
      <c r="G66" s="213"/>
      <c r="H66" s="213"/>
      <c r="I66" s="213"/>
      <c r="J66" s="213"/>
      <c r="K66" s="213"/>
      <c r="L66" s="116"/>
      <c r="M66" s="116"/>
      <c r="N66" s="116"/>
      <c r="O66" s="116"/>
      <c r="P66" s="116"/>
    </row>
    <row r="67" customFormat="false" ht="9" hidden="false" customHeight="true" outlineLevel="0" collapsed="false">
      <c r="A67" s="143" t="s">
        <v>703</v>
      </c>
      <c r="B67" s="208" t="n">
        <v>569.678042</v>
      </c>
      <c r="C67" s="116" t="n">
        <v>169.6429</v>
      </c>
      <c r="D67" s="116" t="n">
        <v>186.304099</v>
      </c>
      <c r="E67" s="116" t="n">
        <v>122.54108</v>
      </c>
      <c r="F67" s="116" t="n">
        <v>91.189963</v>
      </c>
      <c r="G67" s="213"/>
      <c r="H67" s="213"/>
      <c r="I67" s="213"/>
      <c r="J67" s="213"/>
      <c r="K67" s="213"/>
      <c r="L67" s="116"/>
      <c r="M67" s="116"/>
      <c r="N67" s="116"/>
      <c r="O67" s="116"/>
      <c r="P67" s="116"/>
    </row>
    <row r="68" customFormat="false" ht="9" hidden="false" customHeight="true" outlineLevel="0" collapsed="false">
      <c r="A68" s="143" t="s">
        <v>704</v>
      </c>
      <c r="B68" s="208" t="n">
        <v>1066.539233</v>
      </c>
      <c r="C68" s="116" t="n">
        <v>763.39358</v>
      </c>
      <c r="D68" s="116" t="n">
        <v>159.033002</v>
      </c>
      <c r="E68" s="116" t="n">
        <v>102.455117</v>
      </c>
      <c r="F68" s="116" t="n">
        <v>41.657534</v>
      </c>
      <c r="G68" s="213"/>
      <c r="H68" s="213"/>
      <c r="I68" s="213"/>
      <c r="J68" s="213"/>
      <c r="K68" s="213"/>
      <c r="L68" s="116"/>
      <c r="M68" s="116"/>
      <c r="N68" s="116"/>
      <c r="O68" s="116"/>
      <c r="P68" s="116"/>
    </row>
    <row r="69" customFormat="false" ht="9" hidden="false" customHeight="true" outlineLevel="0" collapsed="false">
      <c r="A69" s="143" t="s">
        <v>705</v>
      </c>
      <c r="B69" s="208" t="n">
        <v>910.58456</v>
      </c>
      <c r="C69" s="116" t="n">
        <v>579.853881</v>
      </c>
      <c r="D69" s="116" t="n">
        <v>166.385748</v>
      </c>
      <c r="E69" s="116" t="n">
        <v>119.751609</v>
      </c>
      <c r="F69" s="116" t="n">
        <v>44.593322</v>
      </c>
      <c r="G69" s="213"/>
      <c r="H69" s="213"/>
      <c r="I69" s="213"/>
      <c r="J69" s="213"/>
      <c r="K69" s="213"/>
      <c r="L69" s="116"/>
      <c r="M69" s="116"/>
      <c r="N69" s="116"/>
      <c r="O69" s="116"/>
      <c r="P69" s="116"/>
    </row>
    <row r="70" customFormat="false" ht="9" hidden="false" customHeight="true" outlineLevel="0" collapsed="false">
      <c r="A70" s="143" t="s">
        <v>706</v>
      </c>
      <c r="B70" s="208" t="n">
        <v>226.692535</v>
      </c>
      <c r="C70" s="116" t="n">
        <v>183.184547</v>
      </c>
      <c r="D70" s="116" t="n">
        <v>18.552259</v>
      </c>
      <c r="E70" s="116" t="n">
        <v>14.787256</v>
      </c>
      <c r="F70" s="116" t="n">
        <v>10.168473</v>
      </c>
      <c r="G70" s="213"/>
      <c r="H70" s="213"/>
      <c r="I70" s="213"/>
      <c r="J70" s="213"/>
      <c r="K70" s="213"/>
      <c r="L70" s="116"/>
      <c r="M70" s="116"/>
      <c r="N70" s="116"/>
      <c r="O70" s="116"/>
      <c r="P70" s="116"/>
    </row>
    <row r="71" customFormat="false" ht="9" hidden="false" customHeight="true" outlineLevel="0" collapsed="false">
      <c r="A71" s="143" t="s">
        <v>707</v>
      </c>
      <c r="B71" s="208" t="n">
        <v>1558.943025</v>
      </c>
      <c r="C71" s="116" t="n">
        <v>592.301254</v>
      </c>
      <c r="D71" s="116" t="n">
        <v>311.967846</v>
      </c>
      <c r="E71" s="116" t="n">
        <v>272.014201</v>
      </c>
      <c r="F71" s="116" t="n">
        <v>382.659724</v>
      </c>
      <c r="G71" s="213"/>
      <c r="H71" s="213"/>
      <c r="I71" s="213"/>
      <c r="J71" s="213"/>
      <c r="K71" s="213"/>
      <c r="L71" s="116"/>
      <c r="M71" s="116"/>
      <c r="N71" s="116"/>
      <c r="O71" s="116"/>
      <c r="P71" s="116"/>
    </row>
    <row r="72" customFormat="false" ht="9" hidden="false" customHeight="true" outlineLevel="0" collapsed="false">
      <c r="A72" s="143" t="s">
        <v>708</v>
      </c>
      <c r="B72" s="208" t="n">
        <v>66.511367</v>
      </c>
      <c r="C72" s="116" t="n">
        <v>31.150811</v>
      </c>
      <c r="D72" s="116" t="n">
        <v>22.602209</v>
      </c>
      <c r="E72" s="116" t="n">
        <v>7.48347</v>
      </c>
      <c r="F72" s="116" t="n">
        <v>5.274877</v>
      </c>
      <c r="G72" s="213"/>
      <c r="H72" s="213"/>
      <c r="I72" s="213"/>
      <c r="J72" s="213"/>
      <c r="K72" s="213"/>
      <c r="L72" s="116"/>
      <c r="M72" s="116"/>
      <c r="N72" s="116"/>
      <c r="O72" s="116"/>
      <c r="P72" s="116"/>
    </row>
    <row r="73" customFormat="false" ht="9" hidden="false" customHeight="true" outlineLevel="0" collapsed="false">
      <c r="A73" s="143" t="s">
        <v>709</v>
      </c>
      <c r="B73" s="208" t="n">
        <v>441.394231</v>
      </c>
      <c r="C73" s="116" t="n">
        <v>240.296589</v>
      </c>
      <c r="D73" s="116" t="n">
        <v>96.658891</v>
      </c>
      <c r="E73" s="116" t="n">
        <v>57.580734</v>
      </c>
      <c r="F73" s="116" t="n">
        <v>46.858017</v>
      </c>
      <c r="G73" s="213"/>
      <c r="H73" s="213"/>
      <c r="I73" s="213"/>
      <c r="J73" s="213"/>
      <c r="K73" s="213"/>
      <c r="L73" s="116"/>
      <c r="M73" s="116"/>
      <c r="N73" s="116"/>
      <c r="O73" s="116"/>
      <c r="P73" s="116"/>
    </row>
    <row r="74" customFormat="false" ht="9" hidden="false" customHeight="true" outlineLevel="0" collapsed="false">
      <c r="A74" s="143" t="s">
        <v>710</v>
      </c>
      <c r="B74" s="208" t="n">
        <v>15.540903</v>
      </c>
      <c r="C74" s="116" t="n">
        <v>1.92332</v>
      </c>
      <c r="D74" s="116" t="n">
        <v>0.134689</v>
      </c>
      <c r="E74" s="116" t="n">
        <v>6.633052</v>
      </c>
      <c r="F74" s="116" t="n">
        <v>6.849842</v>
      </c>
      <c r="G74" s="213"/>
      <c r="H74" s="213"/>
      <c r="I74" s="213"/>
      <c r="J74" s="213"/>
      <c r="K74" s="213"/>
      <c r="L74" s="116"/>
      <c r="M74" s="116"/>
      <c r="N74" s="116"/>
      <c r="O74" s="116"/>
      <c r="P74" s="116"/>
    </row>
    <row r="75" customFormat="false" ht="9" hidden="false" customHeight="true" outlineLevel="0" collapsed="false">
      <c r="A75" s="143" t="s">
        <v>711</v>
      </c>
      <c r="B75" s="208" t="n">
        <v>302.874255</v>
      </c>
      <c r="C75" s="116" t="n">
        <v>153.440976</v>
      </c>
      <c r="D75" s="116" t="n">
        <v>79.163091</v>
      </c>
      <c r="E75" s="116" t="n">
        <v>57.1818</v>
      </c>
      <c r="F75" s="116" t="n">
        <v>13.088388</v>
      </c>
      <c r="G75" s="213"/>
      <c r="H75" s="213"/>
      <c r="I75" s="213"/>
      <c r="J75" s="213"/>
      <c r="K75" s="213"/>
      <c r="L75" s="116"/>
      <c r="M75" s="116"/>
      <c r="N75" s="116"/>
      <c r="O75" s="116"/>
      <c r="P75" s="116"/>
    </row>
    <row r="76" customFormat="false" ht="9" hidden="false" customHeight="true" outlineLevel="0" collapsed="false">
      <c r="A76" s="97" t="s">
        <v>712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13"/>
      <c r="H76" s="213"/>
      <c r="I76" s="213"/>
      <c r="J76" s="213"/>
      <c r="K76" s="213"/>
      <c r="L76" s="116"/>
      <c r="M76" s="116"/>
      <c r="N76" s="116"/>
      <c r="O76" s="116"/>
      <c r="P76" s="116"/>
    </row>
    <row r="77" customFormat="false" ht="9" hidden="false" customHeight="true" outlineLevel="0" collapsed="false">
      <c r="A77" s="143" t="s">
        <v>713</v>
      </c>
      <c r="B77" s="208" t="n">
        <v>133.545532</v>
      </c>
      <c r="C77" s="116" t="n">
        <v>68.327242</v>
      </c>
      <c r="D77" s="116" t="n">
        <v>10.270795</v>
      </c>
      <c r="E77" s="116" t="n">
        <v>37.424345</v>
      </c>
      <c r="F77" s="116" t="n">
        <v>17.52315</v>
      </c>
      <c r="G77" s="213"/>
      <c r="H77" s="213"/>
      <c r="I77" s="213"/>
      <c r="J77" s="213"/>
      <c r="K77" s="213"/>
      <c r="L77" s="116"/>
      <c r="M77" s="116"/>
      <c r="N77" s="116"/>
      <c r="O77" s="116"/>
      <c r="P77" s="116"/>
    </row>
    <row r="78" customFormat="false" ht="9" hidden="false" customHeight="true" outlineLevel="0" collapsed="false">
      <c r="A78" s="97" t="s">
        <v>714</v>
      </c>
      <c r="B78" s="208" t="n">
        <v>3.486475</v>
      </c>
      <c r="C78" s="116" t="n">
        <v>2.32461</v>
      </c>
      <c r="D78" s="116" t="n">
        <v>0.676164</v>
      </c>
      <c r="E78" s="192" t="n">
        <v>0.485701</v>
      </c>
      <c r="F78" s="201" t="n">
        <v>0</v>
      </c>
      <c r="G78" s="201"/>
      <c r="H78" s="213"/>
      <c r="I78" s="213"/>
      <c r="J78" s="213"/>
      <c r="K78" s="213"/>
      <c r="L78" s="116"/>
      <c r="M78" s="116"/>
      <c r="N78" s="116"/>
      <c r="O78" s="116"/>
      <c r="P78" s="116"/>
    </row>
    <row r="79" customFormat="false" ht="9" hidden="false" customHeight="true" outlineLevel="0" collapsed="false">
      <c r="A79" s="143" t="s">
        <v>715</v>
      </c>
      <c r="B79" s="208" t="n">
        <v>65.550381</v>
      </c>
      <c r="C79" s="116" t="n">
        <v>62.286375</v>
      </c>
      <c r="D79" s="116" t="n">
        <v>0.386443</v>
      </c>
      <c r="E79" s="116" t="n">
        <v>2.833394</v>
      </c>
      <c r="F79" s="116" t="n">
        <v>0.044169</v>
      </c>
      <c r="G79" s="213"/>
      <c r="H79" s="213"/>
      <c r="I79" s="213"/>
      <c r="J79" s="213"/>
      <c r="K79" s="213"/>
      <c r="L79" s="116"/>
      <c r="M79" s="116"/>
      <c r="N79" s="116"/>
      <c r="O79" s="116"/>
      <c r="P79" s="116"/>
    </row>
    <row r="80" customFormat="false" ht="9" hidden="false" customHeight="true" outlineLevel="0" collapsed="false">
      <c r="A80" s="143" t="s">
        <v>716</v>
      </c>
      <c r="B80" s="208" t="n">
        <v>3194.19638</v>
      </c>
      <c r="C80" s="116" t="n">
        <v>995.301577</v>
      </c>
      <c r="D80" s="116" t="n">
        <v>897.657715</v>
      </c>
      <c r="E80" s="116" t="n">
        <v>723.290531</v>
      </c>
      <c r="F80" s="116" t="n">
        <v>577.946557</v>
      </c>
      <c r="G80" s="213"/>
      <c r="H80" s="213"/>
      <c r="I80" s="213"/>
      <c r="J80" s="213"/>
      <c r="K80" s="213"/>
      <c r="L80" s="116"/>
      <c r="M80" s="116"/>
      <c r="N80" s="116"/>
      <c r="O80" s="116"/>
      <c r="P80" s="116"/>
    </row>
    <row r="81" customFormat="false" ht="9" hidden="false" customHeight="true" outlineLevel="0" collapsed="false">
      <c r="A81" s="143" t="s">
        <v>717</v>
      </c>
      <c r="B81" s="208" t="n">
        <v>10713.95739</v>
      </c>
      <c r="C81" s="116" t="n">
        <v>4946.548719</v>
      </c>
      <c r="D81" s="116" t="n">
        <v>2361.807105</v>
      </c>
      <c r="E81" s="116" t="n">
        <v>2102.009357</v>
      </c>
      <c r="F81" s="116" t="n">
        <v>1303.592209</v>
      </c>
      <c r="G81" s="213"/>
      <c r="H81" s="213"/>
      <c r="I81" s="213"/>
      <c r="J81" s="213"/>
      <c r="K81" s="213"/>
      <c r="L81" s="116"/>
      <c r="M81" s="116"/>
      <c r="N81" s="116"/>
      <c r="O81" s="116"/>
      <c r="P81" s="116"/>
    </row>
    <row r="82" customFormat="false" ht="9" hidden="false" customHeight="false" outlineLevel="0" collapsed="false">
      <c r="B82" s="143"/>
      <c r="C82" s="143"/>
      <c r="D82" s="143"/>
      <c r="E82" s="143"/>
      <c r="F82" s="143"/>
    </row>
    <row r="83" customFormat="false" ht="9" hidden="false" customHeight="true" outlineLevel="0" collapsed="false">
      <c r="B83" s="207" t="s">
        <v>79</v>
      </c>
      <c r="C83" s="207"/>
      <c r="D83" s="207"/>
      <c r="E83" s="207"/>
      <c r="F83" s="207"/>
    </row>
    <row r="84" customFormat="false" ht="9" hidden="false" customHeight="false" outlineLevel="0" collapsed="false">
      <c r="A84" s="206"/>
      <c r="B84" s="206"/>
      <c r="C84" s="206"/>
      <c r="D84" s="206"/>
      <c r="E84" s="206"/>
      <c r="F84" s="206"/>
    </row>
    <row r="85" customFormat="false" ht="9" hidden="false" customHeight="true" outlineLevel="0" collapsed="false">
      <c r="A85" s="143" t="s">
        <v>698</v>
      </c>
      <c r="B85" s="214" t="n">
        <v>1680.297678</v>
      </c>
      <c r="C85" s="96" t="n">
        <v>714.187008</v>
      </c>
      <c r="D85" s="96" t="n">
        <v>578.053352</v>
      </c>
      <c r="E85" s="96" t="n">
        <v>302.304477</v>
      </c>
      <c r="F85" s="96" t="n">
        <v>85.752841</v>
      </c>
    </row>
    <row r="86" customFormat="false" ht="9" hidden="false" customHeight="true" outlineLevel="0" collapsed="false">
      <c r="A86" s="143" t="s">
        <v>699</v>
      </c>
      <c r="B86" s="214" t="n">
        <v>2245.770078</v>
      </c>
      <c r="C86" s="96" t="n">
        <v>973.558288</v>
      </c>
      <c r="D86" s="96" t="n">
        <v>59.887867</v>
      </c>
      <c r="E86" s="96" t="n">
        <v>1210.939311</v>
      </c>
      <c r="F86" s="96" t="n">
        <v>1.384612</v>
      </c>
    </row>
    <row r="87" customFormat="false" ht="9" hidden="false" customHeight="true" outlineLevel="0" collapsed="false">
      <c r="A87" s="143" t="s">
        <v>700</v>
      </c>
      <c r="B87" s="214" t="n">
        <v>4042.575371</v>
      </c>
      <c r="C87" s="96" t="n">
        <v>2291.017495</v>
      </c>
      <c r="D87" s="96" t="n">
        <v>820.997526</v>
      </c>
      <c r="E87" s="96" t="n">
        <v>863.337474</v>
      </c>
      <c r="F87" s="96" t="n">
        <v>67.222876</v>
      </c>
    </row>
    <row r="88" customFormat="false" ht="9" hidden="false" customHeight="true" outlineLevel="0" collapsed="false">
      <c r="A88" s="143" t="s">
        <v>701</v>
      </c>
      <c r="B88" s="214" t="n">
        <v>375.833873</v>
      </c>
      <c r="C88" s="96" t="n">
        <v>114.748476</v>
      </c>
      <c r="D88" s="96" t="n">
        <v>94.150225</v>
      </c>
      <c r="E88" s="96" t="n">
        <v>106.615763</v>
      </c>
      <c r="F88" s="96" t="n">
        <v>60.319409</v>
      </c>
    </row>
    <row r="89" customFormat="false" ht="9" hidden="false" customHeight="true" outlineLevel="0" collapsed="false">
      <c r="A89" s="143" t="s">
        <v>702</v>
      </c>
      <c r="B89" s="214" t="n">
        <v>3.272287</v>
      </c>
      <c r="C89" s="96" t="n">
        <v>2.752141</v>
      </c>
      <c r="D89" s="96" t="n">
        <v>0.221834</v>
      </c>
      <c r="E89" s="96" t="n">
        <v>0.059036</v>
      </c>
      <c r="F89" s="96" t="n">
        <v>0.239276</v>
      </c>
    </row>
    <row r="90" customFormat="false" ht="9" hidden="false" customHeight="true" outlineLevel="0" collapsed="false">
      <c r="A90" s="143" t="s">
        <v>703</v>
      </c>
      <c r="B90" s="214" t="n">
        <v>2265.016494</v>
      </c>
      <c r="C90" s="96" t="n">
        <v>693.04607</v>
      </c>
      <c r="D90" s="96" t="n">
        <v>714.649656</v>
      </c>
      <c r="E90" s="96" t="n">
        <v>500.036988</v>
      </c>
      <c r="F90" s="96" t="n">
        <v>357.28378</v>
      </c>
    </row>
    <row r="91" customFormat="false" ht="9" hidden="false" customHeight="true" outlineLevel="0" collapsed="false">
      <c r="A91" s="143" t="s">
        <v>704</v>
      </c>
      <c r="B91" s="214" t="n">
        <v>4381.167033</v>
      </c>
      <c r="C91" s="96" t="n">
        <v>3017.87319</v>
      </c>
      <c r="D91" s="96" t="n">
        <v>626.148173</v>
      </c>
      <c r="E91" s="96" t="n">
        <v>488.63607</v>
      </c>
      <c r="F91" s="96" t="n">
        <v>248.5096</v>
      </c>
    </row>
    <row r="92" customFormat="false" ht="9" hidden="false" customHeight="true" outlineLevel="0" collapsed="false">
      <c r="A92" s="143" t="s">
        <v>705</v>
      </c>
      <c r="B92" s="214" t="n">
        <v>3520.885613</v>
      </c>
      <c r="C92" s="96" t="n">
        <v>2189.5402</v>
      </c>
      <c r="D92" s="96" t="n">
        <v>708.804912</v>
      </c>
      <c r="E92" s="96" t="n">
        <v>455.114108</v>
      </c>
      <c r="F92" s="96" t="n">
        <v>167.426393</v>
      </c>
    </row>
    <row r="93" customFormat="false" ht="9" hidden="false" customHeight="true" outlineLevel="0" collapsed="false">
      <c r="A93" s="143" t="s">
        <v>706</v>
      </c>
      <c r="B93" s="214" t="n">
        <v>783.023534</v>
      </c>
      <c r="C93" s="96" t="n">
        <v>604.592471</v>
      </c>
      <c r="D93" s="96" t="n">
        <v>83.237655</v>
      </c>
      <c r="E93" s="96" t="n">
        <v>52.414349</v>
      </c>
      <c r="F93" s="96" t="n">
        <v>42.779059</v>
      </c>
    </row>
    <row r="94" customFormat="false" ht="9" hidden="false" customHeight="true" outlineLevel="0" collapsed="false">
      <c r="A94" s="143" t="s">
        <v>707</v>
      </c>
      <c r="B94" s="214" t="n">
        <v>5620.211541</v>
      </c>
      <c r="C94" s="96" t="n">
        <v>2273.464718</v>
      </c>
      <c r="D94" s="96" t="n">
        <v>1173.270558</v>
      </c>
      <c r="E94" s="96" t="n">
        <v>1082.284537</v>
      </c>
      <c r="F94" s="96" t="n">
        <v>1091.191728</v>
      </c>
    </row>
    <row r="95" customFormat="false" ht="9" hidden="false" customHeight="true" outlineLevel="0" collapsed="false">
      <c r="A95" s="143" t="s">
        <v>708</v>
      </c>
      <c r="B95" s="214" t="n">
        <v>233.818031</v>
      </c>
      <c r="C95" s="96" t="n">
        <v>109.218776</v>
      </c>
      <c r="D95" s="96" t="n">
        <v>72.263637</v>
      </c>
      <c r="E95" s="96" t="n">
        <v>29.466854</v>
      </c>
      <c r="F95" s="96" t="n">
        <v>22.868764</v>
      </c>
    </row>
    <row r="96" customFormat="false" ht="9" hidden="false" customHeight="true" outlineLevel="0" collapsed="false">
      <c r="A96" s="143" t="s">
        <v>709</v>
      </c>
      <c r="B96" s="214" t="n">
        <v>1638.147738</v>
      </c>
      <c r="C96" s="96" t="n">
        <v>856.431145</v>
      </c>
      <c r="D96" s="96" t="n">
        <v>366.20067</v>
      </c>
      <c r="E96" s="96" t="n">
        <v>228.924487</v>
      </c>
      <c r="F96" s="96" t="n">
        <v>186.591436</v>
      </c>
    </row>
    <row r="97" customFormat="false" ht="9" hidden="false" customHeight="true" outlineLevel="0" collapsed="false">
      <c r="A97" s="143" t="s">
        <v>710</v>
      </c>
      <c r="B97" s="214" t="n">
        <v>71.317032</v>
      </c>
      <c r="C97" s="96" t="n">
        <v>7.437084</v>
      </c>
      <c r="D97" s="96" t="n">
        <v>0.269843</v>
      </c>
      <c r="E97" s="96" t="n">
        <v>29.764004</v>
      </c>
      <c r="F97" s="96" t="n">
        <v>33.846101</v>
      </c>
    </row>
    <row r="98" customFormat="false" ht="9" hidden="false" customHeight="true" outlineLevel="0" collapsed="false">
      <c r="A98" s="143" t="s">
        <v>711</v>
      </c>
      <c r="B98" s="214" t="n">
        <v>1099.502756</v>
      </c>
      <c r="C98" s="96" t="n">
        <v>548.766005</v>
      </c>
      <c r="D98" s="96" t="n">
        <v>309.028132</v>
      </c>
      <c r="E98" s="96" t="n">
        <v>206.378431</v>
      </c>
      <c r="F98" s="96" t="n">
        <v>35.330188</v>
      </c>
    </row>
    <row r="99" customFormat="false" ht="9" hidden="false" customHeight="true" outlineLevel="0" collapsed="false">
      <c r="A99" s="97" t="s">
        <v>712</v>
      </c>
      <c r="B99" s="201" t="n">
        <v>0</v>
      </c>
      <c r="C99" s="201" t="n">
        <v>0</v>
      </c>
      <c r="D99" s="201" t="n">
        <v>0</v>
      </c>
      <c r="E99" s="201" t="n">
        <v>0</v>
      </c>
      <c r="F99" s="201" t="n">
        <v>0</v>
      </c>
    </row>
    <row r="100" customFormat="false" ht="9" hidden="false" customHeight="true" outlineLevel="0" collapsed="false">
      <c r="A100" s="143" t="s">
        <v>713</v>
      </c>
      <c r="B100" s="214" t="n">
        <v>521.45713</v>
      </c>
      <c r="C100" s="96" t="n">
        <v>246.323631</v>
      </c>
      <c r="D100" s="96" t="n">
        <v>41.363647</v>
      </c>
      <c r="E100" s="96" t="n">
        <v>162.694255</v>
      </c>
      <c r="F100" s="192" t="n">
        <v>71.075597</v>
      </c>
    </row>
    <row r="101" customFormat="false" ht="9" hidden="false" customHeight="true" outlineLevel="0" collapsed="false">
      <c r="A101" s="143" t="s">
        <v>714</v>
      </c>
      <c r="B101" s="214" t="n">
        <v>13.229341</v>
      </c>
      <c r="C101" s="96" t="n">
        <v>8.12985</v>
      </c>
      <c r="D101" s="96" t="n">
        <v>3.690308</v>
      </c>
      <c r="E101" s="96" t="n">
        <v>1.409183</v>
      </c>
      <c r="F101" s="192" t="n">
        <v>0</v>
      </c>
    </row>
    <row r="102" customFormat="false" ht="9" hidden="false" customHeight="true" outlineLevel="0" collapsed="false">
      <c r="A102" s="143" t="s">
        <v>715</v>
      </c>
      <c r="B102" s="214" t="n">
        <v>243.232834</v>
      </c>
      <c r="C102" s="96" t="n">
        <v>230.429078</v>
      </c>
      <c r="D102" s="96" t="n">
        <v>1.161447</v>
      </c>
      <c r="E102" s="96" t="n">
        <v>11.389998</v>
      </c>
      <c r="F102" s="192" t="n">
        <v>0.252311</v>
      </c>
    </row>
    <row r="103" customFormat="false" ht="9" hidden="false" customHeight="true" outlineLevel="0" collapsed="false">
      <c r="A103" s="143" t="s">
        <v>716</v>
      </c>
      <c r="B103" s="214" t="n">
        <v>11507.162054</v>
      </c>
      <c r="C103" s="96" t="n">
        <v>3675.793174</v>
      </c>
      <c r="D103" s="96" t="n">
        <v>3281.996847</v>
      </c>
      <c r="E103" s="96" t="n">
        <v>2590.266397</v>
      </c>
      <c r="F103" s="96" t="n">
        <v>1959.105636</v>
      </c>
    </row>
    <row r="104" customFormat="false" ht="9" hidden="false" customHeight="true" outlineLevel="0" collapsed="false">
      <c r="A104" s="143" t="s">
        <v>717</v>
      </c>
      <c r="B104" s="214" t="n">
        <v>40245.920418</v>
      </c>
      <c r="C104" s="96" t="n">
        <v>18557.3088</v>
      </c>
      <c r="D104" s="96" t="n">
        <v>8935.396289</v>
      </c>
      <c r="E104" s="96" t="n">
        <v>8322.035722</v>
      </c>
      <c r="F104" s="96" t="n">
        <v>4431.179607</v>
      </c>
    </row>
    <row r="108" customFormat="false" ht="12.75" hidden="false" customHeight="false" outlineLevel="0" collapsed="false">
      <c r="B108" s="215"/>
      <c r="C108" s="215"/>
      <c r="D108" s="215"/>
      <c r="E108" s="215"/>
      <c r="F108" s="215"/>
    </row>
    <row r="110" customFormat="false" ht="9" hidden="false" customHeight="true" outlineLevel="0" collapsed="false">
      <c r="A110" s="101" t="s">
        <v>73</v>
      </c>
      <c r="B110" s="101"/>
      <c r="C110" s="101"/>
      <c r="D110" s="101"/>
      <c r="E110" s="101"/>
    </row>
    <row r="113" customFormat="false" ht="9" hidden="false" customHeight="false" outlineLevel="0" collapsed="false">
      <c r="B113" s="143"/>
      <c r="C113" s="143"/>
      <c r="D113" s="143"/>
      <c r="E113" s="143"/>
    </row>
    <row r="117" customFormat="false" ht="9" hidden="false" customHeight="false" outlineLevel="0" collapsed="false">
      <c r="B117" s="143"/>
      <c r="C117" s="143"/>
      <c r="D117" s="143"/>
      <c r="E117" s="143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10:E110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32"/>
    </row>
    <row r="32" customFormat="false" ht="12.75" hidden="false" customHeight="false" outlineLevel="0" collapsed="false">
      <c r="A32" s="34"/>
    </row>
    <row r="42" customFormat="false" ht="12.75" hidden="false" customHeight="false" outlineLevel="0" collapsed="false">
      <c r="A42" s="35"/>
    </row>
    <row r="68" customFormat="false" ht="12.75" hidden="false" customHeight="false" outlineLevel="0" collapsed="false">
      <c r="A68" s="38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4</v>
      </c>
      <c r="B2" s="42"/>
      <c r="C2" s="42"/>
      <c r="D2" s="42"/>
      <c r="E2" s="42"/>
      <c r="F2" s="42"/>
      <c r="G2" s="42"/>
      <c r="H2" s="42"/>
    </row>
    <row r="4" customFormat="false" ht="9" hidden="false" customHeight="false" outlineLevel="0" collapsed="false">
      <c r="A4" s="44" t="s">
        <v>75</v>
      </c>
      <c r="B4" s="44"/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44" t="s">
        <v>76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77</v>
      </c>
      <c r="B7" s="46"/>
      <c r="C7" s="46" t="s">
        <v>78</v>
      </c>
      <c r="D7" s="46"/>
      <c r="E7" s="46"/>
      <c r="F7" s="47" t="s">
        <v>79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8</v>
      </c>
      <c r="D9" s="48" t="n">
        <v>2007</v>
      </c>
      <c r="E9" s="49" t="s">
        <v>80</v>
      </c>
      <c r="F9" s="48" t="n">
        <v>2008</v>
      </c>
      <c r="G9" s="48" t="n">
        <v>2007</v>
      </c>
      <c r="H9" s="50" t="s">
        <v>81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2</v>
      </c>
      <c r="F10" s="48"/>
      <c r="G10" s="48"/>
      <c r="H10" s="50" t="s">
        <v>82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3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4</v>
      </c>
      <c r="B14" s="57"/>
      <c r="C14" s="58" t="n">
        <v>33.521796</v>
      </c>
      <c r="D14" s="58" t="n">
        <v>28.665646</v>
      </c>
      <c r="E14" s="58" t="n">
        <v>16.9406613058711</v>
      </c>
      <c r="F14" s="58" t="n">
        <v>128.344564</v>
      </c>
      <c r="G14" s="58" t="n">
        <v>118.965805</v>
      </c>
      <c r="H14" s="58" t="n">
        <v>7.88357545262693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5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6</v>
      </c>
      <c r="B17" s="60"/>
      <c r="C17" s="61" t="n">
        <v>21.09737</v>
      </c>
      <c r="D17" s="61" t="n">
        <v>17.779064</v>
      </c>
      <c r="E17" s="61" t="n">
        <v>18.6641209008528</v>
      </c>
      <c r="F17" s="61" t="n">
        <v>80.113917</v>
      </c>
      <c r="G17" s="61" t="n">
        <v>73.359972</v>
      </c>
      <c r="H17" s="61" t="n">
        <v>9.20658066772435</v>
      </c>
    </row>
    <row r="18" customFormat="false" ht="9" hidden="false" customHeight="false" outlineLevel="0" collapsed="false">
      <c r="A18" s="60" t="s">
        <v>87</v>
      </c>
      <c r="B18" s="60"/>
      <c r="C18" s="61" t="n">
        <v>5.117674</v>
      </c>
      <c r="D18" s="61" t="n">
        <v>4.327722</v>
      </c>
      <c r="E18" s="61" t="n">
        <v>18.253298155473</v>
      </c>
      <c r="F18" s="61" t="n">
        <v>19.726511</v>
      </c>
      <c r="G18" s="61" t="n">
        <v>18.724511</v>
      </c>
      <c r="H18" s="61" t="n">
        <v>5.35127459403346</v>
      </c>
    </row>
    <row r="19" customFormat="false" ht="9" hidden="false" customHeight="false" outlineLevel="0" collapsed="false">
      <c r="A19" s="60" t="s">
        <v>88</v>
      </c>
      <c r="B19" s="60"/>
      <c r="C19" s="61" t="n">
        <v>5.188145</v>
      </c>
      <c r="D19" s="61" t="n">
        <v>4.679383</v>
      </c>
      <c r="E19" s="61" t="n">
        <v>10.8724162993284</v>
      </c>
      <c r="F19" s="61" t="n">
        <v>21.220673</v>
      </c>
      <c r="G19" s="61" t="n">
        <v>19.975852</v>
      </c>
      <c r="H19" s="61" t="n">
        <v>6.23162906893784</v>
      </c>
    </row>
    <row r="20" customFormat="false" ht="9" hidden="false" customHeight="false" outlineLevel="0" collapsed="false">
      <c r="A20" s="60" t="s">
        <v>89</v>
      </c>
      <c r="B20" s="60"/>
      <c r="C20" s="61" t="n">
        <v>2.118607</v>
      </c>
      <c r="D20" s="61" t="n">
        <v>1.879477</v>
      </c>
      <c r="E20" s="61" t="n">
        <v>12.7232203426804</v>
      </c>
      <c r="F20" s="61" t="n">
        <v>7.283463</v>
      </c>
      <c r="G20" s="61" t="n">
        <v>6.90547</v>
      </c>
      <c r="H20" s="61" t="n">
        <v>5.47382002962871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0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1</v>
      </c>
      <c r="B23" s="60"/>
      <c r="C23" s="61" t="n">
        <v>0.902669</v>
      </c>
      <c r="D23" s="61" t="n">
        <v>0.955673</v>
      </c>
      <c r="E23" s="61" t="n">
        <v>-5.54624855991537</v>
      </c>
      <c r="F23" s="61" t="n">
        <v>3.509297</v>
      </c>
      <c r="G23" s="61" t="n">
        <v>3.872747</v>
      </c>
      <c r="H23" s="61" t="n">
        <v>-9.38481134966989</v>
      </c>
    </row>
    <row r="24" customFormat="false" ht="9" hidden="false" customHeight="false" outlineLevel="0" collapsed="false">
      <c r="A24" s="60" t="s">
        <v>92</v>
      </c>
      <c r="B24" s="60"/>
      <c r="C24" s="61" t="n">
        <v>0.30289</v>
      </c>
      <c r="D24" s="61" t="n">
        <v>0.254646</v>
      </c>
      <c r="E24" s="61" t="n">
        <v>18.9455165209742</v>
      </c>
      <c r="F24" s="61" t="n">
        <v>1.243097</v>
      </c>
      <c r="G24" s="61" t="n">
        <v>1.003217</v>
      </c>
      <c r="H24" s="61" t="n">
        <v>23.9110780618749</v>
      </c>
    </row>
    <row r="25" customFormat="false" ht="9" hidden="false" customHeight="false" outlineLevel="0" collapsed="false">
      <c r="A25" s="60" t="s">
        <v>93</v>
      </c>
      <c r="B25" s="60"/>
      <c r="C25" s="61" t="n">
        <v>4.47165</v>
      </c>
      <c r="D25" s="61" t="n">
        <v>3.756973</v>
      </c>
      <c r="E25" s="61" t="n">
        <v>19.0226812915611</v>
      </c>
      <c r="F25" s="61" t="n">
        <v>18.020278</v>
      </c>
      <c r="G25" s="61" t="n">
        <v>17.324139</v>
      </c>
      <c r="H25" s="61" t="n">
        <v>4.01831802434742</v>
      </c>
    </row>
    <row r="26" customFormat="false" ht="9" hidden="false" customHeight="false" outlineLevel="0" collapsed="false">
      <c r="A26" s="60" t="s">
        <v>94</v>
      </c>
      <c r="B26" s="60"/>
      <c r="C26" s="61" t="n">
        <v>3.149458</v>
      </c>
      <c r="D26" s="61" t="n">
        <v>2.579625</v>
      </c>
      <c r="E26" s="61" t="n">
        <v>22.0897611086883</v>
      </c>
      <c r="F26" s="61" t="n">
        <v>12.841084</v>
      </c>
      <c r="G26" s="61" t="n">
        <v>11.241261</v>
      </c>
      <c r="H26" s="61" t="n">
        <v>14.2317040766156</v>
      </c>
    </row>
    <row r="27" customFormat="false" ht="9" hidden="false" customHeight="false" outlineLevel="0" collapsed="false">
      <c r="A27" s="60" t="s">
        <v>95</v>
      </c>
      <c r="B27" s="60"/>
      <c r="C27" s="61" t="n">
        <v>3.170902</v>
      </c>
      <c r="D27" s="61" t="n">
        <v>2.578746</v>
      </c>
      <c r="E27" s="61" t="n">
        <v>22.9629440045666</v>
      </c>
      <c r="F27" s="61" t="n">
        <v>12.887167</v>
      </c>
      <c r="G27" s="61" t="n">
        <v>10.444069</v>
      </c>
      <c r="H27" s="61" t="n">
        <v>23.3922047048904</v>
      </c>
    </row>
    <row r="28" customFormat="false" ht="9" hidden="false" customHeight="false" outlineLevel="0" collapsed="false">
      <c r="A28" s="60" t="s">
        <v>96</v>
      </c>
      <c r="B28" s="60"/>
      <c r="C28" s="61" t="n">
        <v>5.956876</v>
      </c>
      <c r="D28" s="61" t="n">
        <v>5.2335</v>
      </c>
      <c r="E28" s="61" t="n">
        <v>13.8220311455049</v>
      </c>
      <c r="F28" s="61" t="n">
        <v>23.02883</v>
      </c>
      <c r="G28" s="61" t="n">
        <v>21.175514</v>
      </c>
      <c r="H28" s="61" t="n">
        <v>8.75216535475833</v>
      </c>
    </row>
    <row r="29" customFormat="false" ht="9" hidden="false" customHeight="false" outlineLevel="0" collapsed="false">
      <c r="A29" s="60" t="s">
        <v>97</v>
      </c>
      <c r="B29" s="60"/>
      <c r="C29" s="61" t="n">
        <v>3.59169</v>
      </c>
      <c r="D29" s="61" t="n">
        <v>3.36165</v>
      </c>
      <c r="E29" s="61" t="n">
        <v>6.84306813618312</v>
      </c>
      <c r="F29" s="61" t="n">
        <v>12.114542</v>
      </c>
      <c r="G29" s="61" t="n">
        <v>12.229964</v>
      </c>
      <c r="H29" s="61" t="n">
        <v>-0.943764020891635</v>
      </c>
    </row>
    <row r="30" customFormat="false" ht="9" hidden="false" customHeight="false" outlineLevel="0" collapsed="false">
      <c r="A30" s="60" t="s">
        <v>98</v>
      </c>
      <c r="B30" s="60"/>
      <c r="C30" s="61" t="n">
        <v>0.661337</v>
      </c>
      <c r="D30" s="61" t="n">
        <v>0.683068</v>
      </c>
      <c r="E30" s="61" t="n">
        <v>-3.18138164867921</v>
      </c>
      <c r="F30" s="61" t="n">
        <v>2.627517</v>
      </c>
      <c r="G30" s="61" t="n">
        <v>2.754501</v>
      </c>
      <c r="H30" s="61" t="n">
        <v>-4.61005459791083</v>
      </c>
    </row>
    <row r="31" customFormat="false" ht="9" hidden="false" customHeight="false" outlineLevel="0" collapsed="false">
      <c r="A31" s="60" t="s">
        <v>99</v>
      </c>
      <c r="B31" s="60"/>
      <c r="C31" s="61" t="n">
        <v>2.445714</v>
      </c>
      <c r="D31" s="61" t="n">
        <v>2.113192</v>
      </c>
      <c r="E31" s="61" t="n">
        <v>15.7355318399842</v>
      </c>
      <c r="F31" s="61" t="n">
        <v>9.433602</v>
      </c>
      <c r="G31" s="61" t="n">
        <v>9.125775</v>
      </c>
      <c r="H31" s="61" t="n">
        <v>3.37316008777336</v>
      </c>
    </row>
    <row r="32" customFormat="false" ht="9" hidden="false" customHeight="false" outlineLevel="0" collapsed="false">
      <c r="A32" s="60" t="s">
        <v>100</v>
      </c>
      <c r="B32" s="60"/>
      <c r="C32" s="61" t="n">
        <v>8.86861</v>
      </c>
      <c r="D32" s="61" t="n">
        <v>7.148574</v>
      </c>
      <c r="E32" s="61" t="n">
        <v>24.0612463408786</v>
      </c>
      <c r="F32" s="61" t="n">
        <v>32.63915</v>
      </c>
      <c r="G32" s="61" t="n">
        <v>29.794619</v>
      </c>
      <c r="H32" s="61" t="n">
        <v>9.54712997001236</v>
      </c>
      <c r="I32" s="61"/>
    </row>
    <row r="33" customFormat="false" ht="9" hidden="false" customHeight="false" outlineLevel="0" collapsed="false">
      <c r="A33" s="62" t="s">
        <v>101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2</v>
      </c>
      <c r="B34" s="60"/>
      <c r="C34" s="61" t="n">
        <v>6.83292</v>
      </c>
      <c r="D34" s="61" t="n">
        <v>5.329339</v>
      </c>
      <c r="E34" s="61" t="n">
        <v>28.2132737286932</v>
      </c>
      <c r="F34" s="61" t="n">
        <v>24.91903</v>
      </c>
      <c r="G34" s="61" t="n">
        <v>21.862769</v>
      </c>
      <c r="H34" s="61" t="n">
        <v>13.9792951203939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5"/>
    </row>
    <row r="36" customFormat="false" ht="12.75" hidden="false" customHeight="true" outlineLevel="0" collapsed="false">
      <c r="B36" s="66"/>
      <c r="C36" s="67" t="s">
        <v>103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4</v>
      </c>
      <c r="B38" s="69"/>
      <c r="C38" s="70" t="n">
        <v>10713.957</v>
      </c>
      <c r="D38" s="71" t="n">
        <v>9078.742</v>
      </c>
      <c r="E38" s="72" t="n">
        <v>18.0114676051853</v>
      </c>
      <c r="F38" s="71" t="n">
        <v>40245.92</v>
      </c>
      <c r="G38" s="71" t="n">
        <v>37781.309</v>
      </c>
      <c r="H38" s="72" t="n">
        <v>6.52336094140856</v>
      </c>
    </row>
    <row r="39" customFormat="false" ht="9" hidden="false" customHeight="false" outlineLevel="0" collapsed="false">
      <c r="C39" s="73"/>
      <c r="D39" s="74"/>
      <c r="E39" s="75"/>
      <c r="F39" s="74"/>
      <c r="G39" s="74"/>
    </row>
    <row r="40" customFormat="false" ht="9" hidden="false" customHeight="false" outlineLevel="0" collapsed="false">
      <c r="A40" s="76" t="s">
        <v>85</v>
      </c>
      <c r="C40" s="73"/>
      <c r="D40" s="77"/>
      <c r="E40" s="75"/>
      <c r="F40" s="74"/>
      <c r="G40" s="77"/>
      <c r="H40" s="61"/>
    </row>
    <row r="41" customFormat="false" ht="9" hidden="false" customHeight="false" outlineLevel="0" collapsed="false">
      <c r="A41" s="78" t="s">
        <v>86</v>
      </c>
      <c r="B41" s="78"/>
      <c r="C41" s="73" t="n">
        <v>4946.548719</v>
      </c>
      <c r="D41" s="77" t="n">
        <v>4208.274</v>
      </c>
      <c r="E41" s="64" t="n">
        <v>17.5434089843009</v>
      </c>
      <c r="F41" s="74" t="n">
        <v>18557.309</v>
      </c>
      <c r="G41" s="77" t="n">
        <v>17289.671</v>
      </c>
      <c r="H41" s="61" t="n">
        <v>7.33176472820102</v>
      </c>
    </row>
    <row r="42" customFormat="false" ht="9" hidden="false" customHeight="false" outlineLevel="0" collapsed="false">
      <c r="A42" s="78" t="s">
        <v>87</v>
      </c>
      <c r="B42" s="78"/>
      <c r="C42" s="73" t="n">
        <v>2361.807105</v>
      </c>
      <c r="D42" s="77" t="n">
        <v>1895.186</v>
      </c>
      <c r="E42" s="64" t="n">
        <v>24.6213883492174</v>
      </c>
      <c r="F42" s="74" t="n">
        <v>8935.396</v>
      </c>
      <c r="G42" s="77" t="n">
        <v>8263.15</v>
      </c>
      <c r="H42" s="61" t="n">
        <v>8.13546891923784</v>
      </c>
    </row>
    <row r="43" customFormat="false" ht="9" hidden="false" customHeight="false" outlineLevel="0" collapsed="false">
      <c r="A43" s="60" t="s">
        <v>88</v>
      </c>
      <c r="B43" s="60"/>
      <c r="C43" s="73" t="n">
        <v>2102.009357</v>
      </c>
      <c r="D43" s="77" t="n">
        <v>1819.186</v>
      </c>
      <c r="E43" s="64" t="n">
        <v>15.5466981935877</v>
      </c>
      <c r="F43" s="74" t="n">
        <v>8322.036</v>
      </c>
      <c r="G43" s="77" t="n">
        <v>7659.823</v>
      </c>
      <c r="H43" s="61" t="n">
        <v>8.64527809585157</v>
      </c>
    </row>
    <row r="44" customFormat="false" ht="9" hidden="false" customHeight="false" outlineLevel="0" collapsed="false">
      <c r="A44" s="60" t="s">
        <v>89</v>
      </c>
      <c r="B44" s="60"/>
      <c r="C44" s="73" t="n">
        <v>1303.592209</v>
      </c>
      <c r="D44" s="77" t="n">
        <v>1156.096</v>
      </c>
      <c r="E44" s="64" t="n">
        <v>12.7581281312279</v>
      </c>
      <c r="F44" s="74" t="n">
        <v>4431.18</v>
      </c>
      <c r="G44" s="77" t="n">
        <v>4568.665</v>
      </c>
      <c r="H44" s="61" t="n">
        <v>-3.00930359306274</v>
      </c>
    </row>
    <row r="45" customFormat="false" ht="9" hidden="false" customHeight="false" outlineLevel="0" collapsed="false">
      <c r="C45" s="73"/>
      <c r="D45" s="77"/>
      <c r="E45" s="64"/>
      <c r="F45" s="74"/>
      <c r="G45" s="77"/>
    </row>
    <row r="46" customFormat="false" ht="9" hidden="false" customHeight="false" outlineLevel="0" collapsed="false">
      <c r="A46" s="76" t="s">
        <v>90</v>
      </c>
      <c r="C46" s="73"/>
      <c r="D46" s="77"/>
      <c r="E46" s="64"/>
      <c r="F46" s="74"/>
      <c r="G46" s="77"/>
    </row>
    <row r="47" customFormat="false" ht="9" hidden="false" customHeight="false" outlineLevel="0" collapsed="false">
      <c r="A47" s="60" t="s">
        <v>91</v>
      </c>
      <c r="B47" s="60"/>
      <c r="C47" s="73" t="n">
        <v>482.861424</v>
      </c>
      <c r="D47" s="74" t="n">
        <v>509.444</v>
      </c>
      <c r="E47" s="64" t="n">
        <v>-5.21795840170853</v>
      </c>
      <c r="F47" s="74" t="n">
        <v>1841.404</v>
      </c>
      <c r="G47" s="74" t="n">
        <v>1959.575</v>
      </c>
      <c r="H47" s="61" t="n">
        <v>-6.03044027403902</v>
      </c>
    </row>
    <row r="48" customFormat="false" ht="9" hidden="false" customHeight="false" outlineLevel="0" collapsed="false">
      <c r="A48" s="60" t="s">
        <v>92</v>
      </c>
      <c r="B48" s="60"/>
      <c r="C48" s="73" t="n">
        <v>139.473655</v>
      </c>
      <c r="D48" s="74" t="n">
        <v>111.417</v>
      </c>
      <c r="E48" s="64" t="n">
        <v>25.1816643779675</v>
      </c>
      <c r="F48" s="74" t="n">
        <v>562.078</v>
      </c>
      <c r="G48" s="74" t="n">
        <v>462.166</v>
      </c>
      <c r="H48" s="61" t="n">
        <v>21.6182064453032</v>
      </c>
    </row>
    <row r="49" customFormat="false" ht="9" hidden="false" customHeight="false" outlineLevel="0" collapsed="false">
      <c r="A49" s="60" t="s">
        <v>93</v>
      </c>
      <c r="B49" s="60"/>
      <c r="C49" s="73" t="n">
        <v>693.458048</v>
      </c>
      <c r="D49" s="74" t="n">
        <v>583.656</v>
      </c>
      <c r="E49" s="64" t="n">
        <v>18.8128020614883</v>
      </c>
      <c r="F49" s="74" t="n">
        <v>2955.058</v>
      </c>
      <c r="G49" s="74" t="n">
        <v>2636.187</v>
      </c>
      <c r="H49" s="61" t="n">
        <v>12.0959173230124</v>
      </c>
    </row>
    <row r="50" customFormat="false" ht="9" hidden="false" customHeight="false" outlineLevel="0" collapsed="false">
      <c r="A50" s="60" t="s">
        <v>94</v>
      </c>
      <c r="B50" s="60"/>
      <c r="C50" s="73" t="n">
        <v>917.504761</v>
      </c>
      <c r="D50" s="74" t="n">
        <v>761.769</v>
      </c>
      <c r="E50" s="64" t="n">
        <v>20.4439614896379</v>
      </c>
      <c r="F50" s="74" t="n">
        <v>3715.5</v>
      </c>
      <c r="G50" s="74" t="n">
        <v>3413.88</v>
      </c>
      <c r="H50" s="61" t="n">
        <v>8.83510843966396</v>
      </c>
    </row>
    <row r="51" customFormat="false" ht="9" hidden="false" customHeight="false" outlineLevel="0" collapsed="false">
      <c r="A51" s="60" t="s">
        <v>95</v>
      </c>
      <c r="B51" s="60"/>
      <c r="C51" s="73" t="n">
        <v>742.414295</v>
      </c>
      <c r="D51" s="74" t="n">
        <v>656.405</v>
      </c>
      <c r="E51" s="64" t="n">
        <v>13.1030834621918</v>
      </c>
      <c r="F51" s="74" t="n">
        <v>2897.602</v>
      </c>
      <c r="G51" s="74" t="n">
        <v>2704.06</v>
      </c>
      <c r="H51" s="61" t="n">
        <v>7.15745952382714</v>
      </c>
    </row>
    <row r="52" customFormat="false" ht="9" hidden="false" customHeight="false" outlineLevel="0" collapsed="false">
      <c r="A52" s="60" t="s">
        <v>96</v>
      </c>
      <c r="B52" s="60"/>
      <c r="C52" s="73" t="n">
        <v>1464.479177</v>
      </c>
      <c r="D52" s="74" t="n">
        <v>1274.518</v>
      </c>
      <c r="E52" s="64" t="n">
        <v>14.9045503476608</v>
      </c>
      <c r="F52" s="74" t="n">
        <v>5261.597</v>
      </c>
      <c r="G52" s="74" t="n">
        <v>5139.107</v>
      </c>
      <c r="H52" s="61" t="n">
        <v>2.38348802622713</v>
      </c>
    </row>
    <row r="53" customFormat="false" ht="9" hidden="false" customHeight="false" outlineLevel="0" collapsed="false">
      <c r="A53" s="60" t="s">
        <v>97</v>
      </c>
      <c r="B53" s="60"/>
      <c r="C53" s="73" t="n">
        <v>779.252831</v>
      </c>
      <c r="D53" s="74" t="n">
        <v>743.734</v>
      </c>
      <c r="E53" s="64" t="n">
        <v>4.77574388154905</v>
      </c>
      <c r="F53" s="74" t="n">
        <v>2701.198</v>
      </c>
      <c r="G53" s="74" t="n">
        <v>2676.129</v>
      </c>
      <c r="H53" s="61" t="n">
        <v>0.936763511773904</v>
      </c>
    </row>
    <row r="54" customFormat="false" ht="9" hidden="false" customHeight="false" outlineLevel="0" collapsed="false">
      <c r="A54" s="60" t="s">
        <v>98</v>
      </c>
      <c r="B54" s="60"/>
      <c r="C54" s="73" t="n">
        <v>186.382094</v>
      </c>
      <c r="D54" s="74" t="n">
        <v>188.687</v>
      </c>
      <c r="E54" s="64" t="n">
        <v>-1.22154997429607</v>
      </c>
      <c r="F54" s="74" t="n">
        <v>721.497</v>
      </c>
      <c r="G54" s="74" t="n">
        <v>773.195</v>
      </c>
      <c r="H54" s="61" t="n">
        <v>-6.68628224445322</v>
      </c>
    </row>
    <row r="55" customFormat="false" ht="9" hidden="false" customHeight="false" outlineLevel="0" collapsed="false">
      <c r="A55" s="60" t="s">
        <v>99</v>
      </c>
      <c r="B55" s="60"/>
      <c r="C55" s="73" t="n">
        <v>929.305974</v>
      </c>
      <c r="D55" s="74" t="n">
        <v>807.619</v>
      </c>
      <c r="E55" s="64" t="n">
        <v>15.0673738483121</v>
      </c>
      <c r="F55" s="74" t="n">
        <v>3560.991</v>
      </c>
      <c r="G55" s="74" t="n">
        <v>3548.648</v>
      </c>
      <c r="H55" s="61" t="n">
        <v>0.347822607370475</v>
      </c>
    </row>
    <row r="56" customFormat="false" ht="9" hidden="false" customHeight="false" outlineLevel="0" collapsed="false">
      <c r="A56" s="60" t="s">
        <v>100</v>
      </c>
      <c r="B56" s="60"/>
      <c r="C56" s="73" t="n">
        <v>4378.825131</v>
      </c>
      <c r="D56" s="74" t="n">
        <v>3441.494</v>
      </c>
      <c r="E56" s="64" t="n">
        <v>27.2361692625354</v>
      </c>
      <c r="F56" s="74" t="n">
        <v>16028.995</v>
      </c>
      <c r="G56" s="74" t="n">
        <v>14468.362</v>
      </c>
      <c r="H56" s="61" t="n">
        <v>10.7865216532459</v>
      </c>
      <c r="I56" s="77"/>
      <c r="J56" s="77"/>
    </row>
    <row r="57" customFormat="false" ht="9" hidden="false" customHeight="false" outlineLevel="0" collapsed="false">
      <c r="A57" s="62" t="s">
        <v>104</v>
      </c>
      <c r="B57" s="62"/>
      <c r="D57" s="74"/>
      <c r="E57" s="64"/>
      <c r="G57" s="74"/>
      <c r="H57" s="61"/>
    </row>
    <row r="58" customFormat="false" ht="9" hidden="false" customHeight="false" outlineLevel="0" collapsed="false">
      <c r="A58" s="60" t="s">
        <v>102</v>
      </c>
      <c r="B58" s="60"/>
      <c r="C58" s="73" t="n">
        <v>3398.738563</v>
      </c>
      <c r="D58" s="74" t="n">
        <v>2556.879</v>
      </c>
      <c r="E58" s="64" t="n">
        <v>32.9252797257907</v>
      </c>
      <c r="F58" s="74" t="n">
        <v>12291.714</v>
      </c>
      <c r="G58" s="74" t="n">
        <v>10597.301</v>
      </c>
      <c r="H58" s="61" t="n">
        <v>15.9890994886339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79"/>
      <c r="C63" s="79"/>
      <c r="D63" s="79"/>
      <c r="E63" s="64"/>
      <c r="F63" s="79"/>
      <c r="G63" s="79"/>
      <c r="H63" s="79"/>
      <c r="I63" s="79"/>
    </row>
    <row r="64" customFormat="false" ht="9" hidden="false" customHeight="false" outlineLevel="0" collapsed="false">
      <c r="A64" s="68"/>
      <c r="B64" s="79"/>
      <c r="C64" s="79"/>
      <c r="D64" s="79"/>
      <c r="E64" s="79"/>
      <c r="F64" s="79"/>
      <c r="G64" s="79"/>
      <c r="H64" s="79"/>
      <c r="I64" s="79"/>
    </row>
    <row r="65" customFormat="false" ht="11.25" hidden="false" customHeight="false" outlineLevel="0" collapsed="false">
      <c r="A65" s="80" t="s">
        <v>105</v>
      </c>
      <c r="B65" s="79"/>
      <c r="C65" s="79"/>
      <c r="D65" s="79"/>
      <c r="E65" s="79"/>
      <c r="F65" s="79"/>
      <c r="G65" s="79"/>
      <c r="H65" s="79"/>
      <c r="I65" s="79"/>
    </row>
    <row r="66" customFormat="false" ht="11.25" hidden="false" customHeight="false" outlineLevel="0" collapsed="false">
      <c r="A66" s="80" t="s">
        <v>106</v>
      </c>
    </row>
    <row r="93" customFormat="false" ht="9" hidden="false" customHeight="false" outlineLevel="0" collapsed="false">
      <c r="A93" s="38" t="s">
        <v>73</v>
      </c>
    </row>
  </sheetData>
  <mergeCells count="48">
    <mergeCell ref="A2:H2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3" customFormat="true" ht="9" hidden="false" customHeight="true" outlineLevel="0" collapsed="false">
      <c r="A1" s="81" t="s">
        <v>107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08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09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10</v>
      </c>
      <c r="D5" s="87"/>
      <c r="E5" s="87"/>
      <c r="F5" s="87"/>
    </row>
    <row r="6" customFormat="false" ht="9" hidden="false" customHeight="true" outlineLevel="0" collapsed="false">
      <c r="A6" s="88" t="s">
        <v>111</v>
      </c>
      <c r="B6" s="89" t="s">
        <v>84</v>
      </c>
      <c r="C6" s="90" t="s">
        <v>112</v>
      </c>
      <c r="D6" s="91" t="s">
        <v>113</v>
      </c>
      <c r="E6" s="91" t="s">
        <v>114</v>
      </c>
      <c r="F6" s="87" t="s">
        <v>115</v>
      </c>
    </row>
    <row r="7" customFormat="false" ht="9" hidden="false" customHeight="true" outlineLevel="0" collapsed="false">
      <c r="A7" s="92"/>
      <c r="B7" s="93"/>
      <c r="C7" s="90"/>
      <c r="D7" s="94" t="s">
        <v>116</v>
      </c>
      <c r="E7" s="94" t="s">
        <v>117</v>
      </c>
      <c r="F7" s="95" t="s">
        <v>118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9</v>
      </c>
      <c r="B9" s="96" t="n">
        <v>33521.796</v>
      </c>
      <c r="C9" s="96" t="n">
        <v>21097.37</v>
      </c>
      <c r="D9" s="96" t="n">
        <v>5117.674</v>
      </c>
      <c r="E9" s="96" t="n">
        <v>5188.145</v>
      </c>
      <c r="F9" s="96" t="n">
        <v>2118.607</v>
      </c>
      <c r="H9" s="96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20</v>
      </c>
      <c r="B11" s="96"/>
      <c r="C11" s="96"/>
      <c r="D11" s="96"/>
      <c r="E11" s="96"/>
      <c r="F11" s="96"/>
      <c r="H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21</v>
      </c>
      <c r="B13" s="96" t="n">
        <v>902.669</v>
      </c>
      <c r="C13" s="96" t="n">
        <v>434.885</v>
      </c>
      <c r="D13" s="96" t="n">
        <v>275.043</v>
      </c>
      <c r="E13" s="96" t="n">
        <v>102.746</v>
      </c>
      <c r="F13" s="96" t="n">
        <v>89.995</v>
      </c>
      <c r="H13" s="98"/>
    </row>
    <row r="14" customFormat="false" ht="9" hidden="false" customHeight="true" outlineLevel="0" collapsed="false">
      <c r="A14" s="97" t="s">
        <v>122</v>
      </c>
      <c r="B14" s="96" t="n">
        <v>302.89</v>
      </c>
      <c r="C14" s="96" t="n">
        <v>179.255</v>
      </c>
      <c r="D14" s="96" t="n">
        <v>50.135</v>
      </c>
      <c r="E14" s="96" t="n">
        <v>40.637</v>
      </c>
      <c r="F14" s="96" t="n">
        <v>32.863</v>
      </c>
    </row>
    <row r="15" customFormat="false" ht="9" hidden="false" customHeight="true" outlineLevel="0" collapsed="false">
      <c r="A15" s="97" t="s">
        <v>123</v>
      </c>
      <c r="B15" s="96" t="n">
        <v>4471.65</v>
      </c>
      <c r="C15" s="96" t="n">
        <v>3456.46</v>
      </c>
      <c r="D15" s="96" t="n">
        <v>27.06</v>
      </c>
      <c r="E15" s="96" t="n">
        <v>979.467</v>
      </c>
      <c r="F15" s="96" t="n">
        <v>8.663</v>
      </c>
    </row>
    <row r="16" customFormat="false" ht="9" hidden="false" customHeight="true" outlineLevel="0" collapsed="false">
      <c r="A16" s="99" t="s">
        <v>124</v>
      </c>
      <c r="B16" s="96" t="n">
        <v>3149.458</v>
      </c>
      <c r="C16" s="96" t="n">
        <v>2421.938</v>
      </c>
      <c r="D16" s="96" t="n">
        <v>517.498</v>
      </c>
      <c r="E16" s="96" t="n">
        <v>145.723</v>
      </c>
      <c r="F16" s="96" t="n">
        <v>64.299</v>
      </c>
    </row>
    <row r="17" customFormat="false" ht="9" hidden="false" customHeight="true" outlineLevel="0" collapsed="false">
      <c r="A17" s="99" t="s">
        <v>125</v>
      </c>
      <c r="B17" s="96" t="n">
        <v>3170.902</v>
      </c>
      <c r="C17" s="96" t="n">
        <v>2093.697</v>
      </c>
      <c r="D17" s="96" t="n">
        <v>435.527</v>
      </c>
      <c r="E17" s="96" t="n">
        <v>614.985</v>
      </c>
      <c r="F17" s="96" t="n">
        <v>26.693</v>
      </c>
    </row>
    <row r="18" customFormat="false" ht="9" hidden="false" customHeight="true" outlineLevel="0" collapsed="false">
      <c r="A18" s="99" t="s">
        <v>126</v>
      </c>
      <c r="B18" s="96" t="n">
        <v>5956.876</v>
      </c>
      <c r="C18" s="96" t="n">
        <v>4188.621</v>
      </c>
      <c r="D18" s="96" t="n">
        <v>659.292</v>
      </c>
      <c r="E18" s="96" t="n">
        <v>651.27</v>
      </c>
      <c r="F18" s="96" t="n">
        <v>457.693</v>
      </c>
    </row>
    <row r="19" customFormat="false" ht="9" hidden="false" customHeight="true" outlineLevel="0" collapsed="false">
      <c r="A19" s="99" t="s">
        <v>127</v>
      </c>
      <c r="B19" s="96" t="n">
        <v>3591.69</v>
      </c>
      <c r="C19" s="96" t="n">
        <v>2917.831</v>
      </c>
      <c r="D19" s="96" t="n">
        <v>333.344</v>
      </c>
      <c r="E19" s="96" t="n">
        <v>302.24</v>
      </c>
      <c r="F19" s="96" t="n">
        <v>38.275</v>
      </c>
    </row>
    <row r="20" customFormat="false" ht="9" hidden="false" customHeight="true" outlineLevel="0" collapsed="false">
      <c r="A20" s="99" t="s">
        <v>128</v>
      </c>
      <c r="B20" s="96" t="n">
        <v>661.337</v>
      </c>
      <c r="C20" s="96" t="n">
        <v>569.794</v>
      </c>
      <c r="D20" s="96" t="n">
        <v>87.684</v>
      </c>
      <c r="E20" s="96" t="n">
        <v>2.1</v>
      </c>
      <c r="F20" s="100" t="n">
        <v>1.759</v>
      </c>
    </row>
    <row r="21" customFormat="false" ht="9" hidden="false" customHeight="true" outlineLevel="0" collapsed="false">
      <c r="A21" s="99" t="s">
        <v>129</v>
      </c>
      <c r="B21" s="96" t="n">
        <v>2445.714</v>
      </c>
      <c r="C21" s="96" t="n">
        <v>1531.133</v>
      </c>
      <c r="D21" s="96" t="n">
        <v>386.917</v>
      </c>
      <c r="E21" s="96" t="n">
        <v>402.492</v>
      </c>
      <c r="F21" s="96" t="n">
        <v>125.172</v>
      </c>
    </row>
    <row r="22" customFormat="false" ht="9" hidden="false" customHeight="true" outlineLevel="0" collapsed="false">
      <c r="A22" s="99" t="s">
        <v>130</v>
      </c>
      <c r="B22" s="96" t="n">
        <v>8868.61</v>
      </c>
      <c r="C22" s="96" t="n">
        <v>3303.756</v>
      </c>
      <c r="D22" s="96" t="n">
        <v>2345.174</v>
      </c>
      <c r="E22" s="96" t="n">
        <v>1946.485</v>
      </c>
      <c r="F22" s="96" t="n">
        <v>1273.195</v>
      </c>
    </row>
    <row r="23" customFormat="false" ht="9" hidden="false" customHeight="true" outlineLevel="0" collapsed="false">
      <c r="A23" s="99"/>
      <c r="B23" s="96"/>
      <c r="C23" s="96"/>
      <c r="D23" s="96"/>
      <c r="E23" s="96"/>
      <c r="F23" s="96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31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32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277.358</v>
      </c>
      <c r="C29" s="100" t="n">
        <v>53.622</v>
      </c>
      <c r="D29" s="100" t="n">
        <v>84.62</v>
      </c>
      <c r="E29" s="100" t="n">
        <v>67.235</v>
      </c>
      <c r="F29" s="100" t="n">
        <v>71.881</v>
      </c>
    </row>
    <row r="30" customFormat="false" ht="9" hidden="false" customHeight="true" outlineLevel="0" collapsed="false">
      <c r="A30" s="99" t="s">
        <v>135</v>
      </c>
      <c r="B30" s="100" t="n">
        <v>1.518</v>
      </c>
      <c r="C30" s="100" t="n">
        <v>0</v>
      </c>
      <c r="D30" s="100" t="n">
        <v>0.808</v>
      </c>
      <c r="E30" s="100" t="n">
        <v>0.71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9.495</v>
      </c>
      <c r="C31" s="100" t="n">
        <v>3.783</v>
      </c>
      <c r="D31" s="100" t="n">
        <v>2.448</v>
      </c>
      <c r="E31" s="100" t="n">
        <v>3.264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3.727</v>
      </c>
      <c r="C32" s="100" t="n">
        <v>2.144</v>
      </c>
      <c r="D32" s="100" t="n">
        <v>1.491</v>
      </c>
      <c r="E32" s="100" t="n">
        <v>0</v>
      </c>
      <c r="F32" s="100" t="n">
        <v>0.092</v>
      </c>
    </row>
    <row r="33" customFormat="false" ht="9" hidden="false" customHeight="true" outlineLevel="0" collapsed="false">
      <c r="A33" s="99" t="s">
        <v>138</v>
      </c>
      <c r="B33" s="100" t="n">
        <v>600.061</v>
      </c>
      <c r="C33" s="100" t="n">
        <v>372.022</v>
      </c>
      <c r="D33" s="100" t="n">
        <v>179.953</v>
      </c>
      <c r="E33" s="100" t="n">
        <v>30.064</v>
      </c>
      <c r="F33" s="100" t="n">
        <v>18.022</v>
      </c>
    </row>
    <row r="34" customFormat="false" ht="9" hidden="false" customHeight="true" outlineLevel="0" collapsed="false">
      <c r="A34" s="99" t="s">
        <v>139</v>
      </c>
      <c r="B34" s="100" t="n">
        <v>0.126</v>
      </c>
      <c r="C34" s="100" t="n">
        <v>0.126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100" t="n">
        <v>10.384</v>
      </c>
      <c r="C35" s="100" t="n">
        <v>3.188</v>
      </c>
      <c r="D35" s="100" t="n">
        <v>5.723</v>
      </c>
      <c r="E35" s="100" t="n">
        <v>1.473</v>
      </c>
      <c r="F35" s="100" t="n">
        <v>0</v>
      </c>
    </row>
    <row r="36" customFormat="false" ht="1.5" hidden="false" customHeight="true" outlineLevel="0" collapsed="false">
      <c r="A36" s="99"/>
      <c r="B36" s="96"/>
      <c r="C36" s="96"/>
      <c r="D36" s="96"/>
      <c r="E36" s="96"/>
      <c r="F36" s="96"/>
    </row>
    <row r="37" customFormat="false" ht="9" hidden="false" customHeight="true" outlineLevel="0" collapsed="false">
      <c r="A37" s="99" t="s">
        <v>141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42</v>
      </c>
      <c r="B38" s="100" t="n">
        <v>13.542</v>
      </c>
      <c r="C38" s="100" t="n">
        <v>0.056</v>
      </c>
      <c r="D38" s="100" t="n">
        <v>12.739</v>
      </c>
      <c r="E38" s="100" t="n">
        <v>0</v>
      </c>
      <c r="F38" s="100" t="n">
        <v>0.747</v>
      </c>
    </row>
    <row r="39" customFormat="false" ht="9" hidden="false" customHeight="true" outlineLevel="0" collapsed="false">
      <c r="A39" s="99" t="s">
        <v>143</v>
      </c>
      <c r="B39" s="100" t="n">
        <v>69.067</v>
      </c>
      <c r="C39" s="100" t="n">
        <v>18.378</v>
      </c>
      <c r="D39" s="100" t="n">
        <v>2.811</v>
      </c>
      <c r="E39" s="100" t="n">
        <v>34.647</v>
      </c>
      <c r="F39" s="100" t="n">
        <v>13.231</v>
      </c>
    </row>
    <row r="40" customFormat="false" ht="9" hidden="false" customHeight="true" outlineLevel="0" collapsed="false">
      <c r="A40" s="99" t="s">
        <v>144</v>
      </c>
      <c r="B40" s="100" t="n">
        <v>38.326</v>
      </c>
      <c r="C40" s="100" t="n">
        <v>17.684</v>
      </c>
      <c r="D40" s="100" t="n">
        <v>10.921</v>
      </c>
      <c r="E40" s="100" t="n">
        <v>0.074</v>
      </c>
      <c r="F40" s="100" t="n">
        <v>9.647</v>
      </c>
    </row>
    <row r="41" customFormat="false" ht="9" hidden="false" customHeight="true" outlineLevel="0" collapsed="false">
      <c r="A41" s="99" t="s">
        <v>145</v>
      </c>
      <c r="B41" s="100" t="n">
        <v>2.514</v>
      </c>
      <c r="C41" s="100" t="n">
        <v>2.514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9.302</v>
      </c>
      <c r="C42" s="100" t="n">
        <v>2.878</v>
      </c>
      <c r="D42" s="100" t="n">
        <v>4.551</v>
      </c>
      <c r="E42" s="100" t="n">
        <v>0.281</v>
      </c>
      <c r="F42" s="100" t="n">
        <v>1.592</v>
      </c>
    </row>
    <row r="43" customFormat="false" ht="9" hidden="false" customHeight="true" outlineLevel="0" collapsed="false">
      <c r="A43" s="99" t="s">
        <v>147</v>
      </c>
      <c r="B43" s="100" t="n">
        <v>35.497</v>
      </c>
      <c r="C43" s="100" t="n">
        <v>14.797</v>
      </c>
      <c r="D43" s="100" t="n">
        <v>15.389</v>
      </c>
      <c r="E43" s="100" t="n">
        <v>1.026</v>
      </c>
      <c r="F43" s="100" t="n">
        <v>4.285</v>
      </c>
    </row>
    <row r="44" customFormat="false" ht="9" hidden="false" customHeight="true" outlineLevel="0" collapsed="false">
      <c r="A44" s="99" t="s">
        <v>148</v>
      </c>
      <c r="B44" s="100" t="n">
        <v>134.642</v>
      </c>
      <c r="C44" s="100" t="n">
        <v>122.948</v>
      </c>
      <c r="D44" s="100" t="n">
        <v>3.724</v>
      </c>
      <c r="E44" s="100" t="n">
        <v>4.609</v>
      </c>
      <c r="F44" s="100" t="n">
        <v>3.361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9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50</v>
      </c>
      <c r="B47" s="96" t="n">
        <v>3054.205</v>
      </c>
      <c r="C47" s="96" t="n">
        <v>2205.292</v>
      </c>
      <c r="D47" s="100" t="n">
        <v>0</v>
      </c>
      <c r="E47" s="100" t="n">
        <v>848.913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96" t="n">
        <v>1037.118</v>
      </c>
      <c r="C48" s="96" t="n">
        <v>1010.067</v>
      </c>
      <c r="D48" s="100" t="n">
        <v>26.725</v>
      </c>
      <c r="E48" s="100" t="n">
        <v>0</v>
      </c>
      <c r="F48" s="100" t="n">
        <v>0.326</v>
      </c>
    </row>
    <row r="49" customFormat="false" ht="9" hidden="false" customHeight="true" outlineLevel="0" collapsed="false">
      <c r="A49" s="99" t="s">
        <v>152</v>
      </c>
      <c r="B49" s="96" t="n">
        <v>380.327</v>
      </c>
      <c r="C49" s="96" t="n">
        <v>241.101</v>
      </c>
      <c r="D49" s="100" t="n">
        <v>0.335</v>
      </c>
      <c r="E49" s="100" t="n">
        <v>130.554</v>
      </c>
      <c r="F49" s="100" t="n">
        <v>8.337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3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4</v>
      </c>
      <c r="B52" s="96" t="n">
        <v>41.364</v>
      </c>
      <c r="C52" s="100" t="n">
        <v>40.848</v>
      </c>
      <c r="D52" s="100" t="n">
        <v>0</v>
      </c>
      <c r="E52" s="100" t="n">
        <v>0.052</v>
      </c>
      <c r="F52" s="100" t="n">
        <v>0.464</v>
      </c>
    </row>
    <row r="53" customFormat="false" ht="9" hidden="false" customHeight="true" outlineLevel="0" collapsed="false">
      <c r="A53" s="99" t="s">
        <v>155</v>
      </c>
      <c r="B53" s="96" t="n">
        <v>2757.392</v>
      </c>
      <c r="C53" s="100" t="n">
        <v>2181.663</v>
      </c>
      <c r="D53" s="100" t="n">
        <v>462.199</v>
      </c>
      <c r="E53" s="100" t="n">
        <v>56.177</v>
      </c>
      <c r="F53" s="100" t="n">
        <v>57.353</v>
      </c>
    </row>
    <row r="54" customFormat="false" ht="9" hidden="false" customHeight="true" outlineLevel="0" collapsed="false">
      <c r="A54" s="99" t="s">
        <v>156</v>
      </c>
      <c r="B54" s="96" t="n">
        <v>247.342</v>
      </c>
      <c r="C54" s="100" t="n">
        <v>120.145</v>
      </c>
      <c r="D54" s="100" t="n">
        <v>44.946</v>
      </c>
      <c r="E54" s="100" t="n">
        <v>78.264</v>
      </c>
      <c r="F54" s="100" t="n">
        <v>3.987</v>
      </c>
    </row>
    <row r="55" customFormat="false" ht="9" hidden="false" customHeight="true" outlineLevel="0" collapsed="false">
      <c r="A55" s="99" t="s">
        <v>157</v>
      </c>
      <c r="B55" s="96" t="n">
        <v>103.36</v>
      </c>
      <c r="C55" s="100" t="n">
        <v>79.282</v>
      </c>
      <c r="D55" s="100" t="n">
        <v>10.353</v>
      </c>
      <c r="E55" s="100" t="n">
        <v>11.23</v>
      </c>
      <c r="F55" s="100" t="n">
        <v>2.495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8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9</v>
      </c>
      <c r="B58" s="96" t="n">
        <v>1904.523</v>
      </c>
      <c r="C58" s="96" t="n">
        <v>1249.815</v>
      </c>
      <c r="D58" s="96" t="n">
        <v>173.276</v>
      </c>
      <c r="E58" s="96" t="n">
        <v>481.432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96" t="n">
        <v>28.999</v>
      </c>
      <c r="C59" s="96" t="n">
        <v>17.799</v>
      </c>
      <c r="D59" s="96" t="n">
        <v>3.362</v>
      </c>
      <c r="E59" s="96" t="n">
        <v>5.017</v>
      </c>
      <c r="F59" s="96" t="n">
        <v>2.821</v>
      </c>
    </row>
    <row r="60" customFormat="false" ht="9" hidden="false" customHeight="true" outlineLevel="0" collapsed="false">
      <c r="A60" s="99" t="s">
        <v>161</v>
      </c>
      <c r="B60" s="96" t="n">
        <v>1237.38</v>
      </c>
      <c r="C60" s="96" t="n">
        <v>826.083</v>
      </c>
      <c r="D60" s="96" t="n">
        <v>258.889</v>
      </c>
      <c r="E60" s="96" t="n">
        <v>128.536</v>
      </c>
      <c r="F60" s="96" t="n">
        <v>23.872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62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3</v>
      </c>
      <c r="B63" s="96" t="n">
        <v>854.99</v>
      </c>
      <c r="C63" s="100" t="n">
        <v>795.495</v>
      </c>
      <c r="D63" s="100" t="n">
        <v>27.633</v>
      </c>
      <c r="E63" s="100" t="n">
        <v>16.332</v>
      </c>
      <c r="F63" s="100" t="n">
        <v>15.53</v>
      </c>
    </row>
    <row r="64" customFormat="false" ht="9" hidden="false" customHeight="true" outlineLevel="0" collapsed="false">
      <c r="A64" s="99" t="s">
        <v>164</v>
      </c>
      <c r="B64" s="96" t="n">
        <v>1346.3</v>
      </c>
      <c r="C64" s="100" t="n">
        <v>1092.953</v>
      </c>
      <c r="D64" s="100" t="n">
        <v>70.796</v>
      </c>
      <c r="E64" s="100" t="n">
        <v>106.963</v>
      </c>
      <c r="F64" s="100" t="n">
        <v>75.588</v>
      </c>
    </row>
    <row r="65" customFormat="false" ht="9" hidden="false" customHeight="true" outlineLevel="0" collapsed="false">
      <c r="A65" s="99" t="s">
        <v>165</v>
      </c>
      <c r="B65" s="96" t="n">
        <v>934.905</v>
      </c>
      <c r="C65" s="100" t="n">
        <v>510.013</v>
      </c>
      <c r="D65" s="100" t="n">
        <v>231.688</v>
      </c>
      <c r="E65" s="100" t="n">
        <v>129.914</v>
      </c>
      <c r="F65" s="100" t="n">
        <v>63.29</v>
      </c>
    </row>
    <row r="66" customFormat="false" ht="9" hidden="false" customHeight="true" outlineLevel="0" collapsed="false">
      <c r="A66" s="99" t="s">
        <v>166</v>
      </c>
      <c r="B66" s="96" t="n">
        <v>2392.177</v>
      </c>
      <c r="C66" s="100" t="n">
        <v>1529.526</v>
      </c>
      <c r="D66" s="100" t="n">
        <v>271.817</v>
      </c>
      <c r="E66" s="100" t="n">
        <v>343.991</v>
      </c>
      <c r="F66" s="100" t="n">
        <v>246.843</v>
      </c>
    </row>
    <row r="67" customFormat="false" ht="9" hidden="false" customHeight="true" outlineLevel="0" collapsed="false">
      <c r="A67" s="99" t="s">
        <v>167</v>
      </c>
      <c r="B67" s="96" t="n">
        <v>238.066</v>
      </c>
      <c r="C67" s="100" t="n">
        <v>169.308</v>
      </c>
      <c r="D67" s="100" t="n">
        <v>40.806</v>
      </c>
      <c r="E67" s="100" t="n">
        <v>21.953</v>
      </c>
      <c r="F67" s="100" t="n">
        <v>5.999</v>
      </c>
    </row>
    <row r="68" customFormat="false" ht="9" hidden="false" customHeight="true" outlineLevel="0" collapsed="false">
      <c r="A68" s="99" t="s">
        <v>168</v>
      </c>
      <c r="B68" s="96" t="n">
        <v>190.438</v>
      </c>
      <c r="C68" s="100" t="n">
        <v>91.326</v>
      </c>
      <c r="D68" s="100" t="n">
        <v>16.552</v>
      </c>
      <c r="E68" s="100" t="n">
        <v>32.117</v>
      </c>
      <c r="F68" s="100" t="n">
        <v>50.443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9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70</v>
      </c>
      <c r="B71" s="100" t="n">
        <v>577.837</v>
      </c>
      <c r="C71" s="100" t="n">
        <v>451.262</v>
      </c>
      <c r="D71" s="100" t="n">
        <v>100.408</v>
      </c>
      <c r="E71" s="100" t="n">
        <v>20.059</v>
      </c>
      <c r="F71" s="100" t="n">
        <v>6.108</v>
      </c>
    </row>
    <row r="72" customFormat="false" ht="9" hidden="false" customHeight="true" outlineLevel="0" collapsed="false">
      <c r="A72" s="99" t="s">
        <v>171</v>
      </c>
      <c r="B72" s="100" t="n">
        <v>175.663</v>
      </c>
      <c r="C72" s="100" t="n">
        <v>159.132</v>
      </c>
      <c r="D72" s="100" t="n">
        <v>15.366</v>
      </c>
      <c r="E72" s="100" t="n">
        <v>0</v>
      </c>
      <c r="F72" s="100" t="n">
        <v>1.165</v>
      </c>
    </row>
    <row r="73" customFormat="false" ht="9" hidden="false" customHeight="true" outlineLevel="0" collapsed="false">
      <c r="A73" s="99" t="s">
        <v>172</v>
      </c>
      <c r="B73" s="100" t="n">
        <v>2161.545</v>
      </c>
      <c r="C73" s="100" t="n">
        <v>1719.813</v>
      </c>
      <c r="D73" s="100" t="n">
        <v>168.808</v>
      </c>
      <c r="E73" s="100" t="n">
        <v>252.84</v>
      </c>
      <c r="F73" s="100" t="n">
        <v>20.084</v>
      </c>
    </row>
    <row r="74" customFormat="false" ht="9" hidden="false" customHeight="true" outlineLevel="0" collapsed="false">
      <c r="A74" s="99" t="s">
        <v>173</v>
      </c>
      <c r="B74" s="100" t="n">
        <v>475.012</v>
      </c>
      <c r="C74" s="100" t="n">
        <v>440.282</v>
      </c>
      <c r="D74" s="100" t="n">
        <v>27.404</v>
      </c>
      <c r="E74" s="100" t="n">
        <v>7.101</v>
      </c>
      <c r="F74" s="100" t="n">
        <v>0.225</v>
      </c>
    </row>
    <row r="75" customFormat="false" ht="9" hidden="false" customHeight="true" outlineLevel="0" collapsed="false">
      <c r="A75" s="99" t="s">
        <v>174</v>
      </c>
      <c r="B75" s="100" t="n">
        <v>20.318</v>
      </c>
      <c r="C75" s="100" t="n">
        <v>20.318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181.315</v>
      </c>
      <c r="C76" s="100" t="n">
        <v>127.024</v>
      </c>
      <c r="D76" s="100" t="n">
        <v>21.358</v>
      </c>
      <c r="E76" s="100" t="n">
        <v>22.24</v>
      </c>
      <c r="F76" s="100" t="n">
        <v>10.693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36</v>
      </c>
      <c r="C79" s="100" t="n">
        <v>0.022</v>
      </c>
      <c r="D79" s="100" t="n">
        <v>0</v>
      </c>
      <c r="E79" s="100" t="n">
        <v>0</v>
      </c>
      <c r="F79" s="100" t="n">
        <v>0.338</v>
      </c>
    </row>
    <row r="80" customFormat="false" ht="9" hidden="false" customHeight="true" outlineLevel="0" collapsed="false">
      <c r="A80" s="99" t="s">
        <v>178</v>
      </c>
      <c r="B80" s="100" t="n">
        <v>660.977</v>
      </c>
      <c r="C80" s="100" t="n">
        <v>569.772</v>
      </c>
      <c r="D80" s="100" t="n">
        <v>87.684</v>
      </c>
      <c r="E80" s="100" t="n">
        <v>2.1</v>
      </c>
      <c r="F80" s="100" t="n">
        <v>1.421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1277.301</v>
      </c>
      <c r="C83" s="100" t="n">
        <v>769.983</v>
      </c>
      <c r="D83" s="100" t="n">
        <v>230.209</v>
      </c>
      <c r="E83" s="100" t="n">
        <v>224.001</v>
      </c>
      <c r="F83" s="100" t="n">
        <v>53.108</v>
      </c>
    </row>
    <row r="84" customFormat="false" ht="9" hidden="false" customHeight="true" outlineLevel="0" collapsed="false">
      <c r="A84" s="99" t="s">
        <v>181</v>
      </c>
      <c r="B84" s="100" t="n">
        <v>28.599</v>
      </c>
      <c r="C84" s="100" t="n">
        <v>19.045</v>
      </c>
      <c r="D84" s="100" t="n">
        <v>0.369</v>
      </c>
      <c r="E84" s="100" t="n">
        <v>0.375</v>
      </c>
      <c r="F84" s="100" t="n">
        <v>8.81</v>
      </c>
    </row>
    <row r="85" customFormat="false" ht="9" hidden="false" customHeight="true" outlineLevel="0" collapsed="false">
      <c r="A85" s="99" t="s">
        <v>182</v>
      </c>
      <c r="B85" s="100" t="n">
        <v>97.49</v>
      </c>
      <c r="C85" s="100" t="n">
        <v>59.925</v>
      </c>
      <c r="D85" s="100" t="n">
        <v>2.514</v>
      </c>
      <c r="E85" s="100" t="n">
        <v>33.302</v>
      </c>
      <c r="F85" s="100" t="n">
        <v>1.749</v>
      </c>
    </row>
    <row r="86" customFormat="false" ht="9" hidden="false" customHeight="true" outlineLevel="0" collapsed="false">
      <c r="A86" s="99" t="s">
        <v>183</v>
      </c>
      <c r="B86" s="100" t="n">
        <v>253.298</v>
      </c>
      <c r="C86" s="100" t="n">
        <v>109.853</v>
      </c>
      <c r="D86" s="100" t="n">
        <v>68.208</v>
      </c>
      <c r="E86" s="100" t="n">
        <v>40.893</v>
      </c>
      <c r="F86" s="100" t="n">
        <v>34.344</v>
      </c>
    </row>
    <row r="87" customFormat="false" ht="9" hidden="false" customHeight="true" outlineLevel="0" collapsed="false">
      <c r="A87" s="99" t="s">
        <v>184</v>
      </c>
      <c r="B87" s="100" t="n">
        <v>789.026</v>
      </c>
      <c r="C87" s="100" t="n">
        <v>572.327</v>
      </c>
      <c r="D87" s="100" t="n">
        <v>85.617</v>
      </c>
      <c r="E87" s="100" t="n">
        <v>103.921</v>
      </c>
      <c r="F87" s="100" t="n">
        <v>27.161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903.059</v>
      </c>
      <c r="C90" s="100" t="n">
        <v>469.443</v>
      </c>
      <c r="D90" s="100" t="n">
        <v>225.868</v>
      </c>
      <c r="E90" s="100" t="n">
        <v>125.079</v>
      </c>
      <c r="F90" s="100" t="n">
        <v>82.669</v>
      </c>
    </row>
    <row r="91" customFormat="false" ht="9" hidden="false" customHeight="true" outlineLevel="0" collapsed="false">
      <c r="A91" s="99" t="s">
        <v>187</v>
      </c>
      <c r="B91" s="100" t="n">
        <v>17.141</v>
      </c>
      <c r="C91" s="100" t="n">
        <v>2.15</v>
      </c>
      <c r="D91" s="100" t="n">
        <v>11.923</v>
      </c>
      <c r="E91" s="100" t="n">
        <v>2.162</v>
      </c>
      <c r="F91" s="100" t="n">
        <v>0.906</v>
      </c>
    </row>
    <row r="92" customFormat="false" ht="9" hidden="false" customHeight="true" outlineLevel="0" collapsed="false">
      <c r="A92" s="99" t="s">
        <v>188</v>
      </c>
      <c r="B92" s="100" t="n">
        <v>129.821</v>
      </c>
      <c r="C92" s="100" t="n">
        <v>64.095</v>
      </c>
      <c r="D92" s="100" t="n">
        <v>24.422</v>
      </c>
      <c r="E92" s="100" t="n">
        <v>33.618</v>
      </c>
      <c r="F92" s="100" t="n">
        <v>7.686</v>
      </c>
    </row>
    <row r="93" customFormat="false" ht="9" hidden="false" customHeight="true" outlineLevel="0" collapsed="false">
      <c r="A93" s="99" t="s">
        <v>189</v>
      </c>
      <c r="B93" s="100" t="n">
        <v>202.467</v>
      </c>
      <c r="C93" s="100" t="n">
        <v>108.329</v>
      </c>
      <c r="D93" s="100" t="n">
        <v>47.625</v>
      </c>
      <c r="E93" s="100" t="n">
        <v>37.773</v>
      </c>
      <c r="F93" s="100" t="n">
        <v>8.74</v>
      </c>
    </row>
    <row r="94" customFormat="false" ht="9" hidden="false" customHeight="true" outlineLevel="0" collapsed="false">
      <c r="A94" s="99" t="s">
        <v>190</v>
      </c>
      <c r="B94" s="100" t="n">
        <v>11.453</v>
      </c>
      <c r="C94" s="100" t="n">
        <v>7.003</v>
      </c>
      <c r="D94" s="100" t="n">
        <v>1.232</v>
      </c>
      <c r="E94" s="100" t="n">
        <v>0.789</v>
      </c>
      <c r="F94" s="100" t="n">
        <v>2.429</v>
      </c>
    </row>
    <row r="95" customFormat="false" ht="9" hidden="false" customHeight="true" outlineLevel="0" collapsed="false">
      <c r="A95" s="99" t="s">
        <v>191</v>
      </c>
      <c r="B95" s="100" t="n">
        <v>2.498</v>
      </c>
      <c r="C95" s="100" t="n">
        <v>2.438</v>
      </c>
      <c r="D95" s="100" t="n">
        <v>0.035</v>
      </c>
      <c r="E95" s="100" t="n">
        <v>0</v>
      </c>
      <c r="F95" s="100" t="n">
        <v>0.025</v>
      </c>
    </row>
    <row r="96" customFormat="false" ht="9" hidden="false" customHeight="true" outlineLevel="0" collapsed="false">
      <c r="A96" s="99" t="s">
        <v>192</v>
      </c>
      <c r="B96" s="100" t="n">
        <v>769.251</v>
      </c>
      <c r="C96" s="100" t="n">
        <v>224.179</v>
      </c>
      <c r="D96" s="100" t="n">
        <v>206.589</v>
      </c>
      <c r="E96" s="100" t="n">
        <v>245.224</v>
      </c>
      <c r="F96" s="100" t="n">
        <v>93.259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3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4</v>
      </c>
      <c r="B99" s="96" t="n">
        <v>6832.92</v>
      </c>
      <c r="C99" s="96" t="n">
        <v>2426.119</v>
      </c>
      <c r="D99" s="96" t="n">
        <v>1827.48</v>
      </c>
      <c r="E99" s="96" t="n">
        <v>1501.84</v>
      </c>
      <c r="F99" s="96" t="n">
        <v>1077.481</v>
      </c>
    </row>
    <row r="104" customFormat="false" ht="12.75" hidden="false" customHeight="true" outlineLevel="0" collapsed="false">
      <c r="A104" s="101" t="s">
        <v>73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3" customFormat="true" ht="9" hidden="false" customHeight="true" outlineLevel="0" collapsed="false">
      <c r="A1" s="81" t="s">
        <v>107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95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96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10</v>
      </c>
      <c r="D5" s="87"/>
      <c r="E5" s="87"/>
      <c r="F5" s="87"/>
    </row>
    <row r="6" customFormat="false" ht="9" hidden="false" customHeight="true" outlineLevel="0" collapsed="false">
      <c r="A6" s="88" t="s">
        <v>111</v>
      </c>
      <c r="B6" s="89" t="s">
        <v>84</v>
      </c>
      <c r="C6" s="90" t="s">
        <v>112</v>
      </c>
      <c r="D6" s="91" t="s">
        <v>113</v>
      </c>
      <c r="E6" s="91" t="s">
        <v>114</v>
      </c>
      <c r="F6" s="87" t="s">
        <v>115</v>
      </c>
    </row>
    <row r="7" customFormat="false" ht="9" hidden="false" customHeight="true" outlineLevel="0" collapsed="false">
      <c r="A7" s="92"/>
      <c r="B7" s="93"/>
      <c r="C7" s="90"/>
      <c r="D7" s="94" t="s">
        <v>116</v>
      </c>
      <c r="E7" s="94" t="s">
        <v>117</v>
      </c>
      <c r="F7" s="95" t="s">
        <v>118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9</v>
      </c>
      <c r="B9" s="96" t="n">
        <v>10713.95739</v>
      </c>
      <c r="C9" s="96" t="n">
        <v>4946.548719</v>
      </c>
      <c r="D9" s="96" t="n">
        <v>2361.807105</v>
      </c>
      <c r="E9" s="96" t="n">
        <v>2102.009357</v>
      </c>
      <c r="F9" s="96" t="n">
        <v>1303.592209</v>
      </c>
      <c r="G9" s="98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20</v>
      </c>
      <c r="B11" s="96"/>
      <c r="C11" s="96"/>
      <c r="D11" s="96"/>
      <c r="E11" s="96"/>
      <c r="F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21</v>
      </c>
      <c r="B13" s="96" t="n">
        <v>482.861424</v>
      </c>
      <c r="C13" s="96" t="n">
        <v>187.698706</v>
      </c>
      <c r="D13" s="96" t="n">
        <v>186.563079</v>
      </c>
      <c r="E13" s="96" t="n">
        <v>77.927023</v>
      </c>
      <c r="F13" s="96" t="n">
        <v>30.672616</v>
      </c>
    </row>
    <row r="14" customFormat="false" ht="9" hidden="false" customHeight="true" outlineLevel="0" collapsed="false">
      <c r="A14" s="97" t="s">
        <v>122</v>
      </c>
      <c r="B14" s="96" t="n">
        <v>139.473655</v>
      </c>
      <c r="C14" s="96" t="n">
        <v>65.766736</v>
      </c>
      <c r="D14" s="96" t="n">
        <v>27.693321</v>
      </c>
      <c r="E14" s="96" t="n">
        <v>24.792187</v>
      </c>
      <c r="F14" s="96" t="n">
        <v>21.221411</v>
      </c>
    </row>
    <row r="15" customFormat="false" ht="9" hidden="false" customHeight="true" outlineLevel="0" collapsed="false">
      <c r="A15" s="97" t="s">
        <v>123</v>
      </c>
      <c r="B15" s="96" t="n">
        <v>693.458048</v>
      </c>
      <c r="C15" s="96" t="n">
        <v>323.106751</v>
      </c>
      <c r="D15" s="96" t="n">
        <v>19.141883</v>
      </c>
      <c r="E15" s="96" t="n">
        <v>345.942334</v>
      </c>
      <c r="F15" s="96" t="n">
        <v>5.26708</v>
      </c>
    </row>
    <row r="16" customFormat="false" ht="9" hidden="false" customHeight="true" outlineLevel="0" collapsed="false">
      <c r="A16" s="99" t="s">
        <v>124</v>
      </c>
      <c r="B16" s="96" t="n">
        <v>917.504761</v>
      </c>
      <c r="C16" s="96" t="n">
        <v>671.63793</v>
      </c>
      <c r="D16" s="96" t="n">
        <v>166.605323</v>
      </c>
      <c r="E16" s="96" t="n">
        <v>42.295923</v>
      </c>
      <c r="F16" s="96" t="n">
        <v>36.965585</v>
      </c>
    </row>
    <row r="17" customFormat="false" ht="9" hidden="false" customHeight="true" outlineLevel="0" collapsed="false">
      <c r="A17" s="99" t="s">
        <v>125</v>
      </c>
      <c r="B17" s="96" t="n">
        <v>742.414295</v>
      </c>
      <c r="C17" s="96" t="n">
        <v>330.73582</v>
      </c>
      <c r="D17" s="96" t="n">
        <v>201.17362</v>
      </c>
      <c r="E17" s="96" t="n">
        <v>197.518213</v>
      </c>
      <c r="F17" s="96" t="n">
        <v>12.986642</v>
      </c>
    </row>
    <row r="18" customFormat="false" ht="9" hidden="false" customHeight="true" outlineLevel="0" collapsed="false">
      <c r="A18" s="99" t="s">
        <v>126</v>
      </c>
      <c r="B18" s="96" t="n">
        <v>1464.479177</v>
      </c>
      <c r="C18" s="96" t="n">
        <v>539.781536</v>
      </c>
      <c r="D18" s="96" t="n">
        <v>295.643214</v>
      </c>
      <c r="E18" s="96" t="n">
        <v>257.772378</v>
      </c>
      <c r="F18" s="96" t="n">
        <v>371.282049</v>
      </c>
    </row>
    <row r="19" customFormat="false" ht="9" hidden="false" customHeight="true" outlineLevel="0" collapsed="false">
      <c r="A19" s="99" t="s">
        <v>127</v>
      </c>
      <c r="B19" s="96" t="n">
        <v>779.252831</v>
      </c>
      <c r="C19" s="96" t="n">
        <v>578.881858</v>
      </c>
      <c r="D19" s="96" t="n">
        <v>115.337285</v>
      </c>
      <c r="E19" s="96" t="n">
        <v>58.859085</v>
      </c>
      <c r="F19" s="96" t="n">
        <v>26.174603</v>
      </c>
    </row>
    <row r="20" customFormat="false" ht="9" hidden="false" customHeight="true" outlineLevel="0" collapsed="false">
      <c r="A20" s="99" t="s">
        <v>128</v>
      </c>
      <c r="B20" s="96" t="n">
        <v>186.382094</v>
      </c>
      <c r="C20" s="96" t="n">
        <v>152.449822</v>
      </c>
      <c r="D20" s="96" t="n">
        <v>32.531309</v>
      </c>
      <c r="E20" s="96" t="n">
        <v>0.519628</v>
      </c>
      <c r="F20" s="96" t="n">
        <v>0.881335</v>
      </c>
    </row>
    <row r="21" customFormat="false" ht="9" hidden="false" customHeight="true" outlineLevel="0" collapsed="false">
      <c r="A21" s="99" t="s">
        <v>129</v>
      </c>
      <c r="B21" s="96" t="n">
        <v>929.305974</v>
      </c>
      <c r="C21" s="96" t="n">
        <v>522.57642</v>
      </c>
      <c r="D21" s="96" t="n">
        <v>177.923783</v>
      </c>
      <c r="E21" s="96" t="n">
        <v>149.060397</v>
      </c>
      <c r="F21" s="96" t="n">
        <v>79.745374</v>
      </c>
    </row>
    <row r="22" customFormat="false" ht="9" hidden="false" customHeight="true" outlineLevel="0" collapsed="false">
      <c r="A22" s="99" t="s">
        <v>130</v>
      </c>
      <c r="B22" s="96" t="n">
        <v>4378.825131</v>
      </c>
      <c r="C22" s="96" t="n">
        <v>1573.91314</v>
      </c>
      <c r="D22" s="96" t="n">
        <v>1139.194288</v>
      </c>
      <c r="E22" s="96" t="n">
        <v>947.322189</v>
      </c>
      <c r="F22" s="96" t="n">
        <v>718.395514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31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32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203.299939</v>
      </c>
      <c r="C29" s="100" t="n">
        <v>25.554434</v>
      </c>
      <c r="D29" s="100" t="n">
        <v>94.70963</v>
      </c>
      <c r="E29" s="100" t="n">
        <v>60.230852</v>
      </c>
      <c r="F29" s="100" t="n">
        <v>22.805023</v>
      </c>
    </row>
    <row r="30" customFormat="false" ht="9" hidden="false" customHeight="true" outlineLevel="0" collapsed="false">
      <c r="A30" s="99" t="s">
        <v>135</v>
      </c>
      <c r="B30" s="100" t="n">
        <v>0.575592</v>
      </c>
      <c r="C30" s="100" t="n">
        <v>0</v>
      </c>
      <c r="D30" s="100" t="n">
        <v>0.000816</v>
      </c>
      <c r="E30" s="100" t="n">
        <v>0.574776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6.083705</v>
      </c>
      <c r="C31" s="100" t="n">
        <v>2.680021</v>
      </c>
      <c r="D31" s="100" t="n">
        <v>1.665674</v>
      </c>
      <c r="E31" s="100" t="n">
        <v>1.73801</v>
      </c>
      <c r="F31" s="100" t="n">
        <v>0</v>
      </c>
    </row>
    <row r="32" customFormat="false" ht="9" hidden="false" customHeight="true" outlineLevel="0" collapsed="false">
      <c r="A32" s="99" t="s">
        <v>137</v>
      </c>
      <c r="B32" s="100" t="n">
        <v>2.094961</v>
      </c>
      <c r="C32" s="100" t="n">
        <v>1.170903</v>
      </c>
      <c r="D32" s="100" t="n">
        <v>0.899008</v>
      </c>
      <c r="E32" s="100" t="n">
        <v>0</v>
      </c>
      <c r="F32" s="100" t="n">
        <v>0.02505</v>
      </c>
    </row>
    <row r="33" customFormat="false" ht="9" hidden="false" customHeight="true" outlineLevel="0" collapsed="false">
      <c r="A33" s="99" t="s">
        <v>138</v>
      </c>
      <c r="B33" s="100" t="n">
        <v>266.153228</v>
      </c>
      <c r="C33" s="100" t="n">
        <v>156.622429</v>
      </c>
      <c r="D33" s="100" t="n">
        <v>87.134138</v>
      </c>
      <c r="E33" s="100" t="n">
        <v>14.554118</v>
      </c>
      <c r="F33" s="100" t="n">
        <v>7.842543</v>
      </c>
    </row>
    <row r="34" customFormat="false" ht="9" hidden="false" customHeight="true" outlineLevel="0" collapsed="false">
      <c r="A34" s="99" t="s">
        <v>139</v>
      </c>
      <c r="B34" s="100" t="n">
        <v>0.054583</v>
      </c>
      <c r="C34" s="100" t="n">
        <v>0.054583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96" t="n">
        <v>4.599416</v>
      </c>
      <c r="C35" s="96" t="n">
        <v>1.616336</v>
      </c>
      <c r="D35" s="96" t="n">
        <v>2.153813</v>
      </c>
      <c r="E35" s="96" t="n">
        <v>0.829267</v>
      </c>
      <c r="F35" s="96" t="n">
        <v>0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41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42</v>
      </c>
      <c r="B38" s="100" t="n">
        <v>7.42259</v>
      </c>
      <c r="C38" s="100" t="n">
        <v>0.005065</v>
      </c>
      <c r="D38" s="100" t="n">
        <v>7.333263</v>
      </c>
      <c r="E38" s="100" t="n">
        <v>0</v>
      </c>
      <c r="F38" s="100" t="n">
        <v>0.084262</v>
      </c>
    </row>
    <row r="39" customFormat="false" ht="9" hidden="false" customHeight="true" outlineLevel="0" collapsed="false">
      <c r="A39" s="99" t="s">
        <v>143</v>
      </c>
      <c r="B39" s="100" t="n">
        <v>36.075525</v>
      </c>
      <c r="C39" s="100" t="n">
        <v>3.335393</v>
      </c>
      <c r="D39" s="100" t="n">
        <v>2.130556</v>
      </c>
      <c r="E39" s="100" t="n">
        <v>22.306717</v>
      </c>
      <c r="F39" s="100" t="n">
        <v>8.302859</v>
      </c>
    </row>
    <row r="40" customFormat="false" ht="9" hidden="false" customHeight="true" outlineLevel="0" collapsed="false">
      <c r="A40" s="99" t="s">
        <v>144</v>
      </c>
      <c r="B40" s="100" t="n">
        <v>20.625632</v>
      </c>
      <c r="C40" s="100" t="n">
        <v>7.948992</v>
      </c>
      <c r="D40" s="100" t="n">
        <v>6.68222</v>
      </c>
      <c r="E40" s="100" t="n">
        <v>0.023976</v>
      </c>
      <c r="F40" s="100" t="n">
        <v>5.970444</v>
      </c>
    </row>
    <row r="41" customFormat="false" ht="9" hidden="false" customHeight="true" outlineLevel="0" collapsed="false">
      <c r="A41" s="99" t="s">
        <v>145</v>
      </c>
      <c r="B41" s="100" t="n">
        <v>1.764881</v>
      </c>
      <c r="C41" s="100" t="n">
        <v>1.764881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4.792431</v>
      </c>
      <c r="C42" s="100" t="n">
        <v>1.374685</v>
      </c>
      <c r="D42" s="100" t="n">
        <v>1.848302</v>
      </c>
      <c r="E42" s="100" t="n">
        <v>0.232815</v>
      </c>
      <c r="F42" s="100" t="n">
        <v>1.336629</v>
      </c>
    </row>
    <row r="43" customFormat="false" ht="9" hidden="false" customHeight="true" outlineLevel="0" collapsed="false">
      <c r="A43" s="99" t="s">
        <v>147</v>
      </c>
      <c r="B43" s="100" t="n">
        <v>20.854029</v>
      </c>
      <c r="C43" s="100" t="n">
        <v>9.285646</v>
      </c>
      <c r="D43" s="100" t="n">
        <v>8.079146</v>
      </c>
      <c r="E43" s="100" t="n">
        <v>0.604676</v>
      </c>
      <c r="F43" s="100" t="n">
        <v>2.884561</v>
      </c>
    </row>
    <row r="44" customFormat="false" ht="9" hidden="false" customHeight="true" outlineLevel="0" collapsed="false">
      <c r="A44" s="99" t="s">
        <v>148</v>
      </c>
      <c r="B44" s="100" t="n">
        <v>47.938567</v>
      </c>
      <c r="C44" s="100" t="n">
        <v>42.052074</v>
      </c>
      <c r="D44" s="100" t="n">
        <v>1.619834</v>
      </c>
      <c r="E44" s="100" t="n">
        <v>1.624003</v>
      </c>
      <c r="F44" s="100" t="n">
        <v>2.642656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9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50</v>
      </c>
      <c r="B47" s="96" t="n">
        <v>516.205426</v>
      </c>
      <c r="C47" s="96" t="n">
        <v>213.529399</v>
      </c>
      <c r="D47" s="100" t="n">
        <v>0</v>
      </c>
      <c r="E47" s="100" t="n">
        <v>302.676027</v>
      </c>
      <c r="F47" s="100" t="n">
        <v>0</v>
      </c>
    </row>
    <row r="48" customFormat="false" ht="9" hidden="false" customHeight="true" outlineLevel="0" collapsed="false">
      <c r="A48" s="99" t="s">
        <v>151</v>
      </c>
      <c r="B48" s="96" t="n">
        <v>102.641261</v>
      </c>
      <c r="C48" s="96" t="n">
        <v>83.474723</v>
      </c>
      <c r="D48" s="100" t="n">
        <v>18.927548</v>
      </c>
      <c r="E48" s="100" t="n">
        <v>0</v>
      </c>
      <c r="F48" s="100" t="n">
        <v>0.23899</v>
      </c>
    </row>
    <row r="49" customFormat="false" ht="9" hidden="false" customHeight="true" outlineLevel="0" collapsed="false">
      <c r="A49" s="99" t="s">
        <v>152</v>
      </c>
      <c r="B49" s="96" t="n">
        <v>74.611361</v>
      </c>
      <c r="C49" s="96" t="n">
        <v>26.102629</v>
      </c>
      <c r="D49" s="100" t="n">
        <v>0.214335</v>
      </c>
      <c r="E49" s="100" t="n">
        <v>43.266307</v>
      </c>
      <c r="F49" s="100" t="n">
        <v>5.02809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3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4</v>
      </c>
      <c r="B52" s="96" t="n">
        <v>8.108719</v>
      </c>
      <c r="C52" s="100" t="n">
        <v>7.72897</v>
      </c>
      <c r="D52" s="100" t="n">
        <v>0</v>
      </c>
      <c r="E52" s="100" t="n">
        <v>0.034126</v>
      </c>
      <c r="F52" s="100" t="n">
        <v>0.345623</v>
      </c>
    </row>
    <row r="53" customFormat="false" ht="9" hidden="false" customHeight="true" outlineLevel="0" collapsed="false">
      <c r="A53" s="99" t="s">
        <v>155</v>
      </c>
      <c r="B53" s="96" t="n">
        <v>794.814538</v>
      </c>
      <c r="C53" s="100" t="n">
        <v>602.170153</v>
      </c>
      <c r="D53" s="100" t="n">
        <v>151.518959</v>
      </c>
      <c r="E53" s="100" t="n">
        <v>9.252945</v>
      </c>
      <c r="F53" s="100" t="n">
        <v>31.872481</v>
      </c>
    </row>
    <row r="54" customFormat="false" ht="9" hidden="false" customHeight="true" outlineLevel="0" collapsed="false">
      <c r="A54" s="99" t="s">
        <v>156</v>
      </c>
      <c r="B54" s="96" t="n">
        <v>81.998843</v>
      </c>
      <c r="C54" s="100" t="n">
        <v>41.41304</v>
      </c>
      <c r="D54" s="100" t="n">
        <v>11.177074</v>
      </c>
      <c r="E54" s="100" t="n">
        <v>26.432089</v>
      </c>
      <c r="F54" s="100" t="n">
        <v>2.97664</v>
      </c>
    </row>
    <row r="55" customFormat="false" ht="9" hidden="false" customHeight="true" outlineLevel="0" collapsed="false">
      <c r="A55" s="99" t="s">
        <v>157</v>
      </c>
      <c r="B55" s="96" t="n">
        <v>32.582661</v>
      </c>
      <c r="C55" s="100" t="n">
        <v>20.325767</v>
      </c>
      <c r="D55" s="100" t="n">
        <v>3.90929</v>
      </c>
      <c r="E55" s="100" t="n">
        <v>6.576763</v>
      </c>
      <c r="F55" s="100" t="n">
        <v>1.770841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8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9</v>
      </c>
      <c r="B58" s="96" t="n">
        <v>485.480221</v>
      </c>
      <c r="C58" s="96" t="n">
        <v>206.944615</v>
      </c>
      <c r="D58" s="96" t="n">
        <v>124.477366</v>
      </c>
      <c r="E58" s="96" t="n">
        <v>154.05824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96" t="n">
        <v>11.002393</v>
      </c>
      <c r="C59" s="96" t="n">
        <v>5.773262</v>
      </c>
      <c r="D59" s="96" t="n">
        <v>0.980155</v>
      </c>
      <c r="E59" s="96" t="n">
        <v>2.737153</v>
      </c>
      <c r="F59" s="96" t="n">
        <v>1.511823</v>
      </c>
    </row>
    <row r="60" customFormat="false" ht="9" hidden="false" customHeight="true" outlineLevel="0" collapsed="false">
      <c r="A60" s="99" t="s">
        <v>161</v>
      </c>
      <c r="B60" s="96" t="n">
        <v>245.931681</v>
      </c>
      <c r="C60" s="96" t="n">
        <v>118.017943</v>
      </c>
      <c r="D60" s="96" t="n">
        <v>75.716099</v>
      </c>
      <c r="E60" s="96" t="n">
        <v>40.72282</v>
      </c>
      <c r="F60" s="96" t="n">
        <v>11.474819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97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3</v>
      </c>
      <c r="B63" s="96" t="n">
        <v>70.686931</v>
      </c>
      <c r="C63" s="100" t="n">
        <v>40.49742</v>
      </c>
      <c r="D63" s="100" t="n">
        <v>14.571592</v>
      </c>
      <c r="E63" s="100" t="n">
        <v>8.355542</v>
      </c>
      <c r="F63" s="100" t="n">
        <v>7.262377</v>
      </c>
    </row>
    <row r="64" customFormat="false" ht="9" hidden="false" customHeight="true" outlineLevel="0" collapsed="false">
      <c r="A64" s="99" t="s">
        <v>164</v>
      </c>
      <c r="B64" s="96" t="n">
        <v>198.769952</v>
      </c>
      <c r="C64" s="100" t="n">
        <v>73.704229</v>
      </c>
      <c r="D64" s="100" t="n">
        <v>35.750911</v>
      </c>
      <c r="E64" s="100" t="n">
        <v>29.599776</v>
      </c>
      <c r="F64" s="100" t="n">
        <v>59.715036</v>
      </c>
    </row>
    <row r="65" customFormat="false" ht="9" hidden="false" customHeight="true" outlineLevel="0" collapsed="false">
      <c r="A65" s="99" t="s">
        <v>165</v>
      </c>
      <c r="B65" s="96" t="n">
        <v>346.769475</v>
      </c>
      <c r="C65" s="100" t="n">
        <v>136.359619</v>
      </c>
      <c r="D65" s="100" t="n">
        <v>104.593427</v>
      </c>
      <c r="E65" s="100" t="n">
        <v>57.172896</v>
      </c>
      <c r="F65" s="100" t="n">
        <v>48.643533</v>
      </c>
    </row>
    <row r="66" customFormat="false" ht="9" hidden="false" customHeight="true" outlineLevel="0" collapsed="false">
      <c r="A66" s="99" t="s">
        <v>166</v>
      </c>
      <c r="B66" s="96" t="n">
        <v>676.65713</v>
      </c>
      <c r="C66" s="100" t="n">
        <v>214.795101</v>
      </c>
      <c r="D66" s="100" t="n">
        <v>114.785976</v>
      </c>
      <c r="E66" s="100" t="n">
        <v>131.636009</v>
      </c>
      <c r="F66" s="100" t="n">
        <v>215.440044</v>
      </c>
    </row>
    <row r="67" customFormat="false" ht="9" hidden="false" customHeight="true" outlineLevel="0" collapsed="false">
      <c r="A67" s="99" t="s">
        <v>167</v>
      </c>
      <c r="B67" s="96" t="n">
        <v>77.883595</v>
      </c>
      <c r="C67" s="100" t="n">
        <v>43.367556</v>
      </c>
      <c r="D67" s="100" t="n">
        <v>15.061719</v>
      </c>
      <c r="E67" s="100" t="n">
        <v>15.004232</v>
      </c>
      <c r="F67" s="100" t="n">
        <v>4.450088</v>
      </c>
    </row>
    <row r="68" customFormat="false" ht="9" hidden="false" customHeight="true" outlineLevel="0" collapsed="false">
      <c r="A68" s="99" t="s">
        <v>168</v>
      </c>
      <c r="B68" s="96" t="n">
        <v>93.712094</v>
      </c>
      <c r="C68" s="100" t="n">
        <v>31.057611</v>
      </c>
      <c r="D68" s="100" t="n">
        <v>10.879589</v>
      </c>
      <c r="E68" s="100" t="n">
        <v>16.003923</v>
      </c>
      <c r="F68" s="100" t="n">
        <v>35.770971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9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70</v>
      </c>
      <c r="B71" s="100" t="n">
        <v>150.118685</v>
      </c>
      <c r="C71" s="100" t="n">
        <v>96.32066</v>
      </c>
      <c r="D71" s="100" t="n">
        <v>41.926056</v>
      </c>
      <c r="E71" s="100" t="n">
        <v>7.394218</v>
      </c>
      <c r="F71" s="100" t="n">
        <v>4.477751</v>
      </c>
    </row>
    <row r="72" customFormat="false" ht="9" hidden="false" customHeight="true" outlineLevel="0" collapsed="false">
      <c r="A72" s="99" t="s">
        <v>171</v>
      </c>
      <c r="B72" s="100" t="n">
        <v>48.974489</v>
      </c>
      <c r="C72" s="100" t="n">
        <v>43.161356</v>
      </c>
      <c r="D72" s="100" t="n">
        <v>5.162633</v>
      </c>
      <c r="E72" s="100" t="n">
        <v>0</v>
      </c>
      <c r="F72" s="100" t="n">
        <v>0.6505</v>
      </c>
    </row>
    <row r="73" customFormat="false" ht="9" hidden="false" customHeight="true" outlineLevel="0" collapsed="false">
      <c r="A73" s="99" t="s">
        <v>172</v>
      </c>
      <c r="B73" s="100" t="n">
        <v>430.377435</v>
      </c>
      <c r="C73" s="100" t="n">
        <v>326.286118</v>
      </c>
      <c r="D73" s="100" t="n">
        <v>51.935329</v>
      </c>
      <c r="E73" s="100" t="n">
        <v>38.876151</v>
      </c>
      <c r="F73" s="100" t="n">
        <v>13.279837</v>
      </c>
    </row>
    <row r="74" customFormat="false" ht="9" hidden="false" customHeight="true" outlineLevel="0" collapsed="false">
      <c r="A74" s="99" t="s">
        <v>173</v>
      </c>
      <c r="B74" s="100" t="n">
        <v>84.713369</v>
      </c>
      <c r="C74" s="100" t="n">
        <v>74.966887</v>
      </c>
      <c r="D74" s="100" t="n">
        <v>8.08727</v>
      </c>
      <c r="E74" s="100" t="n">
        <v>1.633832</v>
      </c>
      <c r="F74" s="100" t="n">
        <v>0.02538</v>
      </c>
    </row>
    <row r="75" customFormat="false" ht="9" hidden="false" customHeight="true" outlineLevel="0" collapsed="false">
      <c r="A75" s="99" t="s">
        <v>174</v>
      </c>
      <c r="B75" s="100" t="n">
        <v>7.842671</v>
      </c>
      <c r="C75" s="100" t="n">
        <v>7.842671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57.226182</v>
      </c>
      <c r="C76" s="100" t="n">
        <v>30.304166</v>
      </c>
      <c r="D76" s="100" t="n">
        <v>8.225997</v>
      </c>
      <c r="E76" s="100" t="n">
        <v>10.954884</v>
      </c>
      <c r="F76" s="100" t="n">
        <v>7.741135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097332</v>
      </c>
      <c r="C79" s="100" t="n">
        <v>0.015334</v>
      </c>
      <c r="D79" s="100" t="n">
        <v>0</v>
      </c>
      <c r="E79" s="100" t="n">
        <v>0</v>
      </c>
      <c r="F79" s="100" t="n">
        <v>0.081998</v>
      </c>
    </row>
    <row r="80" customFormat="false" ht="9" hidden="false" customHeight="true" outlineLevel="0" collapsed="false">
      <c r="A80" s="99" t="s">
        <v>178</v>
      </c>
      <c r="B80" s="100" t="n">
        <v>186.284762</v>
      </c>
      <c r="C80" s="100" t="n">
        <v>152.434488</v>
      </c>
      <c r="D80" s="100" t="n">
        <v>32.531309</v>
      </c>
      <c r="E80" s="100" t="n">
        <v>0.519628</v>
      </c>
      <c r="F80" s="100" t="n">
        <v>0.799337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419.107286</v>
      </c>
      <c r="C83" s="100" t="n">
        <v>205.346532</v>
      </c>
      <c r="D83" s="100" t="n">
        <v>96.516636</v>
      </c>
      <c r="E83" s="100" t="n">
        <v>82.735774</v>
      </c>
      <c r="F83" s="100" t="n">
        <v>34.508344</v>
      </c>
    </row>
    <row r="84" customFormat="false" ht="9" hidden="false" customHeight="true" outlineLevel="0" collapsed="false">
      <c r="A84" s="99" t="s">
        <v>181</v>
      </c>
      <c r="B84" s="100" t="n">
        <v>19.448006</v>
      </c>
      <c r="C84" s="100" t="n">
        <v>12.684709</v>
      </c>
      <c r="D84" s="100" t="n">
        <v>0.169199</v>
      </c>
      <c r="E84" s="100" t="n">
        <v>0.109186</v>
      </c>
      <c r="F84" s="100" t="n">
        <v>6.484912</v>
      </c>
    </row>
    <row r="85" customFormat="false" ht="9" hidden="false" customHeight="true" outlineLevel="0" collapsed="false">
      <c r="A85" s="99" t="s">
        <v>182</v>
      </c>
      <c r="B85" s="100" t="n">
        <v>42.090359</v>
      </c>
      <c r="C85" s="100" t="n">
        <v>24.146564</v>
      </c>
      <c r="D85" s="100" t="n">
        <v>1.317554</v>
      </c>
      <c r="E85" s="100" t="n">
        <v>15.348929</v>
      </c>
      <c r="F85" s="100" t="n">
        <v>1.277312</v>
      </c>
    </row>
    <row r="86" customFormat="false" ht="9" hidden="false" customHeight="true" outlineLevel="0" collapsed="false">
      <c r="A86" s="99" t="s">
        <v>183</v>
      </c>
      <c r="B86" s="100" t="n">
        <v>146.881952</v>
      </c>
      <c r="C86" s="100" t="n">
        <v>56.025041</v>
      </c>
      <c r="D86" s="100" t="n">
        <v>48.077267</v>
      </c>
      <c r="E86" s="100" t="n">
        <v>16.486013</v>
      </c>
      <c r="F86" s="100" t="n">
        <v>26.293631</v>
      </c>
    </row>
    <row r="87" customFormat="false" ht="9" hidden="false" customHeight="true" outlineLevel="0" collapsed="false">
      <c r="A87" s="99" t="s">
        <v>184</v>
      </c>
      <c r="B87" s="100" t="n">
        <v>301.778371</v>
      </c>
      <c r="C87" s="100" t="n">
        <v>224.373574</v>
      </c>
      <c r="D87" s="100" t="n">
        <v>31.843127</v>
      </c>
      <c r="E87" s="100" t="n">
        <v>34.380495</v>
      </c>
      <c r="F87" s="100" t="n">
        <v>11.181175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431.308895</v>
      </c>
      <c r="C90" s="100" t="n">
        <v>236.726225</v>
      </c>
      <c r="D90" s="100" t="n">
        <v>97.168855</v>
      </c>
      <c r="E90" s="100" t="n">
        <v>52.314854</v>
      </c>
      <c r="F90" s="100" t="n">
        <v>45.098961</v>
      </c>
    </row>
    <row r="91" customFormat="false" ht="9" hidden="false" customHeight="true" outlineLevel="0" collapsed="false">
      <c r="A91" s="99" t="s">
        <v>187</v>
      </c>
      <c r="B91" s="100" t="n">
        <v>9.150711</v>
      </c>
      <c r="C91" s="100" t="n">
        <v>0.961385</v>
      </c>
      <c r="D91" s="100" t="n">
        <v>5.878367</v>
      </c>
      <c r="E91" s="100" t="n">
        <v>1.431094</v>
      </c>
      <c r="F91" s="100" t="n">
        <v>0.879865</v>
      </c>
    </row>
    <row r="92" customFormat="false" ht="9" hidden="false" customHeight="true" outlineLevel="0" collapsed="false">
      <c r="A92" s="99" t="s">
        <v>188</v>
      </c>
      <c r="B92" s="100" t="n">
        <v>58.279682</v>
      </c>
      <c r="C92" s="100" t="n">
        <v>29.330107</v>
      </c>
      <c r="D92" s="100" t="n">
        <v>11.746793</v>
      </c>
      <c r="E92" s="100" t="n">
        <v>11.014155</v>
      </c>
      <c r="F92" s="100" t="n">
        <v>6.188627</v>
      </c>
    </row>
    <row r="93" customFormat="false" ht="9" hidden="false" customHeight="true" outlineLevel="0" collapsed="false">
      <c r="A93" s="99" t="s">
        <v>189</v>
      </c>
      <c r="B93" s="100" t="n">
        <v>85.817681</v>
      </c>
      <c r="C93" s="100" t="n">
        <v>44.904896</v>
      </c>
      <c r="D93" s="100" t="n">
        <v>21.377953</v>
      </c>
      <c r="E93" s="100" t="n">
        <v>14.35892</v>
      </c>
      <c r="F93" s="100" t="n">
        <v>5.175912</v>
      </c>
    </row>
    <row r="94" customFormat="false" ht="9" hidden="false" customHeight="true" outlineLevel="0" collapsed="false">
      <c r="A94" s="99" t="s">
        <v>190</v>
      </c>
      <c r="B94" s="100" t="n">
        <v>5.727061</v>
      </c>
      <c r="C94" s="100" t="n">
        <v>4.249639</v>
      </c>
      <c r="D94" s="100" t="n">
        <v>0.362123</v>
      </c>
      <c r="E94" s="100" t="n">
        <v>0.509672</v>
      </c>
      <c r="F94" s="100" t="n">
        <v>0.605627</v>
      </c>
    </row>
    <row r="95" customFormat="false" ht="9" hidden="false" customHeight="true" outlineLevel="0" collapsed="false">
      <c r="A95" s="99" t="s">
        <v>191</v>
      </c>
      <c r="B95" s="100" t="n">
        <v>1.013045</v>
      </c>
      <c r="C95" s="100" t="n">
        <v>0.974238</v>
      </c>
      <c r="D95" s="100" t="n">
        <v>0.012774</v>
      </c>
      <c r="E95" s="100" t="n">
        <v>0</v>
      </c>
      <c r="F95" s="100" t="n">
        <v>0.026033</v>
      </c>
    </row>
    <row r="96" customFormat="false" ht="9" hidden="false" customHeight="true" outlineLevel="0" collapsed="false">
      <c r="A96" s="99" t="s">
        <v>192</v>
      </c>
      <c r="B96" s="100" t="n">
        <v>388.789493</v>
      </c>
      <c r="C96" s="100" t="n">
        <v>92.979649</v>
      </c>
      <c r="D96" s="100" t="n">
        <v>124.025321</v>
      </c>
      <c r="E96" s="100" t="n">
        <v>103.606614</v>
      </c>
      <c r="F96" s="100" t="n">
        <v>68.177909</v>
      </c>
    </row>
    <row r="97" customFormat="false" ht="1.5" hidden="false" customHeight="true" outlineLevel="0" collapsed="false">
      <c r="A97" s="99"/>
      <c r="B97" s="96"/>
      <c r="C97" s="96"/>
      <c r="D97" s="96"/>
      <c r="E97" s="96"/>
      <c r="F97" s="96"/>
    </row>
    <row r="98" customFormat="false" ht="9" hidden="false" customHeight="true" outlineLevel="0" collapsed="false">
      <c r="A98" s="99" t="s">
        <v>193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4</v>
      </c>
      <c r="B99" s="96" t="n">
        <v>3398.738563</v>
      </c>
      <c r="C99" s="96" t="n">
        <v>1163.787001</v>
      </c>
      <c r="D99" s="96" t="n">
        <v>878.622102</v>
      </c>
      <c r="E99" s="96" t="n">
        <v>764.08688</v>
      </c>
      <c r="F99" s="96" t="n">
        <v>592.24258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3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4" activeCellId="0" sqref="D64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0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19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199</v>
      </c>
      <c r="B4" s="109" t="s">
        <v>200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201</v>
      </c>
      <c r="C5" s="111" t="s">
        <v>202</v>
      </c>
      <c r="D5" s="111" t="s">
        <v>203</v>
      </c>
      <c r="E5" s="108" t="s">
        <v>204</v>
      </c>
      <c r="F5" s="111" t="s">
        <v>205</v>
      </c>
      <c r="G5" s="111" t="s">
        <v>206</v>
      </c>
      <c r="H5" s="111" t="s">
        <v>207</v>
      </c>
      <c r="I5" s="111" t="s">
        <v>208</v>
      </c>
      <c r="J5" s="109" t="s">
        <v>209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10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11</v>
      </c>
      <c r="B11" s="100" t="n">
        <v>86.417</v>
      </c>
      <c r="C11" s="100" t="n">
        <v>40.275</v>
      </c>
      <c r="D11" s="100" t="n">
        <v>6.678</v>
      </c>
      <c r="E11" s="100" t="n">
        <v>0.568</v>
      </c>
      <c r="F11" s="100" t="n">
        <v>38.246</v>
      </c>
      <c r="G11" s="100" t="n">
        <v>3.674</v>
      </c>
      <c r="H11" s="100" t="n">
        <v>15.206</v>
      </c>
      <c r="I11" s="100" t="n">
        <v>23.989</v>
      </c>
      <c r="J11" s="100" t="n">
        <v>7.309</v>
      </c>
    </row>
    <row r="12" customFormat="false" ht="12.95" hidden="false" customHeight="true" outlineLevel="0" collapsed="false">
      <c r="A12" s="114" t="s">
        <v>212</v>
      </c>
      <c r="B12" s="100" t="n">
        <v>49.753</v>
      </c>
      <c r="C12" s="100" t="n">
        <v>2.907</v>
      </c>
      <c r="D12" s="100" t="n">
        <v>703.817</v>
      </c>
      <c r="E12" s="100" t="n">
        <v>109.959</v>
      </c>
      <c r="F12" s="100" t="n">
        <v>284.378</v>
      </c>
      <c r="G12" s="100" t="n">
        <v>41.241</v>
      </c>
      <c r="H12" s="100" t="n">
        <v>13.133</v>
      </c>
      <c r="I12" s="100" t="n">
        <v>116.654</v>
      </c>
      <c r="J12" s="100" t="n">
        <v>183.817</v>
      </c>
    </row>
    <row r="13" customFormat="false" ht="12.95" hidden="false" customHeight="true" outlineLevel="0" collapsed="false">
      <c r="A13" s="114" t="s">
        <v>213</v>
      </c>
      <c r="B13" s="100" t="n">
        <v>27.01</v>
      </c>
      <c r="C13" s="100" t="n">
        <v>120.619</v>
      </c>
      <c r="D13" s="100" t="n">
        <v>1647.086</v>
      </c>
      <c r="E13" s="100" t="n">
        <v>74.601</v>
      </c>
      <c r="F13" s="100" t="n">
        <v>369.121</v>
      </c>
      <c r="G13" s="100" t="n">
        <v>51.845</v>
      </c>
      <c r="H13" s="100" t="n">
        <v>45.882</v>
      </c>
      <c r="I13" s="100" t="n">
        <v>90.841</v>
      </c>
      <c r="J13" s="100" t="n">
        <v>95.288</v>
      </c>
      <c r="K13" s="115"/>
    </row>
    <row r="14" customFormat="false" ht="12.95" hidden="false" customHeight="true" outlineLevel="0" collapsed="false">
      <c r="A14" s="114" t="s">
        <v>214</v>
      </c>
      <c r="B14" s="100" t="n">
        <v>0.023</v>
      </c>
      <c r="C14" s="100" t="n">
        <v>53.36</v>
      </c>
      <c r="D14" s="100" t="n">
        <v>24.63</v>
      </c>
      <c r="E14" s="100" t="n">
        <v>49.383</v>
      </c>
      <c r="F14" s="100" t="n">
        <v>37.421</v>
      </c>
      <c r="G14" s="100" t="n">
        <v>15.391</v>
      </c>
      <c r="H14" s="100" t="n">
        <v>9.441</v>
      </c>
      <c r="I14" s="100" t="n">
        <v>68.294</v>
      </c>
      <c r="J14" s="100" t="n">
        <v>78.262</v>
      </c>
      <c r="K14" s="115"/>
    </row>
    <row r="15" customFormat="false" ht="12.95" hidden="false" customHeight="true" outlineLevel="0" collapsed="false">
      <c r="A15" s="114" t="s">
        <v>215</v>
      </c>
      <c r="B15" s="100" t="n">
        <v>63.568</v>
      </c>
      <c r="C15" s="100" t="n">
        <v>89.345</v>
      </c>
      <c r="D15" s="100" t="n">
        <v>203.859</v>
      </c>
      <c r="E15" s="100" t="n">
        <v>135.483</v>
      </c>
      <c r="F15" s="100" t="n">
        <v>4527.463</v>
      </c>
      <c r="G15" s="100" t="n">
        <v>113.528</v>
      </c>
      <c r="H15" s="100" t="n">
        <v>223.717</v>
      </c>
      <c r="I15" s="100" t="n">
        <v>236.304</v>
      </c>
      <c r="J15" s="100" t="n">
        <v>246.175</v>
      </c>
      <c r="K15" s="115"/>
    </row>
    <row r="16" customFormat="false" ht="12.95" hidden="false" customHeight="true" outlineLevel="0" collapsed="false">
      <c r="A16" s="114" t="s">
        <v>216</v>
      </c>
      <c r="B16" s="100" t="n">
        <v>5.27</v>
      </c>
      <c r="C16" s="100" t="n">
        <v>164.22</v>
      </c>
      <c r="D16" s="100" t="n">
        <v>74.71</v>
      </c>
      <c r="E16" s="100" t="n">
        <v>14.249</v>
      </c>
      <c r="F16" s="100" t="n">
        <v>39.698</v>
      </c>
      <c r="G16" s="100" t="n">
        <v>159.41</v>
      </c>
      <c r="H16" s="100" t="n">
        <v>11.782</v>
      </c>
      <c r="I16" s="100" t="n">
        <v>35.92</v>
      </c>
      <c r="J16" s="100" t="n">
        <v>96.792</v>
      </c>
      <c r="K16" s="115"/>
    </row>
    <row r="17" customFormat="false" ht="12.95" hidden="false" customHeight="true" outlineLevel="0" collapsed="false">
      <c r="A17" s="114" t="s">
        <v>217</v>
      </c>
      <c r="B17" s="100" t="n">
        <v>23.541</v>
      </c>
      <c r="C17" s="100" t="n">
        <v>6.795</v>
      </c>
      <c r="D17" s="100" t="n">
        <v>17.655</v>
      </c>
      <c r="E17" s="100" t="n">
        <v>12.694</v>
      </c>
      <c r="F17" s="100" t="n">
        <v>73.394</v>
      </c>
      <c r="G17" s="100" t="n">
        <v>16.989</v>
      </c>
      <c r="H17" s="100" t="n">
        <v>59.932</v>
      </c>
      <c r="I17" s="100" t="n">
        <v>47.705</v>
      </c>
      <c r="J17" s="100" t="n">
        <v>20.9</v>
      </c>
      <c r="K17" s="116"/>
    </row>
    <row r="18" customFormat="false" ht="12.95" hidden="false" customHeight="true" outlineLevel="0" collapsed="false">
      <c r="A18" s="114" t="s">
        <v>218</v>
      </c>
      <c r="B18" s="100" t="n">
        <v>12.894</v>
      </c>
      <c r="C18" s="100" t="n">
        <v>116.574</v>
      </c>
      <c r="D18" s="100" t="n">
        <v>15.937</v>
      </c>
      <c r="E18" s="100" t="n">
        <v>124.613</v>
      </c>
      <c r="F18" s="100" t="n">
        <v>82.051</v>
      </c>
      <c r="G18" s="100" t="n">
        <v>9.2</v>
      </c>
      <c r="H18" s="100" t="n">
        <v>17.174</v>
      </c>
      <c r="I18" s="100" t="n">
        <v>332.852</v>
      </c>
      <c r="J18" s="100" t="n">
        <v>121.628</v>
      </c>
      <c r="K18" s="116"/>
    </row>
    <row r="19" customFormat="false" ht="12.95" hidden="false" customHeight="true" outlineLevel="0" collapsed="false">
      <c r="A19" s="114" t="s">
        <v>219</v>
      </c>
      <c r="B19" s="100" t="n">
        <v>1.01</v>
      </c>
      <c r="C19" s="100" t="n">
        <v>211.992</v>
      </c>
      <c r="D19" s="100" t="n">
        <v>98.332</v>
      </c>
      <c r="E19" s="100" t="n">
        <v>169.812</v>
      </c>
      <c r="F19" s="100" t="n">
        <v>153.407</v>
      </c>
      <c r="G19" s="100" t="n">
        <v>27.571</v>
      </c>
      <c r="H19" s="100" t="n">
        <v>34.975</v>
      </c>
      <c r="I19" s="100" t="n">
        <v>135.822</v>
      </c>
      <c r="J19" s="100" t="n">
        <v>758.1</v>
      </c>
      <c r="K19" s="116"/>
    </row>
    <row r="20" customFormat="false" ht="12.95" hidden="false" customHeight="true" outlineLevel="0" collapsed="false">
      <c r="A20" s="114" t="s">
        <v>220</v>
      </c>
      <c r="B20" s="100" t="n">
        <v>3.482</v>
      </c>
      <c r="C20" s="100" t="n">
        <v>5.682</v>
      </c>
      <c r="D20" s="100" t="n">
        <v>10.786</v>
      </c>
      <c r="E20" s="100" t="n">
        <v>19.986</v>
      </c>
      <c r="F20" s="100" t="n">
        <v>87.848</v>
      </c>
      <c r="G20" s="100" t="n">
        <v>0.204</v>
      </c>
      <c r="H20" s="100" t="n">
        <v>1.556</v>
      </c>
      <c r="I20" s="100" t="n">
        <v>24.552</v>
      </c>
      <c r="J20" s="100" t="n">
        <v>4.495</v>
      </c>
      <c r="K20" s="116"/>
    </row>
    <row r="21" customFormat="false" ht="12.95" hidden="false" customHeight="true" outlineLevel="0" collapsed="false">
      <c r="A21" s="114" t="s">
        <v>221</v>
      </c>
      <c r="B21" s="100" t="n">
        <v>0.036</v>
      </c>
      <c r="C21" s="100" t="n">
        <v>0</v>
      </c>
      <c r="D21" s="100" t="n">
        <v>7.662</v>
      </c>
      <c r="E21" s="100" t="n">
        <v>1.19</v>
      </c>
      <c r="F21" s="100" t="n">
        <v>14.263</v>
      </c>
      <c r="G21" s="100" t="n">
        <v>0</v>
      </c>
      <c r="H21" s="100" t="n">
        <v>0.047</v>
      </c>
      <c r="I21" s="100" t="n">
        <v>0.203</v>
      </c>
      <c r="J21" s="100" t="n">
        <v>0</v>
      </c>
      <c r="K21" s="116"/>
    </row>
    <row r="22" customFormat="false" ht="12.95" hidden="false" customHeight="true" outlineLevel="0" collapsed="false">
      <c r="A22" s="114" t="s">
        <v>222</v>
      </c>
      <c r="B22" s="100" t="n">
        <v>0.214</v>
      </c>
      <c r="C22" s="100" t="n">
        <v>406.456</v>
      </c>
      <c r="D22" s="100" t="n">
        <v>55.106</v>
      </c>
      <c r="E22" s="100" t="n">
        <v>25.246</v>
      </c>
      <c r="F22" s="100" t="n">
        <v>84.305</v>
      </c>
      <c r="G22" s="100" t="n">
        <v>9.746</v>
      </c>
      <c r="H22" s="100" t="n">
        <v>2.795</v>
      </c>
      <c r="I22" s="100" t="n">
        <v>6.073</v>
      </c>
      <c r="J22" s="100" t="n">
        <v>46.605</v>
      </c>
      <c r="K22" s="116"/>
    </row>
    <row r="23" customFormat="false" ht="12.95" hidden="false" customHeight="true" outlineLevel="0" collapsed="false">
      <c r="A23" s="117" t="s">
        <v>22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16"/>
    </row>
    <row r="24" customFormat="false" ht="12.95" hidden="false" customHeight="true" outlineLevel="0" collapsed="false">
      <c r="A24" s="118" t="s">
        <v>224</v>
      </c>
      <c r="B24" s="100" t="n">
        <v>0.21</v>
      </c>
      <c r="C24" s="100" t="n">
        <v>18.248</v>
      </c>
      <c r="D24" s="100" t="n">
        <v>16.748</v>
      </c>
      <c r="E24" s="100" t="n">
        <v>0.035</v>
      </c>
      <c r="F24" s="100" t="n">
        <v>14.425</v>
      </c>
      <c r="G24" s="100" t="n">
        <v>10.445</v>
      </c>
      <c r="H24" s="100" t="n">
        <v>0</v>
      </c>
      <c r="I24" s="100" t="n">
        <v>9.645</v>
      </c>
      <c r="J24" s="100" t="n">
        <v>15.871</v>
      </c>
      <c r="K24" s="116"/>
    </row>
    <row r="25" customFormat="false" ht="12.95" hidden="false" customHeight="true" outlineLevel="0" collapsed="false">
      <c r="A25" s="114" t="s">
        <v>225</v>
      </c>
      <c r="B25" s="100" t="n">
        <v>10.177</v>
      </c>
      <c r="C25" s="100" t="n">
        <v>95.895</v>
      </c>
      <c r="D25" s="100" t="n">
        <v>96.257</v>
      </c>
      <c r="E25" s="100" t="n">
        <v>20.462</v>
      </c>
      <c r="F25" s="100" t="n">
        <v>59.771</v>
      </c>
      <c r="G25" s="100" t="n">
        <v>8.527</v>
      </c>
      <c r="H25" s="100" t="n">
        <v>0.293</v>
      </c>
      <c r="I25" s="100" t="n">
        <v>17.563</v>
      </c>
      <c r="J25" s="100" t="n">
        <v>48.373</v>
      </c>
      <c r="K25" s="116"/>
    </row>
    <row r="26" customFormat="false" ht="12.95" hidden="false" customHeight="true" outlineLevel="0" collapsed="false">
      <c r="A26" s="114" t="s">
        <v>226</v>
      </c>
      <c r="B26" s="100" t="n">
        <v>6.868</v>
      </c>
      <c r="C26" s="100" t="n">
        <v>177.588</v>
      </c>
      <c r="D26" s="100" t="n">
        <v>132.684</v>
      </c>
      <c r="E26" s="100" t="n">
        <v>10.93</v>
      </c>
      <c r="F26" s="100" t="n">
        <v>152.883</v>
      </c>
      <c r="G26" s="100" t="n">
        <v>239.605</v>
      </c>
      <c r="H26" s="100" t="n">
        <v>56.659</v>
      </c>
      <c r="I26" s="100" t="n">
        <v>41.421</v>
      </c>
      <c r="J26" s="100" t="n">
        <v>219.361</v>
      </c>
      <c r="K26" s="116"/>
    </row>
    <row r="27" customFormat="false" ht="12.95" hidden="false" customHeight="true" outlineLevel="0" collapsed="false">
      <c r="A27" s="114" t="s">
        <v>227</v>
      </c>
      <c r="B27" s="100" t="n">
        <v>1.499</v>
      </c>
      <c r="C27" s="100" t="n">
        <v>13.99</v>
      </c>
      <c r="D27" s="100" t="n">
        <v>44.439</v>
      </c>
      <c r="E27" s="100" t="n">
        <v>16.309</v>
      </c>
      <c r="F27" s="100" t="n">
        <v>28.733</v>
      </c>
      <c r="G27" s="100" t="n">
        <v>2.931</v>
      </c>
      <c r="H27" s="100" t="n">
        <v>24.217</v>
      </c>
      <c r="I27" s="100" t="n">
        <v>10.014</v>
      </c>
      <c r="J27" s="100" t="n">
        <v>10.449</v>
      </c>
      <c r="K27" s="116"/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15"/>
    </row>
    <row r="29" customFormat="false" ht="9.95" hidden="false" customHeight="true" outlineLevel="0" collapsed="false">
      <c r="A29" s="119" t="s">
        <v>112</v>
      </c>
      <c r="B29" s="100" t="n">
        <v>291.972</v>
      </c>
      <c r="C29" s="100" t="n">
        <v>1523.946</v>
      </c>
      <c r="D29" s="100" t="n">
        <v>3156.386</v>
      </c>
      <c r="E29" s="100" t="n">
        <v>785.52</v>
      </c>
      <c r="F29" s="100" t="n">
        <v>6047.407</v>
      </c>
      <c r="G29" s="100" t="n">
        <v>710.307</v>
      </c>
      <c r="H29" s="100" t="n">
        <v>516.809</v>
      </c>
      <c r="I29" s="100" t="n">
        <v>1197.852</v>
      </c>
      <c r="J29" s="100" t="n">
        <v>1953.425</v>
      </c>
      <c r="K29" s="115"/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28</v>
      </c>
      <c r="B31" s="116" t="n">
        <v>16.459</v>
      </c>
      <c r="C31" s="116" t="n">
        <v>279.879</v>
      </c>
      <c r="D31" s="116" t="n">
        <v>331.495</v>
      </c>
      <c r="E31" s="116" t="n">
        <v>236.383</v>
      </c>
      <c r="F31" s="116" t="n">
        <v>1406.718</v>
      </c>
      <c r="G31" s="116" t="n">
        <v>137.722</v>
      </c>
      <c r="H31" s="116" t="n">
        <v>242.873</v>
      </c>
      <c r="I31" s="116" t="n">
        <v>569.382</v>
      </c>
      <c r="J31" s="116" t="n">
        <v>684.34</v>
      </c>
      <c r="K31" s="120"/>
    </row>
    <row r="32" customFormat="false" ht="5.2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7.25" hidden="false" customHeight="true" outlineLevel="0" collapsed="false">
      <c r="A33" s="123" t="s">
        <v>229</v>
      </c>
      <c r="B33" s="124" t="n">
        <v>308.431</v>
      </c>
      <c r="C33" s="124" t="n">
        <v>1803.825</v>
      </c>
      <c r="D33" s="124" t="n">
        <v>3487.881</v>
      </c>
      <c r="E33" s="124" t="n">
        <v>1021.903</v>
      </c>
      <c r="F33" s="124" t="n">
        <v>7454.125</v>
      </c>
      <c r="G33" s="124" t="n">
        <v>848.029</v>
      </c>
      <c r="H33" s="124" t="n">
        <v>759.682</v>
      </c>
      <c r="I33" s="124" t="n">
        <v>1767.234</v>
      </c>
      <c r="J33" s="124" t="n">
        <v>2637.765</v>
      </c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0.15" hidden="false" customHeight="true" outlineLevel="0" collapsed="false">
      <c r="A38" s="108" t="s">
        <v>199</v>
      </c>
      <c r="B38" s="126" t="s">
        <v>200</v>
      </c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9" hidden="false" customHeight="true" outlineLevel="0" collapsed="false">
      <c r="A39" s="108"/>
      <c r="B39" s="127" t="s">
        <v>230</v>
      </c>
      <c r="C39" s="128" t="s">
        <v>231</v>
      </c>
      <c r="D39" s="128" t="s">
        <v>232</v>
      </c>
      <c r="E39" s="128" t="s">
        <v>233</v>
      </c>
      <c r="F39" s="128" t="s">
        <v>234</v>
      </c>
      <c r="G39" s="128" t="s">
        <v>235</v>
      </c>
      <c r="H39" s="128" t="s">
        <v>236</v>
      </c>
      <c r="I39" s="128" t="s">
        <v>237</v>
      </c>
      <c r="J39" s="128" t="s">
        <v>238</v>
      </c>
      <c r="K39" s="129"/>
    </row>
    <row r="40" customFormat="false" ht="10.5" hidden="false" customHeight="true" outlineLevel="0" collapsed="false">
      <c r="A40" s="108"/>
      <c r="B40" s="108"/>
      <c r="C40" s="128"/>
      <c r="D40" s="128"/>
      <c r="E40" s="128"/>
      <c r="F40" s="128"/>
      <c r="G40" s="128"/>
      <c r="H40" s="128"/>
      <c r="I40" s="128"/>
      <c r="J40" s="128"/>
      <c r="K40" s="130" t="s">
        <v>84</v>
      </c>
    </row>
    <row r="41" customFormat="false" ht="9" hidden="false" customHeight="true" outlineLevel="0" collapsed="false">
      <c r="A41" s="108"/>
      <c r="B41" s="127"/>
      <c r="C41" s="128"/>
      <c r="D41" s="128"/>
      <c r="E41" s="128"/>
      <c r="F41" s="128"/>
      <c r="G41" s="128"/>
      <c r="H41" s="128"/>
      <c r="I41" s="128"/>
      <c r="J41" s="128"/>
      <c r="K41" s="131"/>
    </row>
    <row r="42" customFormat="false" ht="9" hidden="false" customHeight="true" outlineLevel="0" collapsed="false">
      <c r="A42" s="108"/>
      <c r="B42" s="132" t="s">
        <v>210</v>
      </c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9" hidden="false" customHeight="true" outlineLevel="0" collapsed="false">
      <c r="A43" s="133"/>
      <c r="B43" s="112"/>
      <c r="C43" s="112"/>
      <c r="D43" s="112"/>
      <c r="E43" s="112"/>
      <c r="F43" s="112"/>
      <c r="G43" s="112"/>
      <c r="H43" s="112"/>
      <c r="I43" s="112"/>
      <c r="J43" s="134"/>
      <c r="K43" s="135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6"/>
      <c r="K44" s="136"/>
    </row>
    <row r="45" customFormat="false" ht="12.95" hidden="false" customHeight="true" outlineLevel="0" collapsed="false">
      <c r="A45" s="114" t="s">
        <v>211</v>
      </c>
      <c r="B45" s="100" t="n">
        <v>0.227</v>
      </c>
      <c r="C45" s="100" t="n">
        <v>0.457</v>
      </c>
      <c r="D45" s="100" t="n">
        <v>1.928</v>
      </c>
      <c r="E45" s="100" t="n">
        <v>2.68</v>
      </c>
      <c r="F45" s="100" t="n">
        <v>10.154</v>
      </c>
      <c r="G45" s="100" t="n">
        <v>8.01</v>
      </c>
      <c r="H45" s="100" t="n">
        <v>0.685</v>
      </c>
      <c r="I45" s="116" t="n">
        <v>246.503</v>
      </c>
      <c r="J45" s="116" t="n">
        <v>81.159</v>
      </c>
      <c r="K45" s="122" t="n">
        <v>327.662</v>
      </c>
    </row>
    <row r="46" customFormat="false" ht="12.95" hidden="false" customHeight="true" outlineLevel="0" collapsed="false">
      <c r="A46" s="114" t="s">
        <v>212</v>
      </c>
      <c r="B46" s="100" t="n">
        <v>5.12</v>
      </c>
      <c r="C46" s="100" t="n">
        <v>0</v>
      </c>
      <c r="D46" s="100" t="n">
        <v>248.068</v>
      </c>
      <c r="E46" s="100" t="n">
        <v>10.733</v>
      </c>
      <c r="F46" s="100" t="n">
        <v>54.648</v>
      </c>
      <c r="G46" s="100" t="n">
        <v>34.939</v>
      </c>
      <c r="H46" s="100" t="n">
        <v>3.69</v>
      </c>
      <c r="I46" s="116" t="n">
        <v>1862.857</v>
      </c>
      <c r="J46" s="116" t="n">
        <v>424.681</v>
      </c>
      <c r="K46" s="122" t="n">
        <v>2287.538</v>
      </c>
    </row>
    <row r="47" customFormat="false" ht="12.95" hidden="false" customHeight="true" outlineLevel="0" collapsed="false">
      <c r="A47" s="114" t="s">
        <v>213</v>
      </c>
      <c r="B47" s="100" t="n">
        <v>5.605</v>
      </c>
      <c r="C47" s="100" t="n">
        <v>9.969</v>
      </c>
      <c r="D47" s="100" t="n">
        <v>51.511</v>
      </c>
      <c r="E47" s="100" t="n">
        <v>19.029</v>
      </c>
      <c r="F47" s="100" t="n">
        <v>42.485</v>
      </c>
      <c r="G47" s="100" t="n">
        <v>126.271</v>
      </c>
      <c r="H47" s="100" t="n">
        <v>5.758</v>
      </c>
      <c r="I47" s="116" t="n">
        <v>2782.921</v>
      </c>
      <c r="J47" s="116" t="n">
        <v>318.826</v>
      </c>
      <c r="K47" s="122" t="n">
        <v>3101.747</v>
      </c>
    </row>
    <row r="48" customFormat="false" ht="12.95" hidden="false" customHeight="true" outlineLevel="0" collapsed="false">
      <c r="A48" s="114" t="s">
        <v>214</v>
      </c>
      <c r="B48" s="100" t="n">
        <v>0.014</v>
      </c>
      <c r="C48" s="100" t="n">
        <v>8.686</v>
      </c>
      <c r="D48" s="100" t="n">
        <v>7.114</v>
      </c>
      <c r="E48" s="100" t="n">
        <v>0.86</v>
      </c>
      <c r="F48" s="100" t="n">
        <v>7.718</v>
      </c>
      <c r="G48" s="100" t="n">
        <v>6.931</v>
      </c>
      <c r="H48" s="100" t="n">
        <v>5.92</v>
      </c>
      <c r="I48" s="116" t="n">
        <v>373.448</v>
      </c>
      <c r="J48" s="116" t="n">
        <v>192.71</v>
      </c>
      <c r="K48" s="122" t="n">
        <v>566.158</v>
      </c>
    </row>
    <row r="49" customFormat="false" ht="12.95" hidden="false" customHeight="true" outlineLevel="0" collapsed="false">
      <c r="A49" s="114" t="s">
        <v>215</v>
      </c>
      <c r="B49" s="100" t="n">
        <v>92.801</v>
      </c>
      <c r="C49" s="100" t="n">
        <v>12.066</v>
      </c>
      <c r="D49" s="100" t="n">
        <v>72.984</v>
      </c>
      <c r="E49" s="100" t="n">
        <v>44.428</v>
      </c>
      <c r="F49" s="100" t="n">
        <v>84.589</v>
      </c>
      <c r="G49" s="100" t="n">
        <v>123.145</v>
      </c>
      <c r="H49" s="100" t="n">
        <v>17.606</v>
      </c>
      <c r="I49" s="116" t="n">
        <v>6287.061</v>
      </c>
      <c r="J49" s="116" t="n">
        <v>1395.832</v>
      </c>
      <c r="K49" s="122" t="n">
        <v>7682.893</v>
      </c>
    </row>
    <row r="50" customFormat="false" ht="12.95" hidden="false" customHeight="true" outlineLevel="0" collapsed="false">
      <c r="A50" s="114" t="s">
        <v>216</v>
      </c>
      <c r="B50" s="100" t="n">
        <v>1.931</v>
      </c>
      <c r="C50" s="100" t="n">
        <v>0</v>
      </c>
      <c r="D50" s="100" t="n">
        <v>11.565</v>
      </c>
      <c r="E50" s="100" t="n">
        <v>22.347</v>
      </c>
      <c r="F50" s="100" t="n">
        <v>19.089</v>
      </c>
      <c r="G50" s="100" t="n">
        <v>30.15</v>
      </c>
      <c r="H50" s="100" t="n">
        <v>14.899</v>
      </c>
      <c r="I50" s="116" t="n">
        <v>702.032</v>
      </c>
      <c r="J50" s="116" t="n">
        <v>192.892</v>
      </c>
      <c r="K50" s="122" t="n">
        <v>894.924</v>
      </c>
    </row>
    <row r="51" customFormat="false" ht="12.95" hidden="false" customHeight="true" outlineLevel="0" collapsed="false">
      <c r="A51" s="114" t="s">
        <v>217</v>
      </c>
      <c r="B51" s="100" t="n">
        <v>10.043</v>
      </c>
      <c r="C51" s="100" t="n">
        <v>0.721</v>
      </c>
      <c r="D51" s="100" t="n">
        <v>2.189</v>
      </c>
      <c r="E51" s="100" t="n">
        <v>6.388</v>
      </c>
      <c r="F51" s="100" t="n">
        <v>1.019</v>
      </c>
      <c r="G51" s="100" t="n">
        <v>88.188</v>
      </c>
      <c r="H51" s="100" t="n">
        <v>1.088</v>
      </c>
      <c r="I51" s="116" t="n">
        <v>389.241</v>
      </c>
      <c r="J51" s="116" t="n">
        <v>394.526</v>
      </c>
      <c r="K51" s="122" t="n">
        <v>783.767</v>
      </c>
    </row>
    <row r="52" customFormat="false" ht="12.95" hidden="false" customHeight="true" outlineLevel="0" collapsed="false">
      <c r="A52" s="114" t="s">
        <v>218</v>
      </c>
      <c r="B52" s="100" t="n">
        <v>22.917</v>
      </c>
      <c r="C52" s="100" t="n">
        <v>1.208</v>
      </c>
      <c r="D52" s="100" t="n">
        <v>7.335</v>
      </c>
      <c r="E52" s="100" t="n">
        <v>13.755</v>
      </c>
      <c r="F52" s="100" t="n">
        <v>40.571</v>
      </c>
      <c r="G52" s="100" t="n">
        <v>3.479</v>
      </c>
      <c r="H52" s="100" t="n">
        <v>1.273</v>
      </c>
      <c r="I52" s="116" t="n">
        <v>923.461</v>
      </c>
      <c r="J52" s="116" t="n">
        <v>495.441</v>
      </c>
      <c r="K52" s="122" t="n">
        <v>1418.902</v>
      </c>
    </row>
    <row r="53" customFormat="false" ht="12.95" hidden="false" customHeight="true" outlineLevel="0" collapsed="false">
      <c r="A53" s="114" t="s">
        <v>219</v>
      </c>
      <c r="B53" s="100" t="n">
        <v>5.978</v>
      </c>
      <c r="C53" s="100" t="n">
        <v>3.646</v>
      </c>
      <c r="D53" s="100" t="n">
        <v>23.983</v>
      </c>
      <c r="E53" s="100" t="n">
        <v>6.674</v>
      </c>
      <c r="F53" s="100" t="n">
        <v>32.778</v>
      </c>
      <c r="G53" s="100" t="n">
        <v>21.767</v>
      </c>
      <c r="H53" s="100" t="n">
        <v>8.609</v>
      </c>
      <c r="I53" s="116" t="n">
        <v>1694.456</v>
      </c>
      <c r="J53" s="116" t="n">
        <v>625.912</v>
      </c>
      <c r="K53" s="122" t="n">
        <v>2320.368</v>
      </c>
    </row>
    <row r="54" customFormat="false" ht="12.95" hidden="false" customHeight="true" outlineLevel="0" collapsed="false">
      <c r="A54" s="114" t="s">
        <v>220</v>
      </c>
      <c r="B54" s="100" t="n">
        <v>644.409</v>
      </c>
      <c r="C54" s="100" t="n">
        <v>0</v>
      </c>
      <c r="D54" s="100" t="n">
        <v>3.922</v>
      </c>
      <c r="E54" s="100" t="n">
        <v>0.627</v>
      </c>
      <c r="F54" s="100" t="n">
        <v>2.094</v>
      </c>
      <c r="G54" s="100" t="n">
        <v>3.289</v>
      </c>
      <c r="H54" s="100" t="n">
        <v>2.112</v>
      </c>
      <c r="I54" s="116" t="n">
        <v>815.044</v>
      </c>
      <c r="J54" s="116" t="n">
        <v>106.686</v>
      </c>
      <c r="K54" s="122" t="n">
        <v>921.73</v>
      </c>
    </row>
    <row r="55" customFormat="false" ht="12.95" hidden="false" customHeight="true" outlineLevel="0" collapsed="false">
      <c r="A55" s="114" t="s">
        <v>221</v>
      </c>
      <c r="B55" s="100" t="n">
        <v>0</v>
      </c>
      <c r="C55" s="100" t="n">
        <v>0.821</v>
      </c>
      <c r="D55" s="100" t="n">
        <v>1.726</v>
      </c>
      <c r="E55" s="100" t="n">
        <v>0.053</v>
      </c>
      <c r="F55" s="100" t="n">
        <v>0</v>
      </c>
      <c r="G55" s="100" t="n">
        <v>0.056</v>
      </c>
      <c r="H55" s="100" t="n">
        <v>0.272</v>
      </c>
      <c r="I55" s="116" t="n">
        <v>26.329</v>
      </c>
      <c r="J55" s="116" t="n">
        <v>0.633</v>
      </c>
      <c r="K55" s="122" t="n">
        <v>26.962</v>
      </c>
    </row>
    <row r="56" customFormat="false" ht="12.95" hidden="false" customHeight="true" outlineLevel="0" collapsed="false">
      <c r="A56" s="114" t="s">
        <v>222</v>
      </c>
      <c r="B56" s="100" t="n">
        <v>1.421</v>
      </c>
      <c r="C56" s="100" t="n">
        <v>98.345</v>
      </c>
      <c r="D56" s="100" t="n">
        <v>182.636</v>
      </c>
      <c r="E56" s="100" t="n">
        <v>133.274</v>
      </c>
      <c r="F56" s="100" t="n">
        <v>133.669</v>
      </c>
      <c r="G56" s="100" t="n">
        <v>40.695</v>
      </c>
      <c r="H56" s="100" t="n">
        <v>7.314</v>
      </c>
      <c r="I56" s="116" t="n">
        <v>1233.9</v>
      </c>
      <c r="J56" s="116" t="n">
        <v>275.56</v>
      </c>
      <c r="K56" s="122" t="n">
        <v>1509.46</v>
      </c>
    </row>
    <row r="57" customFormat="false" ht="12.95" hidden="false" customHeight="true" outlineLevel="0" collapsed="false">
      <c r="A57" s="117" t="s">
        <v>239</v>
      </c>
      <c r="B57" s="100"/>
      <c r="C57" s="100"/>
      <c r="D57" s="100"/>
      <c r="E57" s="100"/>
      <c r="F57" s="100"/>
      <c r="G57" s="100"/>
      <c r="H57" s="100"/>
      <c r="I57" s="116"/>
      <c r="J57" s="116"/>
      <c r="K57" s="122"/>
    </row>
    <row r="58" customFormat="false" ht="12.95" hidden="false" customHeight="true" outlineLevel="0" collapsed="false">
      <c r="A58" s="118" t="s">
        <v>240</v>
      </c>
      <c r="B58" s="100" t="n">
        <v>0</v>
      </c>
      <c r="C58" s="100" t="n">
        <v>27.123</v>
      </c>
      <c r="D58" s="100" t="n">
        <v>82.914</v>
      </c>
      <c r="E58" s="100" t="n">
        <v>61.946</v>
      </c>
      <c r="F58" s="100" t="n">
        <v>1.255</v>
      </c>
      <c r="G58" s="100" t="n">
        <v>1.699</v>
      </c>
      <c r="H58" s="100" t="n">
        <v>5.699</v>
      </c>
      <c r="I58" s="116" t="n">
        <v>266.263</v>
      </c>
      <c r="J58" s="116" t="n">
        <v>85.193</v>
      </c>
      <c r="K58" s="122" t="n">
        <v>351.456</v>
      </c>
    </row>
    <row r="59" customFormat="false" ht="12.95" hidden="false" customHeight="true" outlineLevel="0" collapsed="false">
      <c r="A59" s="114" t="s">
        <v>225</v>
      </c>
      <c r="B59" s="100" t="n">
        <v>0</v>
      </c>
      <c r="C59" s="100" t="n">
        <v>9.857</v>
      </c>
      <c r="D59" s="100" t="n">
        <v>275.448</v>
      </c>
      <c r="E59" s="100" t="n">
        <v>38.187</v>
      </c>
      <c r="F59" s="100" t="n">
        <v>144.571</v>
      </c>
      <c r="G59" s="100" t="n">
        <v>33.149</v>
      </c>
      <c r="H59" s="100" t="n">
        <v>18.325</v>
      </c>
      <c r="I59" s="116" t="n">
        <v>876.855</v>
      </c>
      <c r="J59" s="116" t="n">
        <v>130.82</v>
      </c>
      <c r="K59" s="122" t="n">
        <v>1007.675</v>
      </c>
    </row>
    <row r="60" customFormat="false" ht="12.95" hidden="false" customHeight="true" outlineLevel="0" collapsed="false">
      <c r="A60" s="114" t="s">
        <v>226</v>
      </c>
      <c r="B60" s="100" t="n">
        <v>0.712</v>
      </c>
      <c r="C60" s="100" t="n">
        <v>6.606</v>
      </c>
      <c r="D60" s="100" t="n">
        <v>203.13</v>
      </c>
      <c r="E60" s="100" t="n">
        <v>86.345</v>
      </c>
      <c r="F60" s="100" t="n">
        <v>107.798</v>
      </c>
      <c r="G60" s="100" t="n">
        <v>785.765</v>
      </c>
      <c r="H60" s="100" t="n">
        <v>152.862</v>
      </c>
      <c r="I60" s="116" t="n">
        <v>2381.217</v>
      </c>
      <c r="J60" s="116" t="n">
        <v>292.778</v>
      </c>
      <c r="K60" s="122" t="n">
        <v>2673.995</v>
      </c>
    </row>
    <row r="61" customFormat="false" ht="12.95" hidden="false" customHeight="true" outlineLevel="0" collapsed="false">
      <c r="A61" s="114" t="s">
        <v>227</v>
      </c>
      <c r="B61" s="100" t="n">
        <v>0.243</v>
      </c>
      <c r="C61" s="100" t="n">
        <v>20.478</v>
      </c>
      <c r="D61" s="100" t="n">
        <v>19.764</v>
      </c>
      <c r="E61" s="100" t="n">
        <v>0.264</v>
      </c>
      <c r="F61" s="100" t="n">
        <v>7.87</v>
      </c>
      <c r="G61" s="100" t="n">
        <v>3.412</v>
      </c>
      <c r="H61" s="100" t="n">
        <v>31.17</v>
      </c>
      <c r="I61" s="116" t="n">
        <v>235.782</v>
      </c>
      <c r="J61" s="116" t="n">
        <v>104.025</v>
      </c>
      <c r="K61" s="122" t="n">
        <v>339.807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20"/>
      <c r="J62" s="120"/>
      <c r="K62" s="122"/>
    </row>
    <row r="63" customFormat="false" ht="11.25" hidden="false" customHeight="true" outlineLevel="0" collapsed="false">
      <c r="A63" s="119" t="s">
        <v>112</v>
      </c>
      <c r="B63" s="100" t="n">
        <v>791.421</v>
      </c>
      <c r="C63" s="100" t="n">
        <v>199.983</v>
      </c>
      <c r="D63" s="100" t="n">
        <v>1196.217</v>
      </c>
      <c r="E63" s="100" t="n">
        <v>447.59</v>
      </c>
      <c r="F63" s="100" t="n">
        <v>690.308</v>
      </c>
      <c r="G63" s="100" t="n">
        <v>1310.945</v>
      </c>
      <c r="H63" s="100" t="n">
        <v>277.282</v>
      </c>
      <c r="I63" s="116" t="n">
        <v>21097.37</v>
      </c>
      <c r="J63" s="116" t="n">
        <v>5117.674</v>
      </c>
      <c r="K63" s="122" t="n">
        <v>26215.044</v>
      </c>
    </row>
    <row r="64" customFormat="false" ht="4.5" hidden="false" customHeight="true" outlineLevel="0" collapsed="false">
      <c r="A64" s="99"/>
      <c r="K64" s="122"/>
    </row>
    <row r="65" customFormat="false" ht="9" hidden="false" customHeight="false" outlineLevel="0" collapsed="false">
      <c r="A65" s="99" t="s">
        <v>228</v>
      </c>
      <c r="B65" s="116" t="n">
        <v>655.609</v>
      </c>
      <c r="C65" s="116" t="n">
        <v>43.465</v>
      </c>
      <c r="D65" s="116" t="n">
        <v>227.703</v>
      </c>
      <c r="E65" s="116" t="n">
        <v>61.203</v>
      </c>
      <c r="F65" s="116" t="n">
        <v>138.598</v>
      </c>
      <c r="G65" s="116" t="n">
        <v>89.387</v>
      </c>
      <c r="H65" s="116" t="n">
        <v>66.929</v>
      </c>
      <c r="I65" s="116" t="n">
        <v>5188.145</v>
      </c>
      <c r="J65" s="103" t="n">
        <v>2118.607</v>
      </c>
      <c r="K65" s="122" t="n">
        <v>7306.752</v>
      </c>
    </row>
    <row r="66" customFormat="false" ht="4.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2" customFormat="true" ht="19.5" hidden="false" customHeight="true" outlineLevel="0" collapsed="false">
      <c r="A67" s="123" t="s">
        <v>229</v>
      </c>
      <c r="B67" s="124" t="n">
        <v>1447.03</v>
      </c>
      <c r="C67" s="124" t="n">
        <v>243.448</v>
      </c>
      <c r="D67" s="124" t="n">
        <v>1423.92</v>
      </c>
      <c r="E67" s="124" t="n">
        <v>508.793</v>
      </c>
      <c r="F67" s="124" t="n">
        <v>828.906</v>
      </c>
      <c r="G67" s="124" t="n">
        <v>1400.332</v>
      </c>
      <c r="H67" s="124" t="n">
        <v>344.211</v>
      </c>
      <c r="I67" s="124" t="n">
        <v>26285.515</v>
      </c>
      <c r="J67" s="124" t="n">
        <v>7236.281</v>
      </c>
      <c r="K67" s="124" t="n">
        <v>33521.796</v>
      </c>
    </row>
    <row r="79" customFormat="false" ht="8.45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25.7"/>
    <col collapsed="false" customWidth="true" hidden="false" outlineLevel="0" max="5" min="2" style="137" width="15.7"/>
    <col collapsed="false" customWidth="false" hidden="false" outlineLevel="0" max="257" min="6" style="137" width="11.56"/>
  </cols>
  <sheetData>
    <row r="1" s="139" customFormat="true" ht="9" hidden="false" customHeight="true" outlineLevel="0" collapsed="false">
      <c r="A1" s="138" t="s">
        <v>107</v>
      </c>
      <c r="B1" s="138"/>
      <c r="C1" s="138"/>
      <c r="D1" s="138"/>
      <c r="E1" s="138"/>
    </row>
    <row r="2" customFormat="false" ht="9" hidden="false" customHeight="true" outlineLevel="0" collapsed="false">
      <c r="A2" s="84" t="s">
        <v>241</v>
      </c>
      <c r="B2" s="84"/>
      <c r="C2" s="84"/>
      <c r="D2" s="84"/>
      <c r="E2" s="84"/>
    </row>
    <row r="3" customFormat="false" ht="9" hidden="false" customHeight="true" outlineLevel="0" collapsed="false">
      <c r="A3" s="84" t="s">
        <v>210</v>
      </c>
      <c r="B3" s="84"/>
      <c r="C3" s="84"/>
      <c r="D3" s="84"/>
      <c r="E3" s="84"/>
    </row>
    <row r="4" customFormat="false" ht="9" hidden="false" customHeight="true" outlineLevel="0" collapsed="false">
      <c r="A4" s="140" t="s">
        <v>242</v>
      </c>
      <c r="B4" s="141" t="s">
        <v>110</v>
      </c>
      <c r="C4" s="141"/>
      <c r="D4" s="141"/>
      <c r="E4" s="141"/>
    </row>
    <row r="5" customFormat="false" ht="9" hidden="false" customHeight="true" outlineLevel="0" collapsed="false">
      <c r="A5" s="140"/>
      <c r="B5" s="90" t="s">
        <v>112</v>
      </c>
      <c r="C5" s="90"/>
      <c r="D5" s="141" t="s">
        <v>243</v>
      </c>
      <c r="E5" s="141"/>
    </row>
    <row r="6" customFormat="false" ht="9" hidden="false" customHeight="false" outlineLevel="0" collapsed="false">
      <c r="A6" s="140"/>
      <c r="B6" s="90" t="s">
        <v>244</v>
      </c>
      <c r="C6" s="90" t="s">
        <v>245</v>
      </c>
      <c r="D6" s="90" t="s">
        <v>244</v>
      </c>
      <c r="E6" s="142" t="s">
        <v>245</v>
      </c>
    </row>
    <row r="7" customFormat="false" ht="9" hidden="false" customHeight="false" outlineLevel="0" collapsed="false">
      <c r="A7" s="84"/>
    </row>
    <row r="8" customFormat="false" ht="9" hidden="false" customHeight="false" outlineLevel="0" collapsed="false">
      <c r="A8" s="143" t="s">
        <v>246</v>
      </c>
      <c r="B8" s="144" t="n">
        <v>21097.37</v>
      </c>
      <c r="C8" s="144" t="n">
        <v>21097.37</v>
      </c>
      <c r="D8" s="145" t="n">
        <v>5117.674</v>
      </c>
      <c r="E8" s="145" t="n">
        <v>5188.145</v>
      </c>
      <c r="F8" s="146"/>
      <c r="G8" s="145"/>
      <c r="H8" s="145"/>
      <c r="I8" s="145"/>
    </row>
    <row r="9" customFormat="false" ht="9" hidden="false" customHeight="false" outlineLevel="0" collapsed="false">
      <c r="A9" s="143" t="s">
        <v>247</v>
      </c>
      <c r="B9" s="145" t="n">
        <v>923.461</v>
      </c>
      <c r="C9" s="145" t="n">
        <v>1197.852</v>
      </c>
      <c r="D9" s="145" t="n">
        <v>495.441</v>
      </c>
      <c r="E9" s="145" t="n">
        <v>569.382</v>
      </c>
      <c r="F9" s="147"/>
      <c r="G9" s="145"/>
      <c r="H9" s="145"/>
      <c r="I9" s="145"/>
    </row>
    <row r="10" customFormat="false" ht="9" hidden="false" customHeight="false" outlineLevel="0" collapsed="false">
      <c r="A10" s="143" t="s">
        <v>248</v>
      </c>
      <c r="B10" s="145" t="n">
        <v>224.948</v>
      </c>
      <c r="C10" s="145" t="n">
        <v>464.835</v>
      </c>
      <c r="D10" s="145" t="n">
        <v>54.947</v>
      </c>
      <c r="E10" s="145" t="n">
        <v>154.763</v>
      </c>
      <c r="F10" s="147"/>
      <c r="G10" s="145"/>
      <c r="H10" s="145"/>
      <c r="I10" s="145"/>
    </row>
    <row r="11" customFormat="false" ht="9" hidden="false" customHeight="false" outlineLevel="0" collapsed="false">
      <c r="A11" s="143" t="s">
        <v>249</v>
      </c>
      <c r="B11" s="145" t="n">
        <v>263.396</v>
      </c>
      <c r="C11" s="145" t="n">
        <v>241.155</v>
      </c>
      <c r="D11" s="145" t="n">
        <v>187.168</v>
      </c>
      <c r="E11" s="145" t="n">
        <v>185.352</v>
      </c>
      <c r="F11" s="147"/>
      <c r="G11" s="145"/>
      <c r="H11" s="145"/>
      <c r="I11" s="145"/>
    </row>
    <row r="12" customFormat="false" ht="9" hidden="false" customHeight="false" outlineLevel="0" collapsed="false">
      <c r="A12" s="143" t="s">
        <v>250</v>
      </c>
      <c r="B12" s="145" t="n">
        <v>273.567</v>
      </c>
      <c r="C12" s="145" t="n">
        <v>333.932</v>
      </c>
      <c r="D12" s="145" t="n">
        <v>231.146</v>
      </c>
      <c r="E12" s="145" t="n">
        <v>194.495</v>
      </c>
      <c r="F12" s="147"/>
      <c r="G12" s="145"/>
      <c r="H12" s="145"/>
      <c r="I12" s="145"/>
    </row>
    <row r="13" customFormat="false" ht="9" hidden="false" customHeight="false" outlineLevel="0" collapsed="false">
      <c r="A13" s="143" t="s">
        <v>251</v>
      </c>
      <c r="B13" s="145" t="n">
        <v>161.55</v>
      </c>
      <c r="C13" s="145" t="n">
        <v>157.93</v>
      </c>
      <c r="D13" s="145" t="n">
        <v>22.18</v>
      </c>
      <c r="E13" s="145" t="n">
        <v>34.772</v>
      </c>
      <c r="F13" s="147"/>
      <c r="G13" s="145"/>
      <c r="H13" s="145"/>
      <c r="I13" s="145"/>
    </row>
    <row r="14" customFormat="false" ht="9" hidden="false" customHeight="false" outlineLevel="0" collapsed="false">
      <c r="A14" s="143" t="s">
        <v>252</v>
      </c>
      <c r="B14" s="145" t="n">
        <v>1694.456</v>
      </c>
      <c r="C14" s="145" t="n">
        <v>1953.425</v>
      </c>
      <c r="D14" s="145" t="n">
        <v>625.912</v>
      </c>
      <c r="E14" s="145" t="n">
        <v>684.34</v>
      </c>
      <c r="F14" s="147"/>
      <c r="G14" s="145"/>
      <c r="H14" s="145"/>
      <c r="I14" s="145"/>
    </row>
    <row r="15" customFormat="false" ht="9" hidden="false" customHeight="false" outlineLevel="0" collapsed="false">
      <c r="A15" s="143" t="s">
        <v>253</v>
      </c>
      <c r="B15" s="145" t="n">
        <v>811.953</v>
      </c>
      <c r="C15" s="145" t="n">
        <v>777.129</v>
      </c>
      <c r="D15" s="145" t="n">
        <v>336.66</v>
      </c>
      <c r="E15" s="145" t="n">
        <v>435.224</v>
      </c>
      <c r="F15" s="147"/>
      <c r="G15" s="145"/>
      <c r="H15" s="145"/>
      <c r="I15" s="145"/>
    </row>
    <row r="16" customFormat="false" ht="9" hidden="false" customHeight="false" outlineLevel="0" collapsed="false">
      <c r="A16" s="143" t="s">
        <v>254</v>
      </c>
      <c r="B16" s="145" t="n">
        <v>337.188</v>
      </c>
      <c r="C16" s="145" t="n">
        <v>260.742</v>
      </c>
      <c r="D16" s="145" t="n">
        <v>70.228</v>
      </c>
      <c r="E16" s="145" t="n">
        <v>61.142</v>
      </c>
      <c r="F16" s="147"/>
      <c r="G16" s="145"/>
      <c r="H16" s="145"/>
      <c r="I16" s="145"/>
    </row>
    <row r="17" customFormat="false" ht="9" hidden="false" customHeight="false" outlineLevel="0" collapsed="false">
      <c r="A17" s="143" t="s">
        <v>255</v>
      </c>
      <c r="B17" s="145" t="n">
        <v>203.666</v>
      </c>
      <c r="C17" s="145" t="n">
        <v>156.61</v>
      </c>
      <c r="D17" s="145" t="n">
        <v>74.591</v>
      </c>
      <c r="E17" s="145" t="n">
        <v>50.124</v>
      </c>
      <c r="F17" s="147"/>
      <c r="G17" s="145"/>
      <c r="H17" s="145"/>
      <c r="I17" s="145"/>
    </row>
    <row r="18" customFormat="false" ht="9" hidden="false" customHeight="false" outlineLevel="0" collapsed="false">
      <c r="A18" s="143" t="s">
        <v>256</v>
      </c>
      <c r="B18" s="145" t="n">
        <v>53.548</v>
      </c>
      <c r="C18" s="145" t="n">
        <v>63.7</v>
      </c>
      <c r="D18" s="145" t="n">
        <v>8.334</v>
      </c>
      <c r="E18" s="145" t="n">
        <v>3.097</v>
      </c>
      <c r="F18" s="147"/>
      <c r="G18" s="145"/>
      <c r="H18" s="145"/>
      <c r="I18" s="145"/>
    </row>
    <row r="19" customFormat="false" ht="9" hidden="false" customHeight="false" outlineLevel="0" collapsed="false">
      <c r="A19" s="143" t="s">
        <v>257</v>
      </c>
      <c r="B19" s="145" t="n">
        <v>115.054</v>
      </c>
      <c r="C19" s="145" t="n">
        <v>322.027</v>
      </c>
      <c r="D19" s="145" t="n">
        <v>60.207</v>
      </c>
      <c r="E19" s="145" t="n">
        <v>65.38</v>
      </c>
      <c r="F19" s="147"/>
      <c r="G19" s="145"/>
      <c r="H19" s="145"/>
      <c r="I19" s="145"/>
    </row>
    <row r="20" customFormat="false" ht="9" hidden="false" customHeight="false" outlineLevel="0" collapsed="false">
      <c r="A20" s="143" t="s">
        <v>258</v>
      </c>
      <c r="B20" s="145" t="n">
        <v>52.968</v>
      </c>
      <c r="C20" s="145" t="n">
        <v>157.467</v>
      </c>
      <c r="D20" s="145" t="n">
        <v>43.857</v>
      </c>
      <c r="E20" s="145" t="n">
        <v>19.372</v>
      </c>
      <c r="F20" s="147"/>
      <c r="G20" s="145"/>
      <c r="H20" s="145"/>
      <c r="I20" s="145"/>
    </row>
    <row r="21" customFormat="false" ht="9" hidden="false" customHeight="false" outlineLevel="0" collapsed="false">
      <c r="A21" s="143" t="s">
        <v>259</v>
      </c>
      <c r="B21" s="145" t="n">
        <v>120.079</v>
      </c>
      <c r="C21" s="145" t="n">
        <v>215.75</v>
      </c>
      <c r="D21" s="145" t="n">
        <v>32.035</v>
      </c>
      <c r="E21" s="145" t="n">
        <v>50.001</v>
      </c>
      <c r="F21" s="147"/>
      <c r="G21" s="145"/>
      <c r="H21" s="145"/>
      <c r="I21" s="145"/>
    </row>
    <row r="22" customFormat="false" ht="9" hidden="false" customHeight="false" outlineLevel="0" collapsed="false">
      <c r="A22" s="143" t="s">
        <v>260</v>
      </c>
      <c r="B22" s="145" t="n">
        <v>26.329</v>
      </c>
      <c r="C22" s="145" t="n">
        <v>199.983</v>
      </c>
      <c r="D22" s="148" t="n">
        <v>0.633</v>
      </c>
      <c r="E22" s="148" t="n">
        <v>43.465</v>
      </c>
      <c r="F22" s="147"/>
      <c r="G22" s="145"/>
      <c r="H22" s="145"/>
      <c r="I22" s="145"/>
    </row>
    <row r="23" customFormat="false" ht="9" hidden="false" customHeight="false" outlineLevel="0" collapsed="false">
      <c r="A23" s="143" t="s">
        <v>261</v>
      </c>
      <c r="B23" s="145" t="n">
        <v>1233.9</v>
      </c>
      <c r="C23" s="145" t="n">
        <v>1196.217</v>
      </c>
      <c r="D23" s="145" t="n">
        <v>275.56</v>
      </c>
      <c r="E23" s="145" t="n">
        <v>227.703</v>
      </c>
      <c r="F23" s="147"/>
      <c r="G23" s="145"/>
      <c r="H23" s="145"/>
      <c r="I23" s="145"/>
    </row>
    <row r="24" customFormat="false" ht="9" hidden="false" customHeight="false" outlineLevel="0" collapsed="false">
      <c r="A24" s="143" t="s">
        <v>262</v>
      </c>
      <c r="B24" s="145" t="n">
        <v>835.922</v>
      </c>
      <c r="C24" s="145" t="n">
        <v>497.019</v>
      </c>
      <c r="D24" s="145" t="n">
        <v>181.834</v>
      </c>
      <c r="E24" s="145" t="n">
        <v>169.733</v>
      </c>
      <c r="F24" s="147"/>
      <c r="G24" s="145"/>
      <c r="H24" s="145"/>
      <c r="I24" s="145"/>
    </row>
    <row r="25" customFormat="false" ht="9" hidden="false" customHeight="false" outlineLevel="0" collapsed="false">
      <c r="A25" s="143" t="s">
        <v>263</v>
      </c>
      <c r="B25" s="145" t="n">
        <v>397.978</v>
      </c>
      <c r="C25" s="145" t="n">
        <v>699.198</v>
      </c>
      <c r="D25" s="145" t="n">
        <v>93.726</v>
      </c>
      <c r="E25" s="145" t="n">
        <v>57.97</v>
      </c>
      <c r="F25" s="147"/>
      <c r="G25" s="145"/>
      <c r="H25" s="145"/>
      <c r="I25" s="145"/>
    </row>
    <row r="26" customFormat="false" ht="9" hidden="false" customHeight="false" outlineLevel="0" collapsed="false">
      <c r="A26" s="143" t="s">
        <v>264</v>
      </c>
      <c r="B26" s="145" t="n">
        <v>373.448</v>
      </c>
      <c r="C26" s="145" t="n">
        <v>785.52</v>
      </c>
      <c r="D26" s="145" t="n">
        <v>192.71</v>
      </c>
      <c r="E26" s="145" t="n">
        <v>236.383</v>
      </c>
      <c r="F26" s="147"/>
      <c r="G26" s="145"/>
      <c r="H26" s="145"/>
      <c r="I26" s="145"/>
    </row>
    <row r="27" customFormat="false" ht="9" hidden="false" customHeight="false" outlineLevel="0" collapsed="false">
      <c r="A27" s="143" t="s">
        <v>265</v>
      </c>
      <c r="B27" s="145" t="n">
        <v>1862.857</v>
      </c>
      <c r="C27" s="145" t="n">
        <v>1523.946</v>
      </c>
      <c r="D27" s="145" t="n">
        <v>424.681</v>
      </c>
      <c r="E27" s="145" t="n">
        <v>279.879</v>
      </c>
      <c r="F27" s="147"/>
      <c r="G27" s="145"/>
      <c r="H27" s="145"/>
      <c r="I27" s="145"/>
    </row>
    <row r="28" customFormat="false" ht="9" hidden="false" customHeight="false" outlineLevel="0" collapsed="false">
      <c r="A28" s="143" t="s">
        <v>266</v>
      </c>
      <c r="B28" s="145" t="n">
        <v>702.032</v>
      </c>
      <c r="C28" s="145" t="n">
        <v>710.307</v>
      </c>
      <c r="D28" s="145" t="n">
        <v>192.892</v>
      </c>
      <c r="E28" s="145" t="n">
        <v>137.722</v>
      </c>
      <c r="F28" s="147"/>
      <c r="G28" s="145"/>
      <c r="H28" s="145"/>
      <c r="I28" s="145"/>
    </row>
    <row r="29" customFormat="false" ht="9" hidden="false" customHeight="false" outlineLevel="0" collapsed="false">
      <c r="A29" s="143" t="s">
        <v>267</v>
      </c>
      <c r="B29" s="145" t="n">
        <v>176.671</v>
      </c>
      <c r="C29" s="145" t="n">
        <v>375.362</v>
      </c>
      <c r="D29" s="145" t="n">
        <v>59.651</v>
      </c>
      <c r="E29" s="145" t="n">
        <v>99.271</v>
      </c>
      <c r="F29" s="147"/>
      <c r="G29" s="145"/>
      <c r="H29" s="145"/>
      <c r="I29" s="145"/>
    </row>
    <row r="30" customFormat="false" ht="9" hidden="false" customHeight="false" outlineLevel="0" collapsed="false">
      <c r="A30" s="143" t="s">
        <v>268</v>
      </c>
      <c r="B30" s="145" t="n">
        <v>66.041</v>
      </c>
      <c r="C30" s="145" t="n">
        <v>135.235</v>
      </c>
      <c r="D30" s="145" t="n">
        <v>29.298</v>
      </c>
      <c r="E30" s="145" t="n">
        <v>13.998</v>
      </c>
      <c r="F30" s="147"/>
      <c r="G30" s="145"/>
      <c r="H30" s="145"/>
      <c r="I30" s="145"/>
    </row>
    <row r="31" customFormat="false" ht="9" hidden="false" customHeight="false" outlineLevel="0" collapsed="false">
      <c r="A31" s="143" t="s">
        <v>269</v>
      </c>
      <c r="B31" s="145" t="n">
        <v>459.32</v>
      </c>
      <c r="C31" s="145" t="n">
        <v>199.71</v>
      </c>
      <c r="D31" s="145" t="n">
        <v>103.943</v>
      </c>
      <c r="E31" s="145" t="n">
        <v>24.453</v>
      </c>
      <c r="F31" s="147"/>
      <c r="G31" s="145"/>
      <c r="H31" s="145"/>
      <c r="I31" s="145"/>
    </row>
    <row r="32" customFormat="false" ht="9" hidden="false" customHeight="false" outlineLevel="0" collapsed="false">
      <c r="A32" s="143" t="s">
        <v>270</v>
      </c>
      <c r="B32" s="145" t="n">
        <v>266.263</v>
      </c>
      <c r="C32" s="145" t="n">
        <v>447.59</v>
      </c>
      <c r="D32" s="145" t="n">
        <v>85.193</v>
      </c>
      <c r="E32" s="145" t="n">
        <v>61.203</v>
      </c>
      <c r="F32" s="147"/>
      <c r="G32" s="145"/>
      <c r="H32" s="145"/>
      <c r="I32" s="145"/>
    </row>
    <row r="33" customFormat="false" ht="9" hidden="false" customHeight="false" outlineLevel="0" collapsed="false">
      <c r="A33" s="143" t="s">
        <v>271</v>
      </c>
      <c r="B33" s="145" t="n">
        <v>2782.921</v>
      </c>
      <c r="C33" s="145" t="n">
        <v>3156.386</v>
      </c>
      <c r="D33" s="145" t="n">
        <v>318.826</v>
      </c>
      <c r="E33" s="145" t="n">
        <v>331.495</v>
      </c>
      <c r="F33" s="147"/>
      <c r="G33" s="145"/>
      <c r="H33" s="145"/>
      <c r="I33" s="145"/>
    </row>
    <row r="34" customFormat="false" ht="9" hidden="false" customHeight="false" outlineLevel="0" collapsed="false">
      <c r="A34" s="143" t="s">
        <v>272</v>
      </c>
      <c r="B34" s="145" t="n">
        <v>1782.365</v>
      </c>
      <c r="C34" s="145" t="n">
        <v>2259.932</v>
      </c>
      <c r="D34" s="145" t="n">
        <v>120</v>
      </c>
      <c r="E34" s="145" t="n">
        <v>88.271</v>
      </c>
      <c r="F34" s="147"/>
      <c r="G34" s="145"/>
      <c r="H34" s="145"/>
      <c r="I34" s="145"/>
    </row>
    <row r="35" customFormat="false" ht="9" hidden="false" customHeight="false" outlineLevel="0" collapsed="false">
      <c r="A35" s="143" t="s">
        <v>273</v>
      </c>
      <c r="B35" s="145" t="n">
        <v>177.38</v>
      </c>
      <c r="C35" s="145" t="n">
        <v>199.768</v>
      </c>
      <c r="D35" s="145" t="n">
        <v>47.554</v>
      </c>
      <c r="E35" s="145" t="n">
        <v>65.035</v>
      </c>
      <c r="F35" s="147"/>
      <c r="G35" s="145"/>
      <c r="H35" s="145"/>
      <c r="I35" s="145"/>
    </row>
    <row r="36" customFormat="false" ht="9" hidden="false" customHeight="false" outlineLevel="0" collapsed="false">
      <c r="A36" s="143" t="s">
        <v>274</v>
      </c>
      <c r="B36" s="145" t="n">
        <v>191.432</v>
      </c>
      <c r="C36" s="145" t="n">
        <v>163.389</v>
      </c>
      <c r="D36" s="145" t="n">
        <v>73.646</v>
      </c>
      <c r="E36" s="145" t="n">
        <v>128.52</v>
      </c>
      <c r="F36" s="147"/>
      <c r="G36" s="145"/>
      <c r="H36" s="145"/>
      <c r="I36" s="145"/>
    </row>
    <row r="37" customFormat="false" ht="9" hidden="false" customHeight="false" outlineLevel="0" collapsed="false">
      <c r="A37" s="143" t="s">
        <v>275</v>
      </c>
      <c r="B37" s="145" t="n">
        <v>631.744</v>
      </c>
      <c r="C37" s="145" t="n">
        <v>533.297</v>
      </c>
      <c r="D37" s="145" t="n">
        <v>77.626</v>
      </c>
      <c r="E37" s="145" t="n">
        <v>49.669</v>
      </c>
      <c r="F37" s="147"/>
      <c r="G37" s="145"/>
      <c r="H37" s="145"/>
      <c r="I37" s="145"/>
    </row>
    <row r="38" customFormat="false" ht="9" hidden="false" customHeight="false" outlineLevel="0" collapsed="false">
      <c r="A38" s="143" t="s">
        <v>276</v>
      </c>
      <c r="B38" s="145" t="n">
        <v>6287.061</v>
      </c>
      <c r="C38" s="145" t="n">
        <v>6047.407</v>
      </c>
      <c r="D38" s="145" t="n">
        <v>1395.832</v>
      </c>
      <c r="E38" s="145" t="n">
        <v>1406.718</v>
      </c>
      <c r="F38" s="147"/>
      <c r="G38" s="145"/>
      <c r="H38" s="145"/>
      <c r="I38" s="145"/>
    </row>
    <row r="39" customFormat="false" ht="9" hidden="false" customHeight="false" outlineLevel="0" collapsed="false">
      <c r="A39" s="143" t="s">
        <v>277</v>
      </c>
      <c r="B39" s="145" t="n">
        <v>3319.664</v>
      </c>
      <c r="C39" s="145" t="n">
        <v>2605.667</v>
      </c>
      <c r="D39" s="145" t="n">
        <v>652.264</v>
      </c>
      <c r="E39" s="145" t="n">
        <v>635.484</v>
      </c>
      <c r="F39" s="147"/>
      <c r="G39" s="145"/>
      <c r="H39" s="145"/>
      <c r="I39" s="145"/>
    </row>
    <row r="40" customFormat="false" ht="9" hidden="false" customHeight="false" outlineLevel="0" collapsed="false">
      <c r="A40" s="143" t="s">
        <v>278</v>
      </c>
      <c r="B40" s="145" t="n">
        <v>527.527</v>
      </c>
      <c r="C40" s="145" t="n">
        <v>591.099</v>
      </c>
      <c r="D40" s="145" t="n">
        <v>297.383</v>
      </c>
      <c r="E40" s="145" t="n">
        <v>227.055</v>
      </c>
      <c r="F40" s="147"/>
      <c r="G40" s="145"/>
      <c r="H40" s="145"/>
      <c r="I40" s="145"/>
    </row>
    <row r="41" customFormat="false" ht="9" hidden="false" customHeight="false" outlineLevel="0" collapsed="false">
      <c r="A41" s="143" t="s">
        <v>279</v>
      </c>
      <c r="B41" s="145" t="n">
        <v>1090.384</v>
      </c>
      <c r="C41" s="145" t="n">
        <v>703.577</v>
      </c>
      <c r="D41" s="145" t="n">
        <v>158.612</v>
      </c>
      <c r="E41" s="145" t="n">
        <v>226.683</v>
      </c>
      <c r="F41" s="147"/>
      <c r="G41" s="145"/>
      <c r="H41" s="145"/>
      <c r="I41" s="145"/>
    </row>
    <row r="42" customFormat="false" ht="9" hidden="false" customHeight="false" outlineLevel="0" collapsed="false">
      <c r="A42" s="143" t="s">
        <v>280</v>
      </c>
      <c r="B42" s="145" t="n">
        <v>55.198</v>
      </c>
      <c r="C42" s="145" t="n">
        <v>264.679</v>
      </c>
      <c r="D42" s="145" t="n">
        <v>24.655</v>
      </c>
      <c r="E42" s="145" t="n">
        <v>38.039</v>
      </c>
      <c r="F42" s="147"/>
      <c r="G42" s="145"/>
      <c r="H42" s="145"/>
      <c r="I42" s="145"/>
    </row>
    <row r="43" customFormat="false" ht="9" hidden="false" customHeight="false" outlineLevel="0" collapsed="false">
      <c r="A43" s="143" t="s">
        <v>281</v>
      </c>
      <c r="B43" s="145" t="n">
        <v>1294.288</v>
      </c>
      <c r="C43" s="145" t="n">
        <v>1882.385</v>
      </c>
      <c r="D43" s="145" t="n">
        <v>262.918</v>
      </c>
      <c r="E43" s="145" t="n">
        <v>279.457</v>
      </c>
      <c r="F43" s="147"/>
      <c r="G43" s="145"/>
      <c r="H43" s="145"/>
      <c r="I43" s="145"/>
    </row>
    <row r="44" customFormat="false" ht="9" hidden="false" customHeight="false" outlineLevel="0" collapsed="false">
      <c r="A44" s="143" t="s">
        <v>282</v>
      </c>
      <c r="B44" s="145" t="n">
        <v>389.241</v>
      </c>
      <c r="C44" s="145" t="n">
        <v>516.809</v>
      </c>
      <c r="D44" s="145" t="n">
        <v>394.526</v>
      </c>
      <c r="E44" s="145" t="n">
        <v>242.873</v>
      </c>
      <c r="F44" s="147"/>
      <c r="G44" s="145"/>
      <c r="H44" s="145"/>
      <c r="I44" s="145"/>
    </row>
    <row r="45" customFormat="false" ht="9" hidden="false" customHeight="false" outlineLevel="0" collapsed="false">
      <c r="A45" s="143" t="s">
        <v>283</v>
      </c>
      <c r="B45" s="145" t="n">
        <v>91.405</v>
      </c>
      <c r="C45" s="145" t="n">
        <v>278.701</v>
      </c>
      <c r="D45" s="145" t="n">
        <v>141.333</v>
      </c>
      <c r="E45" s="145" t="n">
        <v>53.835</v>
      </c>
      <c r="F45" s="147"/>
      <c r="G45" s="145"/>
      <c r="H45" s="145"/>
      <c r="I45" s="145"/>
    </row>
    <row r="46" customFormat="false" ht="9" hidden="false" customHeight="false" outlineLevel="0" collapsed="false">
      <c r="A46" s="143" t="s">
        <v>284</v>
      </c>
      <c r="B46" s="145" t="n">
        <v>14.455</v>
      </c>
      <c r="C46" s="145" t="n">
        <v>29.928</v>
      </c>
      <c r="D46" s="148" t="n">
        <v>4.111</v>
      </c>
      <c r="E46" s="148" t="n">
        <v>3.382</v>
      </c>
      <c r="F46" s="147"/>
      <c r="G46" s="145"/>
      <c r="H46" s="145"/>
      <c r="I46" s="145"/>
    </row>
    <row r="47" customFormat="false" ht="9" hidden="false" customHeight="false" outlineLevel="0" collapsed="false">
      <c r="A47" s="143" t="s">
        <v>285</v>
      </c>
      <c r="B47" s="145" t="n">
        <v>283.381</v>
      </c>
      <c r="C47" s="145" t="n">
        <v>208.18</v>
      </c>
      <c r="D47" s="145" t="n">
        <v>249.082</v>
      </c>
      <c r="E47" s="145" t="n">
        <v>185.656</v>
      </c>
      <c r="F47" s="147"/>
      <c r="G47" s="145"/>
      <c r="H47" s="145"/>
      <c r="I47" s="145"/>
    </row>
    <row r="48" customFormat="false" ht="9" hidden="false" customHeight="false" outlineLevel="0" collapsed="false">
      <c r="A48" s="143" t="s">
        <v>286</v>
      </c>
      <c r="B48" s="145" t="n">
        <v>815.044</v>
      </c>
      <c r="C48" s="145" t="n">
        <v>791.421</v>
      </c>
      <c r="D48" s="145" t="n">
        <v>106.686</v>
      </c>
      <c r="E48" s="145" t="n">
        <v>655.609</v>
      </c>
      <c r="F48" s="147"/>
      <c r="G48" s="145"/>
      <c r="H48" s="145"/>
      <c r="I48" s="145"/>
    </row>
    <row r="49" customFormat="false" ht="9" hidden="false" customHeight="false" outlineLevel="0" collapsed="false">
      <c r="A49" s="143" t="s">
        <v>287</v>
      </c>
      <c r="B49" s="145" t="n">
        <v>876.855</v>
      </c>
      <c r="C49" s="145" t="n">
        <v>690.308</v>
      </c>
      <c r="D49" s="145" t="n">
        <v>130.82</v>
      </c>
      <c r="E49" s="145" t="n">
        <v>138.598</v>
      </c>
      <c r="F49" s="147"/>
      <c r="G49" s="145"/>
      <c r="H49" s="145"/>
      <c r="I49" s="145"/>
    </row>
    <row r="50" customFormat="false" ht="9" hidden="false" customHeight="false" outlineLevel="0" collapsed="false">
      <c r="A50" s="143" t="s">
        <v>288</v>
      </c>
      <c r="B50" s="145" t="n">
        <v>40.663</v>
      </c>
      <c r="C50" s="145" t="n">
        <v>133.725</v>
      </c>
      <c r="D50" s="145" t="n">
        <v>22.041</v>
      </c>
      <c r="E50" s="145" t="n">
        <v>22.47</v>
      </c>
      <c r="F50" s="147"/>
      <c r="G50" s="145"/>
      <c r="H50" s="145"/>
      <c r="I50" s="145"/>
    </row>
    <row r="51" customFormat="false" ht="9" hidden="false" customHeight="false" outlineLevel="0" collapsed="false">
      <c r="A51" s="143" t="s">
        <v>289</v>
      </c>
      <c r="B51" s="145" t="n">
        <v>653.22</v>
      </c>
      <c r="C51" s="145" t="n">
        <v>406.542</v>
      </c>
      <c r="D51" s="145" t="n">
        <v>67.939</v>
      </c>
      <c r="E51" s="145" t="n">
        <v>44.544</v>
      </c>
      <c r="F51" s="147"/>
      <c r="G51" s="145"/>
      <c r="H51" s="145"/>
      <c r="I51" s="145"/>
    </row>
    <row r="52" customFormat="false" ht="9" hidden="false" customHeight="false" outlineLevel="0" collapsed="false">
      <c r="A52" s="143" t="s">
        <v>290</v>
      </c>
      <c r="B52" s="145" t="n">
        <v>182.972</v>
      </c>
      <c r="C52" s="145" t="n">
        <v>150.041</v>
      </c>
      <c r="D52" s="145" t="n">
        <v>40.84</v>
      </c>
      <c r="E52" s="145" t="n">
        <v>71.584</v>
      </c>
      <c r="F52" s="147"/>
      <c r="G52" s="145"/>
      <c r="H52" s="145"/>
      <c r="I52" s="145"/>
    </row>
    <row r="53" customFormat="false" ht="9" hidden="false" customHeight="false" outlineLevel="0" collapsed="false">
      <c r="A53" s="143" t="s">
        <v>291</v>
      </c>
      <c r="B53" s="145" t="n">
        <v>2381.217</v>
      </c>
      <c r="C53" s="145" t="n">
        <v>1310.945</v>
      </c>
      <c r="D53" s="145" t="n">
        <v>292.778</v>
      </c>
      <c r="E53" s="145" t="n">
        <v>89.387</v>
      </c>
      <c r="F53" s="147"/>
      <c r="G53" s="145"/>
      <c r="H53" s="145"/>
      <c r="I53" s="145"/>
    </row>
    <row r="54" customFormat="false" ht="9" hidden="false" customHeight="false" outlineLevel="0" collapsed="false">
      <c r="A54" s="143" t="s">
        <v>292</v>
      </c>
      <c r="B54" s="145" t="n">
        <v>180.422</v>
      </c>
      <c r="C54" s="145" t="n">
        <v>71</v>
      </c>
      <c r="D54" s="145" t="n">
        <v>16.041</v>
      </c>
      <c r="E54" s="145" t="n">
        <v>19.398</v>
      </c>
      <c r="F54" s="147"/>
      <c r="G54" s="145"/>
      <c r="H54" s="145"/>
      <c r="I54" s="145"/>
    </row>
    <row r="55" customFormat="false" ht="9" hidden="false" customHeight="false" outlineLevel="0" collapsed="false">
      <c r="A55" s="143" t="s">
        <v>293</v>
      </c>
      <c r="B55" s="145" t="n">
        <v>1792.848</v>
      </c>
      <c r="C55" s="145" t="n">
        <v>950.799</v>
      </c>
      <c r="D55" s="145" t="n">
        <v>203.716</v>
      </c>
      <c r="E55" s="145" t="n">
        <v>51.709</v>
      </c>
      <c r="F55" s="147"/>
      <c r="G55" s="145"/>
      <c r="H55" s="145"/>
      <c r="I55" s="145"/>
    </row>
    <row r="56" customFormat="false" ht="9" hidden="false" customHeight="false" outlineLevel="0" collapsed="false">
      <c r="A56" s="143" t="s">
        <v>294</v>
      </c>
      <c r="B56" s="145" t="n">
        <v>407.947</v>
      </c>
      <c r="C56" s="145" t="n">
        <v>289.146</v>
      </c>
      <c r="D56" s="145" t="n">
        <v>73.021</v>
      </c>
      <c r="E56" s="145" t="n">
        <v>18.28</v>
      </c>
      <c r="F56" s="147"/>
      <c r="G56" s="145"/>
      <c r="H56" s="145"/>
      <c r="I56" s="145"/>
    </row>
    <row r="57" customFormat="false" ht="9" hidden="false" customHeight="false" outlineLevel="0" collapsed="false">
      <c r="A57" s="143" t="s">
        <v>295</v>
      </c>
      <c r="B57" s="145" t="n">
        <v>246.503</v>
      </c>
      <c r="C57" s="145" t="n">
        <v>291.972</v>
      </c>
      <c r="D57" s="145" t="n">
        <v>81.159</v>
      </c>
      <c r="E57" s="145" t="n">
        <v>16.459</v>
      </c>
      <c r="F57" s="147"/>
      <c r="G57" s="145"/>
      <c r="H57" s="145"/>
      <c r="I57" s="145"/>
    </row>
    <row r="58" customFormat="false" ht="9" hidden="false" customHeight="false" outlineLevel="0" collapsed="false">
      <c r="A58" s="143" t="s">
        <v>296</v>
      </c>
      <c r="B58" s="145" t="n">
        <v>235.782</v>
      </c>
      <c r="C58" s="145" t="n">
        <v>277.282</v>
      </c>
      <c r="D58" s="145" t="n">
        <v>104.025</v>
      </c>
      <c r="E58" s="145" t="n">
        <v>66.929</v>
      </c>
      <c r="F58" s="147"/>
      <c r="G58" s="145"/>
      <c r="H58" s="145"/>
      <c r="I58" s="145"/>
    </row>
    <row r="59" customFormat="false" ht="9" hidden="false" customHeight="false" outlineLevel="0" collapsed="false">
      <c r="A59" s="143" t="s">
        <v>297</v>
      </c>
      <c r="B59" s="100" t="n">
        <v>0</v>
      </c>
      <c r="C59" s="149" t="s">
        <v>298</v>
      </c>
      <c r="D59" s="145" t="n">
        <v>5117.674</v>
      </c>
      <c r="E59" s="150" t="n">
        <v>5188.145</v>
      </c>
      <c r="G59" s="145"/>
      <c r="H59" s="145"/>
      <c r="I59" s="145"/>
    </row>
    <row r="60" customFormat="false" ht="9" hidden="false" customHeight="false" outlineLevel="0" collapsed="false">
      <c r="A60" s="143" t="s">
        <v>299</v>
      </c>
      <c r="B60" s="100" t="n">
        <v>0</v>
      </c>
      <c r="C60" s="149" t="s">
        <v>298</v>
      </c>
      <c r="D60" s="145" t="n">
        <v>4573.271</v>
      </c>
      <c r="E60" s="150" t="n">
        <v>4992.251</v>
      </c>
      <c r="G60" s="145"/>
      <c r="H60" s="145"/>
      <c r="I60" s="145"/>
    </row>
    <row r="61" customFormat="false" ht="9" hidden="false" customHeight="false" outlineLevel="0" collapsed="false">
      <c r="A61" s="143" t="s">
        <v>300</v>
      </c>
      <c r="B61" s="100" t="n">
        <v>0</v>
      </c>
      <c r="C61" s="149" t="s">
        <v>298</v>
      </c>
      <c r="D61" s="145" t="n">
        <v>213.817</v>
      </c>
      <c r="E61" s="150" t="n">
        <v>439.887</v>
      </c>
      <c r="G61" s="145"/>
      <c r="H61" s="145"/>
      <c r="I61" s="145"/>
    </row>
    <row r="62" customFormat="false" ht="9" hidden="false" customHeight="false" outlineLevel="0" collapsed="false">
      <c r="A62" s="143" t="s">
        <v>301</v>
      </c>
      <c r="B62" s="100" t="n">
        <v>0</v>
      </c>
      <c r="C62" s="149" t="s">
        <v>298</v>
      </c>
      <c r="D62" s="145" t="n">
        <v>122.962</v>
      </c>
      <c r="E62" s="150" t="n">
        <v>236.13</v>
      </c>
      <c r="G62" s="145"/>
      <c r="H62" s="145"/>
      <c r="I62" s="145"/>
    </row>
    <row r="63" customFormat="false" ht="9" hidden="false" customHeight="false" outlineLevel="0" collapsed="false">
      <c r="A63" s="143" t="s">
        <v>302</v>
      </c>
      <c r="B63" s="100" t="n">
        <v>0</v>
      </c>
      <c r="C63" s="149" t="s">
        <v>298</v>
      </c>
      <c r="D63" s="145" t="n">
        <v>79.419</v>
      </c>
      <c r="E63" s="150" t="n">
        <v>17.841</v>
      </c>
      <c r="G63" s="145"/>
      <c r="H63" s="145"/>
      <c r="I63" s="145"/>
    </row>
    <row r="64" customFormat="false" ht="9" hidden="false" customHeight="false" outlineLevel="0" collapsed="false">
      <c r="A64" s="143" t="s">
        <v>303</v>
      </c>
      <c r="B64" s="100" t="n">
        <v>0</v>
      </c>
      <c r="C64" s="149" t="s">
        <v>298</v>
      </c>
      <c r="D64" s="145" t="n">
        <v>328.106</v>
      </c>
      <c r="E64" s="150" t="n">
        <v>173.277</v>
      </c>
      <c r="G64" s="145"/>
      <c r="H64" s="145"/>
      <c r="I64" s="145"/>
    </row>
    <row r="65" customFormat="false" ht="9" hidden="false" customHeight="false" outlineLevel="0" collapsed="false">
      <c r="A65" s="143" t="s">
        <v>304</v>
      </c>
      <c r="B65" s="100" t="n">
        <v>0</v>
      </c>
      <c r="C65" s="149" t="s">
        <v>298</v>
      </c>
      <c r="D65" s="145" t="n">
        <v>1207.302</v>
      </c>
      <c r="E65" s="150" t="n">
        <v>763.903</v>
      </c>
      <c r="G65" s="145"/>
      <c r="H65" s="145"/>
      <c r="I65" s="145"/>
    </row>
    <row r="66" customFormat="false" ht="9" hidden="false" customHeight="false" outlineLevel="0" collapsed="false">
      <c r="A66" s="143" t="s">
        <v>305</v>
      </c>
      <c r="B66" s="100" t="n">
        <v>0</v>
      </c>
      <c r="C66" s="149" t="s">
        <v>298</v>
      </c>
      <c r="D66" s="145" t="n">
        <v>8.608</v>
      </c>
      <c r="E66" s="150" t="n">
        <v>3.732</v>
      </c>
      <c r="G66" s="145"/>
      <c r="H66" s="145"/>
      <c r="I66" s="145"/>
    </row>
    <row r="67" customFormat="false" ht="9" hidden="false" customHeight="false" outlineLevel="0" collapsed="false">
      <c r="A67" s="143" t="s">
        <v>306</v>
      </c>
      <c r="B67" s="100" t="n">
        <v>0</v>
      </c>
      <c r="C67" s="149" t="s">
        <v>298</v>
      </c>
      <c r="D67" s="145" t="n">
        <v>163.876</v>
      </c>
      <c r="E67" s="150" t="n">
        <v>23.699</v>
      </c>
      <c r="G67" s="145"/>
      <c r="H67" s="145"/>
      <c r="I67" s="145"/>
    </row>
    <row r="68" customFormat="false" ht="9" hidden="false" customHeight="false" outlineLevel="0" collapsed="false">
      <c r="A68" s="143" t="s">
        <v>307</v>
      </c>
      <c r="B68" s="100" t="n">
        <v>0</v>
      </c>
      <c r="C68" s="149" t="s">
        <v>298</v>
      </c>
      <c r="D68" s="145" t="n">
        <v>345.579</v>
      </c>
      <c r="E68" s="150" t="n">
        <v>1501.729</v>
      </c>
      <c r="G68" s="145"/>
      <c r="H68" s="145"/>
      <c r="I68" s="145"/>
    </row>
    <row r="69" customFormat="false" ht="9" hidden="false" customHeight="false" outlineLevel="0" collapsed="false">
      <c r="A69" s="143" t="s">
        <v>308</v>
      </c>
      <c r="B69" s="100" t="n">
        <v>0</v>
      </c>
      <c r="C69" s="149" t="s">
        <v>298</v>
      </c>
      <c r="D69" s="145" t="n">
        <v>26.376</v>
      </c>
      <c r="E69" s="150" t="n">
        <v>188.587</v>
      </c>
      <c r="G69" s="145"/>
      <c r="H69" s="145"/>
      <c r="I69" s="145"/>
    </row>
    <row r="70" customFormat="false" ht="9" hidden="false" customHeight="false" outlineLevel="0" collapsed="false">
      <c r="A70" s="143" t="s">
        <v>309</v>
      </c>
      <c r="B70" s="100" t="n">
        <v>0</v>
      </c>
      <c r="C70" s="149" t="s">
        <v>298</v>
      </c>
      <c r="D70" s="145" t="n">
        <v>192.981</v>
      </c>
      <c r="E70" s="150" t="n">
        <v>1150.841</v>
      </c>
      <c r="G70" s="145"/>
      <c r="H70" s="145"/>
      <c r="I70" s="145"/>
    </row>
    <row r="71" customFormat="false" ht="9" hidden="false" customHeight="false" outlineLevel="0" collapsed="false">
      <c r="A71" s="143" t="s">
        <v>310</v>
      </c>
      <c r="B71" s="100" t="n">
        <v>0</v>
      </c>
      <c r="C71" s="149" t="s">
        <v>298</v>
      </c>
      <c r="D71" s="145" t="n">
        <v>870.915</v>
      </c>
      <c r="E71" s="150" t="n">
        <v>601.663</v>
      </c>
      <c r="G71" s="145"/>
      <c r="H71" s="145"/>
      <c r="I71" s="145"/>
    </row>
    <row r="72" customFormat="false" ht="9" hidden="false" customHeight="false" outlineLevel="0" collapsed="false">
      <c r="A72" s="143" t="s">
        <v>311</v>
      </c>
      <c r="B72" s="100" t="n">
        <v>0</v>
      </c>
      <c r="C72" s="149" t="s">
        <v>298</v>
      </c>
      <c r="D72" s="145" t="n">
        <v>432.048</v>
      </c>
      <c r="E72" s="150" t="n">
        <v>595.01</v>
      </c>
      <c r="G72" s="145"/>
      <c r="H72" s="145"/>
      <c r="I72" s="145"/>
    </row>
    <row r="73" customFormat="false" ht="9" hidden="false" customHeight="false" outlineLevel="0" collapsed="false">
      <c r="A73" s="143" t="s">
        <v>312</v>
      </c>
      <c r="B73" s="100" t="n">
        <v>0</v>
      </c>
      <c r="C73" s="149" t="s">
        <v>298</v>
      </c>
      <c r="D73" s="145" t="n">
        <v>156.552</v>
      </c>
      <c r="E73" s="150" t="n">
        <v>206.282</v>
      </c>
      <c r="G73" s="145"/>
      <c r="H73" s="145"/>
      <c r="I73" s="145"/>
    </row>
    <row r="74" customFormat="false" ht="9" hidden="false" customHeight="false" outlineLevel="0" collapsed="false">
      <c r="A74" s="143" t="s">
        <v>313</v>
      </c>
      <c r="B74" s="100" t="n">
        <v>0</v>
      </c>
      <c r="C74" s="149" t="s">
        <v>298</v>
      </c>
      <c r="D74" s="145" t="n">
        <v>42.298</v>
      </c>
      <c r="E74" s="150" t="n">
        <v>84.853</v>
      </c>
      <c r="G74" s="145"/>
      <c r="H74" s="145"/>
      <c r="I74" s="145"/>
    </row>
    <row r="75" customFormat="false" ht="9" hidden="false" customHeight="false" outlineLevel="0" collapsed="false">
      <c r="A75" s="143" t="s">
        <v>314</v>
      </c>
      <c r="B75" s="100" t="n">
        <v>0</v>
      </c>
      <c r="C75" s="149" t="s">
        <v>298</v>
      </c>
      <c r="D75" s="145" t="n">
        <v>44.658</v>
      </c>
      <c r="E75" s="150" t="n">
        <v>5.645</v>
      </c>
      <c r="G75" s="145"/>
      <c r="H75" s="145"/>
      <c r="I75" s="145"/>
    </row>
    <row r="76" customFormat="false" ht="9" hidden="false" customHeight="false" outlineLevel="0" collapsed="false">
      <c r="A76" s="143" t="s">
        <v>315</v>
      </c>
      <c r="B76" s="100" t="n">
        <v>0</v>
      </c>
      <c r="C76" s="149" t="s">
        <v>298</v>
      </c>
      <c r="D76" s="145" t="n">
        <v>90.96</v>
      </c>
      <c r="E76" s="150" t="n">
        <v>67.515</v>
      </c>
      <c r="G76" s="145"/>
      <c r="H76" s="145"/>
      <c r="I76" s="145"/>
    </row>
    <row r="77" customFormat="false" ht="9" hidden="false" customHeight="false" outlineLevel="0" collapsed="false">
      <c r="A77" s="143" t="s">
        <v>316</v>
      </c>
      <c r="B77" s="100" t="n">
        <v>0</v>
      </c>
      <c r="C77" s="149" t="s">
        <v>298</v>
      </c>
      <c r="D77" s="145" t="n">
        <v>285.892</v>
      </c>
      <c r="E77" s="150" t="n">
        <v>335.406</v>
      </c>
      <c r="G77" s="145"/>
      <c r="H77" s="145"/>
      <c r="I77" s="145"/>
    </row>
    <row r="78" customFormat="false" ht="9" hidden="false" customHeight="false" outlineLevel="0" collapsed="false">
      <c r="A78" s="143" t="s">
        <v>317</v>
      </c>
      <c r="B78" s="100" t="n">
        <v>0</v>
      </c>
      <c r="C78" s="149" t="s">
        <v>298</v>
      </c>
      <c r="D78" s="145" t="n">
        <v>281.107</v>
      </c>
      <c r="E78" s="150" t="n">
        <v>168.466</v>
      </c>
      <c r="G78" s="145"/>
      <c r="H78" s="145"/>
      <c r="I78" s="145"/>
    </row>
    <row r="79" customFormat="false" ht="9" hidden="false" customHeight="false" outlineLevel="0" collapsed="false">
      <c r="A79" s="143" t="s">
        <v>318</v>
      </c>
      <c r="B79" s="100" t="n">
        <v>0</v>
      </c>
      <c r="C79" s="149" t="s">
        <v>298</v>
      </c>
      <c r="D79" s="145" t="n">
        <v>540.957</v>
      </c>
      <c r="E79" s="150" t="n">
        <v>191.394</v>
      </c>
      <c r="G79" s="145"/>
      <c r="H79" s="145"/>
      <c r="I79" s="145"/>
    </row>
    <row r="80" customFormat="false" ht="9" hidden="false" customHeight="false" outlineLevel="0" collapsed="false">
      <c r="A80" s="143" t="s">
        <v>319</v>
      </c>
      <c r="B80" s="100" t="n">
        <v>0</v>
      </c>
      <c r="C80" s="149" t="s">
        <v>298</v>
      </c>
      <c r="D80" s="145" t="n">
        <v>497.439</v>
      </c>
      <c r="E80" s="150" t="n">
        <v>173.773</v>
      </c>
      <c r="G80" s="145"/>
      <c r="H80" s="145"/>
      <c r="I80" s="145"/>
    </row>
    <row r="83" customFormat="false" ht="9" hidden="false" customHeight="false" outlineLevel="0" collapsed="false">
      <c r="A83" s="151" t="s">
        <v>320</v>
      </c>
    </row>
    <row r="88" customFormat="false" ht="9" hidden="false" customHeight="true" outlineLevel="0" collapsed="false">
      <c r="A88" s="101" t="s">
        <v>73</v>
      </c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pril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07-08T13:49:11Z</cp:lastPrinted>
  <dcterms:modified xsi:type="dcterms:W3CDTF">2010-12-08T08:14:30Z</dcterms:modified>
  <cp:revision>0</cp:revision>
  <dc:subject/>
  <dc:title>Eisenbahnverkehr - Fachserie 8 Reihe 2 - April 2008</dc:title>
</cp:coreProperties>
</file>