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Deckblatt " sheetId="1" state="visible" r:id="rId2"/>
    <sheet name="Inhalt" sheetId="2" state="visible" r:id="rId3"/>
    <sheet name="Vorbemerkungen " sheetId="3" state="visible" r:id="rId4"/>
    <sheet name="Erläuterungen" sheetId="4" state="visible" r:id="rId5"/>
    <sheet name="Tabelle1" sheetId="5" state="visible" r:id="rId6"/>
    <sheet name="Tabelle2.1" sheetId="6" state="visible" r:id="rId7"/>
    <sheet name="Tabelle2.2" sheetId="7" state="visible" r:id="rId8"/>
    <sheet name="Tabelle2.3" sheetId="8" state="visible" r:id="rId9"/>
    <sheet name="Tabelle2.4" sheetId="9" state="visible" r:id="rId10"/>
    <sheet name="Tabelle2.5" sheetId="10" state="visible" r:id="rId11"/>
    <sheet name="Tabelle2.6" sheetId="11" state="visible" r:id="rId12"/>
    <sheet name="Tabelle2.7" sheetId="12" state="visible" r:id="rId13"/>
    <sheet name="Tabelle2.8" sheetId="13" state="visible" r:id="rId14"/>
    <sheet name="Tabelle2.9" sheetId="14" state="visible" r:id="rId15"/>
    <sheet name="Tabelle2.10" sheetId="15" state="visible" r:id="rId16"/>
    <sheet name="Tabelle3.1" sheetId="16" state="visible" r:id="rId17"/>
    <sheet name="Tabelle3.2" sheetId="17" state="visible" r:id="rId18"/>
    <sheet name="Tabelle3.3" sheetId="18" state="visible" r:id="rId19"/>
    <sheet name="Tabelle3.4" sheetId="19" state="visible" r:id="rId20"/>
    <sheet name="Tabelle3.5" sheetId="20" state="visible" r:id="rId21"/>
    <sheet name="Tabelle3.6" sheetId="21" state="visible" r:id="rId22"/>
    <sheet name="Tabelle3.7" sheetId="22" state="visible" r:id="rId23"/>
    <sheet name="Tabelle3.8" sheetId="23" state="visible" r:id="rId24"/>
    <sheet name="Anhang" sheetId="24" state="visible" r:id="rId25"/>
    <sheet name="Tab-A1-A2" sheetId="25" state="visible" r:id="rId26"/>
  </sheets>
  <externalReferences>
    <externalReference r:id="rId27"/>
    <externalReference r:id="rId28"/>
  </externalReferences>
  <definedNames>
    <definedName function="false" hidden="false" localSheetId="1" name="_xlnm.Print_Area" vbProcedure="false">Inhalt!$A$1:$H$70</definedName>
    <definedName function="false" hidden="false" localSheetId="24" name="_xlnm.Print_Area" vbProcedure="false">'Tab-A1-A2'!$A$1:$F$108</definedName>
    <definedName function="false" hidden="false" localSheetId="4" name="_xlnm.Print_Area" vbProcedure="false">Tabelle1!$A$4:$H$94</definedName>
    <definedName function="false" hidden="false" localSheetId="5" name="_xlnm.Print_Area" vbProcedure="false">'Tabelle2.1'!$A$1:$F$104</definedName>
    <definedName function="false" hidden="false" localSheetId="14" name="_xlnm.Print_Area" vbProcedure="false">'Tabelle2.10'!$A$1:$K$96</definedName>
    <definedName function="false" hidden="false" localSheetId="6" name="_xlnm.Print_Area" vbProcedure="false">'Tabelle2.2'!$A$1:$F$105</definedName>
    <definedName function="false" hidden="false" localSheetId="7" name="_xlnm.Print_Area" vbProcedure="false">'Tabelle2.3'!$A$1:$K$79</definedName>
    <definedName function="false" hidden="false" localSheetId="8" name="_xlnm.Print_Area" vbProcedure="false">'Tabelle2.4'!$A$1:$E$88</definedName>
    <definedName function="false" hidden="false" localSheetId="9" name="_xlnm.Print_Area" vbProcedure="false">'Tabelle2.5'!$A$1:$L$97</definedName>
    <definedName function="false" hidden="false" localSheetId="11" name="_xlnm.Print_Area" vbProcedure="false">'Tabelle2.7'!$A$1:$L$98</definedName>
    <definedName function="false" hidden="false" localSheetId="12" name="_xlnm.Print_Area" vbProcedure="false">'Tabelle2.8'!$A$1:$L$101</definedName>
    <definedName function="false" hidden="false" localSheetId="13" name="_xlnm.Print_Area" vbProcedure="false">'Tabelle2.9'!$A$1:$K$96</definedName>
    <definedName function="false" hidden="false" localSheetId="15" name="_xlnm.Print_Area" vbProcedure="false">'Tabelle3.1'!$A$1:$F$83</definedName>
    <definedName function="false" hidden="false" localSheetId="16" name="_xlnm.Print_Area" vbProcedure="false">'Tabelle3.2'!$A$1:$F$73</definedName>
    <definedName function="false" hidden="false" localSheetId="17" name="_xlnm.Print_Area" vbProcedure="false">'Tabelle3.3'!$A$1:$F$83</definedName>
    <definedName function="false" hidden="false" localSheetId="18" name="_xlnm.Print_Area" vbProcedure="false">'Tabelle3.4'!$A$1:$K$97</definedName>
    <definedName function="false" hidden="false" localSheetId="19" name="_xlnm.Print_Area" vbProcedure="false">'Tabelle3.5'!$A$1:$K$91</definedName>
    <definedName function="false" hidden="false" localSheetId="20" name="_xlnm.Print_Area" vbProcedure="false">'Tabelle3.6'!$A$1:$K$92</definedName>
    <definedName function="false" hidden="false" localSheetId="21" name="_xlnm.Print_Area" vbProcedure="false">'Tabelle3.7'!$A$1:$K$92</definedName>
    <definedName function="false" hidden="false" localSheetId="22" name="_xlnm.Print_Area" vbProcedure="false">'Tabelle3.8'!$A$1:$K$79</definedName>
    <definedName function="false" hidden="false" localSheetId="2" name="_xlnm.Print_Area" vbProcedure="false">'Vorbemerkungen '!$A$1:$I$68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1" name="Z_6F36213A_1D3A_4178_9B7D_E274A2CD0AFE__wvu_PrintArea" vbProcedure="false">Inhalt!$A$1:$H$70</definedName>
    <definedName function="false" hidden="false" localSheetId="2" name="OLE_LINK5" vbProcedure="false">'Vorbemerkungen '!$B$8</definedName>
    <definedName function="false" hidden="false" localSheetId="4" name="Z_6F36213A_1D3A_4178_9B7D_E274A2CD0AFE__wvu_PrintArea" vbProcedure="false">Tabelle1!$A$4:$H$80</definedName>
    <definedName function="false" hidden="false" localSheetId="5" name="Z_6F36213A_1D3A_4178_9B7D_E274A2CD0AFE__wvu_PrintArea" vbProcedure="false">'Tabelle2.1'!$A$1:$F$104</definedName>
    <definedName function="false" hidden="false" localSheetId="6" name="Z_6F36213A_1D3A_4178_9B7D_E274A2CD0AFE__wvu_PrintArea" vbProcedure="false">'Tabelle2.2'!$A$1:$F$105</definedName>
    <definedName function="false" hidden="false" localSheetId="8" name="Z_6F36213A_1D3A_4178_9B7D_E274A2CD0AFE__wvu_PrintArea" vbProcedure="false">'Tabelle2.4'!$A$1:$E$88</definedName>
    <definedName function="false" hidden="false" localSheetId="9" name="Z_6F36213A_1D3A_4178_9B7D_E274A2CD0AFE__wvu_PrintArea" vbProcedure="false">'Tabelle2.5'!$A$1:$L$71</definedName>
    <definedName function="false" hidden="false" localSheetId="11" name="Z_6F36213A_1D3A_4178_9B7D_E274A2CD0AFE__wvu_PrintArea" vbProcedure="false">'Tabelle2.7'!$A$1:$L$98</definedName>
    <definedName function="false" hidden="false" localSheetId="12" name="Z_6F36213A_1D3A_4178_9B7D_E274A2CD0AFE__wvu_PrintArea" vbProcedure="false">'Tabelle2.8'!$A$1:$L$101</definedName>
    <definedName function="false" hidden="false" localSheetId="13" name="Z_6F36213A_1D3A_4178_9B7D_E274A2CD0AFE__wvu_PrintArea" vbProcedure="false">'Tabelle2.9'!$A$1:$K$96</definedName>
    <definedName function="false" hidden="false" localSheetId="14" name="Z_6F36213A_1D3A_4178_9B7D_E274A2CD0AFE__wvu_PrintArea" vbProcedure="false">'Tabelle2.10'!$A$1:$K$96</definedName>
    <definedName function="false" hidden="false" localSheetId="15" name="Z_6F36213A_1D3A_4178_9B7D_E274A2CD0AFE__wvu_PrintArea" vbProcedure="false">'Tabelle3.1'!$A$1:$F$83</definedName>
    <definedName function="false" hidden="false" localSheetId="16" name="Z_6F36213A_1D3A_4178_9B7D_E274A2CD0AFE__wvu_PrintArea" vbProcedure="false">'Tabelle3.2'!$A$1:$F$73</definedName>
    <definedName function="false" hidden="false" localSheetId="17" name="Z_6F36213A_1D3A_4178_9B7D_E274A2CD0AFE__wvu_PrintArea" vbProcedure="false">'Tabelle3.3'!$A$1:$F$83</definedName>
    <definedName function="false" hidden="false" localSheetId="18" name="Z_6F36213A_1D3A_4178_9B7D_E274A2CD0AFE__wvu_PrintArea" vbProcedure="false">'Tabelle3.4'!$A$1:$K$97</definedName>
    <definedName function="false" hidden="false" localSheetId="19" name="Z_6F36213A_1D3A_4178_9B7D_E274A2CD0AFE__wvu_PrintArea" vbProcedure="false">'Tabelle3.5'!$A$1:$K$91</definedName>
    <definedName function="false" hidden="false" localSheetId="20" name="Z_6F36213A_1D3A_4178_9B7D_E274A2CD0AFE__wvu_PrintArea" vbProcedure="false">'Tabelle3.6'!$A$1:$K$92</definedName>
    <definedName function="false" hidden="false" localSheetId="21" name="Z_6F36213A_1D3A_4178_9B7D_E274A2CD0AFE__wvu_PrintArea" vbProcedure="false">'Tabelle3.7'!$A$1:$K$92</definedName>
    <definedName function="false" hidden="false" localSheetId="22" name="Z_6F36213A_1D3A_4178_9B7D_E274A2CD0AFE__wvu_PrintArea" vbProcedure="false">'Tabelle3.8'!$A$1:$K$79</definedName>
    <definedName function="false" hidden="false" localSheetId="24" name="IDX" vbProcedure="false">'Tab-A1-A2'!$A$1</definedName>
    <definedName function="false" hidden="false" localSheetId="24" name="IDX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" uniqueCount="718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März 2008</t>
  </si>
  <si>
    <t xml:space="preserve">Erscheinungsfolge: monatlich</t>
  </si>
  <si>
    <t xml:space="preserve">Erschienen 30. Mai 2008, Anhangtabellen A1 und A2 korrigiert am 7.12.2010</t>
  </si>
  <si>
    <t xml:space="preserve">Artikelnummer: 2080200081035</t>
  </si>
  <si>
    <t xml:space="preserve">Fachliche Informationen zu dieser Veröffentlichung können Sie direkt beim Statistischen Bundesamt erfragen:</t>
  </si>
  <si>
    <t xml:space="preserve">Gruppe V C, Telefon: +49 (0)611 / 75 - 27 38; Fax: +49 (0)611 / 75 39 24 oder E-Mail: </t>
  </si>
  <si>
    <t xml:space="preserve">eisenbahnverkeh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</t>
  </si>
  <si>
    <t xml:space="preserve">2.1    Beförderte Güter nach Hauptverkehrsverbindungen und Güterarten</t>
  </si>
  <si>
    <t xml:space="preserve">2.2    Geleistete Tonnenkilometer  nach Hauptverkehrsverbindungen und Güterarten</t>
  </si>
  <si>
    <t xml:space="preserve">2.3    Beförderte Güter  nach Bundesländern bzw. Gebieten</t>
  </si>
  <si>
    <t xml:space="preserve">2.4    Beförderte Güter  nach Hauptverkehrsverbindungen und Regionen/Staaten</t>
  </si>
  <si>
    <t xml:space="preserve">2.5    Güterverkehr nach Entfernungsstufen und Güterabteilungen</t>
  </si>
  <si>
    <t xml:space="preserve">2.6    Beförderte Güter zwischen Regionen/Staaten</t>
  </si>
  <si>
    <t xml:space="preserve">2.7    Versand der Regionen/Staaten nach Güterabteilungen</t>
  </si>
  <si>
    <t xml:space="preserve">2.8    Empfang der Regionen/Staaten nach Güterabteilungen</t>
  </si>
  <si>
    <t xml:space="preserve">2.9    Versand der Regionen/Staaten zu den Seehäfen (Seehafenhinterlandverkehr)</t>
  </si>
  <si>
    <t xml:space="preserve">2.10   Empfang der Regionen/Staaten aus den Seehäfen (Seehafenhinterlandverkehr)</t>
  </si>
  <si>
    <t xml:space="preserve">3       Kombinierter Verkehr </t>
  </si>
  <si>
    <t xml:space="preserve">3.1   Kombinierter Verkehr der Eisenbahnen - beladen und unbeladen</t>
  </si>
  <si>
    <t xml:space="preserve">3.2   Kombinierter Verkehr der Eisenbahnen - beladen</t>
  </si>
  <si>
    <t xml:space="preserve">3.3   Kombinierter Verkehr der Eisenbahnen - unbeladen</t>
  </si>
  <si>
    <t xml:space="preserve">3.4   Versand der Regionen/Staaten zu den Seehäfen (Seehafenhinterlandverkehr)- TEU</t>
  </si>
  <si>
    <t xml:space="preserve">3.5   Empfang der Regionen/Staaten aus den Seehäfen (Seehafenhinterlandverkehr)- TEU</t>
  </si>
  <si>
    <t xml:space="preserve">3.6   Versand der Regionen/Staaten*) zu den Seehäfen (Seehafenhinterlandverkehr) - Tonnen</t>
  </si>
  <si>
    <t xml:space="preserve">3.7   Empfang der Regionen/Staaten*) aus den Seehäfen (Seehafenhinterlandverkehr) - Tonnen</t>
  </si>
  <si>
    <t xml:space="preserve">3.8   Kombinierter Verkehr der Eisenbahnen insgesamt nach Entfernungsstufen </t>
  </si>
  <si>
    <t xml:space="preserve">Anhang: </t>
  </si>
  <si>
    <t xml:space="preserve">A       Güterverkehr der Eisenbahnen </t>
  </si>
  <si>
    <t xml:space="preserve">A.1    Beförderte Güter nach NST - 2007 - Tonnen</t>
  </si>
  <si>
    <t xml:space="preserve">A.2    Beförderte Güter nach NST - 2007 - Tonnenkilometer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color rgb="FF000000"/>
        <rFont val="MetaNormalLF-Roman"/>
        <family val="2"/>
      </rPr>
      <t xml:space="preserve">·</t>
    </r>
    <r>
      <rPr>
        <sz val="9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          Ein Großteil des Datenangebots für die güterwirtschaftliche Verflechtung (Lieferungen und Bezüge der Verkehrsbezirke </t>
  </si>
  <si>
    <t xml:space="preserve">          in güterwirtschaftlicher Untergliederung nach Güterabteilungen und -hauptgruppen) wird jahresweise auf der Basis von </t>
  </si>
  <si>
    <t xml:space="preserve">          CD-ROM-Datenträgern rückwirkend ab 1993 vorgehalten, die bei dem Statistischen Bundesamt erworben werden </t>
  </si>
  <si>
    <t xml:space="preserve">          können. Ergänzend zu dem Nachweis der transportierten Menge werden analog die entsprechenden Daten auch für die </t>
  </si>
  <si>
    <t xml:space="preserve">          tonnenkilometrische Leistung (Tonnenkilometer-tkm) in Form von CD-ROM-Datenträgern angeboten. Bei Verkehren mit </t>
  </si>
  <si>
    <t xml:space="preserve">          Auslandsbezug können hierbei indessen die Werte der Tonnenkilometer nur bis zur Grenze erfasst werden.</t>
  </si>
  <si>
    <t xml:space="preserve">          (Als Ansprechpartner steht Ihnen Herr Götz zur Verfügung: Tel.: 0611/75-2424).</t>
  </si>
  <si>
    <t xml:space="preserve">          Zu Jahresbeginn 2008 wurden neue Unternehmen berichtspflichtig: So setzt sich derzeit der Berichtsfirmenkreis aus</t>
  </si>
  <si>
    <t xml:space="preserve">          37 Unternehmen zusammen; im Vorjahr wurden die Daten von 32 Unternehmen erfragt. Insbesondere bei</t>
  </si>
  <si>
    <t xml:space="preserve">          der Dateninterpretation der Werte von Tabelle 1 ist somit zu berücksichtigen, dass sich die Veränderungs- </t>
  </si>
  <si>
    <t xml:space="preserve">          raten auf nicht identische Berichtsfirmenkreise beziehen.</t>
  </si>
  <si>
    <t xml:space="preserve">Statistisches Bundesamt, Fachserie 8, R 2, Eisenbahnverkehr, 03/2008</t>
  </si>
  <si>
    <t xml:space="preserve">1 Gesamtübersicht</t>
  </si>
  <si>
    <t xml:space="preserve">Güterverkehr der Eisenbahnen</t>
  </si>
  <si>
    <t xml:space="preserve">Hauptverkehrsverbindungen / Güterabteilungen</t>
  </si>
  <si>
    <t xml:space="preserve">März</t>
  </si>
  <si>
    <t xml:space="preserve">Januar bis März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Mill. Tonnenkilometer</t>
  </si>
  <si>
    <t xml:space="preserve">   darunter: besondere Transportgüter</t>
  </si>
  <si>
    <t xml:space="preserve">2 Güterverkehr der Eisenbahnen im März 2008</t>
  </si>
  <si>
    <t xml:space="preserve">2.1  Beförderte Güter  nach Hauptverkehrsverbindungen und Güterarten </t>
  </si>
  <si>
    <t xml:space="preserve">1000 Tonnen 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aftliche Erzeugnisse            </t>
  </si>
  <si>
    <t xml:space="preserve">1 Andere Nahrungsmittel               </t>
  </si>
  <si>
    <t xml:space="preserve">2 Feste mineralische Brennstoffe              </t>
  </si>
  <si>
    <t xml:space="preserve">3 Erdöl, Mineralöl, -erzeugnisse, Gase              </t>
  </si>
  <si>
    <t xml:space="preserve">4 Erze und 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ische Erzeugnisse                 </t>
  </si>
  <si>
    <t xml:space="preserve">9 Besondere  Transportgüter               </t>
  </si>
  <si>
    <t xml:space="preserve">G ü t e r h a u p t g r u p p e n </t>
  </si>
  <si>
    <t xml:space="preserve">Landwirtschaftliche Erzeugnisse            </t>
  </si>
  <si>
    <t xml:space="preserve">00 Lebende Tiere                  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anzliche und tierische Rohstoffe         </t>
  </si>
  <si>
    <t xml:space="preserve">Andere 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 Eier, Milch             </t>
  </si>
  <si>
    <t xml:space="preserve">16 Getreide u.ä.Erzeugnisse            </t>
  </si>
  <si>
    <t xml:space="preserve">17 Futtermittel                   </t>
  </si>
  <si>
    <t xml:space="preserve">18 Ölsaaten,Fette ang.            </t>
  </si>
  <si>
    <t xml:space="preserve">Feste mineralische 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Erdöl, Mineralöl, -erzeugnisse, Gase              </t>
  </si>
  <si>
    <t xml:space="preserve">31 Rohes Erdöl                    </t>
  </si>
  <si>
    <t xml:space="preserve">32 Kraftstoffe,Heizöl             </t>
  </si>
  <si>
    <t xml:space="preserve">33 Natur-,Raffinerie- und verwandte Gase           </t>
  </si>
  <si>
    <t xml:space="preserve">34 Mineralölerzeugnisse            </t>
  </si>
  <si>
    <t xml:space="preserve">Erze und Metallabfälle                </t>
  </si>
  <si>
    <t xml:space="preserve">41 Eisenerze                      </t>
  </si>
  <si>
    <t xml:space="preserve">45 NE-Metallerze                  </t>
  </si>
  <si>
    <t xml:space="preserve">46 Eisen-, 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gn.          </t>
  </si>
  <si>
    <t xml:space="preserve">56 NE-Metalle, -Halbzeug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ische 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 Halb- und Fertigerzgnisse        </t>
  </si>
  <si>
    <t xml:space="preserve">91 Fahrzeuge                      </t>
  </si>
  <si>
    <t xml:space="preserve">92 Landmaschinen                  </t>
  </si>
  <si>
    <t xml:space="preserve">93 El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 ang.            </t>
  </si>
  <si>
    <t xml:space="preserve">Bes.Transportgüter                </t>
  </si>
  <si>
    <t xml:space="preserve">99 Besondere Transportgüter       </t>
  </si>
  <si>
    <t xml:space="preserve">2.2 Geleistete Tonnenkilometer  nach Hauptverkehrsverbindungen und Güterarten </t>
  </si>
  <si>
    <t xml:space="preserve"> Mill. Tonnenkilometer </t>
  </si>
  <si>
    <t xml:space="preserve">Eisen, NE-Metalle                  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1000 Tonnen  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Zusammen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              </t>
  </si>
  <si>
    <t xml:space="preserve">  Baden Württemberg       </t>
  </si>
  <si>
    <t xml:space="preserve">    Stuttgart             </t>
  </si>
  <si>
    <t xml:space="preserve">     Karlsruhe            </t>
  </si>
  <si>
    <t xml:space="preserve">     Freiburg             </t>
  </si>
  <si>
    <t xml:space="preserve">     Tübingen             </t>
  </si>
  <si>
    <t xml:space="preserve">  Bayern                  </t>
  </si>
  <si>
    <t xml:space="preserve">     Oberbayern           </t>
  </si>
  <si>
    <t xml:space="preserve">     Niederbayern         </t>
  </si>
  <si>
    <t xml:space="preserve">     Oberpfalz            </t>
  </si>
  <si>
    <t xml:space="preserve">     Oberfranken          </t>
  </si>
  <si>
    <t xml:space="preserve">     Mittelfranken        </t>
  </si>
  <si>
    <t xml:space="preserve">     Unterfranken         </t>
  </si>
  <si>
    <t xml:space="preserve">     Schwaben             </t>
  </si>
  <si>
    <t xml:space="preserve">   Berlin                 </t>
  </si>
  <si>
    <t xml:space="preserve">   Brandenburg            </t>
  </si>
  <si>
    <t xml:space="preserve">     Brandenburg-Nordost  </t>
  </si>
  <si>
    <t xml:space="preserve">     Brandenburg Südwest  </t>
  </si>
  <si>
    <t xml:space="preserve">  Bremen                  </t>
  </si>
  <si>
    <t xml:space="preserve">  Hamburg                 </t>
  </si>
  <si>
    <t xml:space="preserve">  Hessen                  </t>
  </si>
  <si>
    <t xml:space="preserve">    Darmstadt             </t>
  </si>
  <si>
    <t xml:space="preserve">    Gießen                </t>
  </si>
  <si>
    <t xml:space="preserve">    Kassel                </t>
  </si>
  <si>
    <t xml:space="preserve">  Mecklenburg-Vorpommern  </t>
  </si>
  <si>
    <t xml:space="preserve">  Niedersachsen           </t>
  </si>
  <si>
    <t xml:space="preserve">    Braunschweig          </t>
  </si>
  <si>
    <t xml:space="preserve">    Hannover              </t>
  </si>
  <si>
    <t xml:space="preserve">    Lüneburg              </t>
  </si>
  <si>
    <t xml:space="preserve">    Weser Ems             </t>
  </si>
  <si>
    <t xml:space="preserve">  Nordrhein Westfalen     </t>
  </si>
  <si>
    <t xml:space="preserve">    Düsseldorf            </t>
  </si>
  <si>
    <t xml:space="preserve">    Köln                  </t>
  </si>
  <si>
    <t xml:space="preserve">    Münster               </t>
  </si>
  <si>
    <t xml:space="preserve">    Detmold               </t>
  </si>
  <si>
    <t xml:space="preserve">    Arnsberg              </t>
  </si>
  <si>
    <t xml:space="preserve">  Rheinland Pfalz         </t>
  </si>
  <si>
    <t xml:space="preserve">    Koblenz               </t>
  </si>
  <si>
    <t xml:space="preserve">    Trier                 </t>
  </si>
  <si>
    <t xml:space="preserve">    Rheinhessen-Pfalz     </t>
  </si>
  <si>
    <t xml:space="preserve">  Saarland                </t>
  </si>
  <si>
    <t xml:space="preserve">  Sachsen                 </t>
  </si>
  <si>
    <t xml:space="preserve">    Chemnitz              </t>
  </si>
  <si>
    <t xml:space="preserve">    Dresden               </t>
  </si>
  <si>
    <t xml:space="preserve">    Leipzig               </t>
  </si>
  <si>
    <t xml:space="preserve">  Sachsen Anhalt          </t>
  </si>
  <si>
    <t xml:space="preserve">    Dessau                </t>
  </si>
  <si>
    <t xml:space="preserve">    Halle                 </t>
  </si>
  <si>
    <t xml:space="preserve">    Magdeburg             </t>
  </si>
  <si>
    <t xml:space="preserve">  Schleswig Holstein      </t>
  </si>
  <si>
    <t xml:space="preserve">  Thüringen               </t>
  </si>
  <si>
    <t xml:space="preserve">AUSLAND                   </t>
  </si>
  <si>
    <t xml:space="preserve">-</t>
  </si>
  <si>
    <t xml:space="preserve">  DAR: EU-27                 </t>
  </si>
  <si>
    <t xml:space="preserve">    BELGIEN               </t>
  </si>
  <si>
    <t xml:space="preserve">      dar.Antwerpen       </t>
  </si>
  <si>
    <t xml:space="preserve">   DÄNEMARK               </t>
  </si>
  <si>
    <t xml:space="preserve">   FRANKREICH             </t>
  </si>
  <si>
    <t xml:space="preserve">   ITALIEN                </t>
  </si>
  <si>
    <t xml:space="preserve">   LITAUEN                </t>
  </si>
  <si>
    <t xml:space="preserve">   LUXEMBURG              </t>
  </si>
  <si>
    <t xml:space="preserve">   NIEDERLANDEN           </t>
  </si>
  <si>
    <t xml:space="preserve">      dar.Amsterdam       </t>
  </si>
  <si>
    <t xml:space="preserve">             Rotterdam    </t>
  </si>
  <si>
    <t xml:space="preserve">   ÖSTERREICH             </t>
  </si>
  <si>
    <t xml:space="preserve">   POLEN                  </t>
  </si>
  <si>
    <t xml:space="preserve">   SCHWEDEN               </t>
  </si>
  <si>
    <t xml:space="preserve">   SLOWAKEI               </t>
  </si>
  <si>
    <t xml:space="preserve">   SLOWENIEN              </t>
  </si>
  <si>
    <t xml:space="preserve">   SPANIEN                </t>
  </si>
  <si>
    <t xml:space="preserve">   TSCHECHISCHE REP       </t>
  </si>
  <si>
    <t xml:space="preserve">   UNGARN                 </t>
  </si>
  <si>
    <t xml:space="preserve">ÜB. EUROPA                </t>
  </si>
  <si>
    <t xml:space="preserve"> dar. SCHWEIZ             </t>
  </si>
  <si>
    <t xml:space="preserve">*) Bei Gebietseinheiten in Deutschland handelt es sich um NUTS2-Gebiete (i.d.R. Regierungsbezirke).</t>
  </si>
  <si>
    <t xml:space="preserve">2.5 Güterverkehr nach Entfernungsstufen und Güterabteilungen </t>
  </si>
  <si>
    <r>
      <rPr>
        <sz val="7"/>
        <rFont val="MetaNormalLF-Roman"/>
        <family val="2"/>
      </rPr>
      <t xml:space="preserve">Güterabteilung</t>
    </r>
    <r>
      <rPr>
        <vertAlign val="superscript"/>
        <sz val="7"/>
        <rFont val="MetaNormalLF-Roman"/>
        <family val="2"/>
      </rPr>
      <t xml:space="preserve">1)</t>
    </r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 000 t</t>
  </si>
  <si>
    <t xml:space="preserve">Insgesamt                        </t>
  </si>
  <si>
    <r>
      <rPr>
        <sz val="7"/>
        <rFont val="MetaNormalLF-Roman"/>
        <family val="2"/>
      </rPr>
      <t xml:space="preserve">9 Andere Halb- und Fertigwaren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          </t>
    </r>
  </si>
  <si>
    <t xml:space="preserve">1) Güterverzeichnis für die Verkehrsstatistik, Ausgabe 1969.</t>
  </si>
  <si>
    <t xml:space="preserve">2) Einschl. Besondere Transportgüter.</t>
  </si>
  <si>
    <t xml:space="preserve">2 Güterverkehr der Eisenbahnen im März 2008 </t>
  </si>
  <si>
    <t xml:space="preserve">2.6 Beförderte Güter zwischen Regionen / Staaten*) </t>
  </si>
  <si>
    <t xml:space="preserve">1 000 Tonnen  </t>
  </si>
  <si>
    <t xml:space="preserve">Deutschland insgesamt</t>
  </si>
  <si>
    <t xml:space="preserve">Brandenburg</t>
  </si>
  <si>
    <t xml:space="preserve">Mecklen- burg Vorpommern</t>
  </si>
  <si>
    <t xml:space="preserve">zusammen</t>
  </si>
  <si>
    <t xml:space="preserve">Niedersachsen</t>
  </si>
  <si>
    <t xml:space="preserve">Rheinland- Pfalz</t>
  </si>
  <si>
    <t xml:space="preserve">Schleswig- Holstein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Empfangsregion/Staat</t>
  </si>
  <si>
    <t xml:space="preserve">Stuttgart</t>
  </si>
  <si>
    <t xml:space="preserve">Karlsruhe</t>
  </si>
  <si>
    <t xml:space="preserve">Freiburg</t>
  </si>
  <si>
    <t xml:space="preserve">Tübingen</t>
  </si>
  <si>
    <t xml:space="preserve">Ober- bayern</t>
  </si>
  <si>
    <t xml:space="preserve">Nieder-bayern</t>
  </si>
  <si>
    <t xml:space="preserve">Ober-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Darmstadt</t>
  </si>
  <si>
    <t xml:space="preserve">Gießen</t>
  </si>
  <si>
    <t xml:space="preserve">Kassel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Koblenz</t>
  </si>
  <si>
    <t xml:space="preserve">Trier</t>
  </si>
  <si>
    <t xml:space="preserve">Rheinhessen- Pfalz</t>
  </si>
  <si>
    <t xml:space="preserve">Chemniz</t>
  </si>
  <si>
    <t xml:space="preserve">Dresden</t>
  </si>
  <si>
    <t xml:space="preserve">Leipzig</t>
  </si>
  <si>
    <t xml:space="preserve">Dessau</t>
  </si>
  <si>
    <t xml:space="preserve">Halle</t>
  </si>
  <si>
    <t xml:space="preserve">Magdeburg</t>
  </si>
  <si>
    <t xml:space="preserve">Rotterdam</t>
  </si>
  <si>
    <t xml:space="preserve">dar. Schweiz</t>
  </si>
  <si>
    <t xml:space="preserve">Brandenburg-</t>
  </si>
  <si>
    <t xml:space="preserve">dar.</t>
  </si>
  <si>
    <t xml:space="preserve">Versandregion/Staat</t>
  </si>
  <si>
    <t xml:space="preserve">NordOst</t>
  </si>
  <si>
    <t xml:space="preserve">SüdWest</t>
  </si>
  <si>
    <t xml:space="preserve">Antwerpen</t>
  </si>
  <si>
    <t xml:space="preserve">Amsterdam</t>
  </si>
  <si>
    <t xml:space="preserve">DEUTSCHLAND             </t>
  </si>
  <si>
    <t xml:space="preserve">  Baden Württemberg     </t>
  </si>
  <si>
    <t xml:space="preserve">    Stuttgart           </t>
  </si>
  <si>
    <t xml:space="preserve">     Karlsruhe          </t>
  </si>
  <si>
    <t xml:space="preserve">     Freiburg           </t>
  </si>
  <si>
    <t xml:space="preserve">     Tübingen           </t>
  </si>
  <si>
    <t xml:space="preserve">  Bayern                </t>
  </si>
  <si>
    <t xml:space="preserve">     Oberbayern         </t>
  </si>
  <si>
    <t xml:space="preserve">     Niederbayern       </t>
  </si>
  <si>
    <t xml:space="preserve">     Oberpfalz          </t>
  </si>
  <si>
    <t xml:space="preserve">     Oberfranken      </t>
  </si>
  <si>
    <t xml:space="preserve">     Mittelfranken      </t>
  </si>
  <si>
    <t xml:space="preserve">     Unterfranken       </t>
  </si>
  <si>
    <t xml:space="preserve">     Schwaben           </t>
  </si>
  <si>
    <t xml:space="preserve">   Berlin               </t>
  </si>
  <si>
    <t xml:space="preserve">   Brandenburg          </t>
  </si>
  <si>
    <t xml:space="preserve">     Brandenburg-Nordost</t>
  </si>
  <si>
    <t xml:space="preserve">     Brandenburg Südwest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  Gießen              </t>
  </si>
  <si>
    <t xml:space="preserve">    Kassel              </t>
  </si>
  <si>
    <t xml:space="preserve">  Mecklenburg-Vorpommern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 Ems           </t>
  </si>
  <si>
    <t xml:space="preserve">  Nordrhein Westfalen   </t>
  </si>
  <si>
    <t xml:space="preserve">    Düsseldorf          </t>
  </si>
  <si>
    <t xml:space="preserve">    Köln                </t>
  </si>
  <si>
    <t xml:space="preserve">    Münster             </t>
  </si>
  <si>
    <t xml:space="preserve">    Dettmold            </t>
  </si>
  <si>
    <t xml:space="preserve">    Arnsberg            </t>
  </si>
  <si>
    <t xml:space="preserve">  Rheinland Pfalz       </t>
  </si>
  <si>
    <t xml:space="preserve">    Koblenz             </t>
  </si>
  <si>
    <t xml:space="preserve">    Trier               </t>
  </si>
  <si>
    <t xml:space="preserve">    Rheinhessen-Pfalz   </t>
  </si>
  <si>
    <t xml:space="preserve">  Saarland              </t>
  </si>
  <si>
    <t xml:space="preserve">  Sachsen               </t>
  </si>
  <si>
    <t xml:space="preserve">    Chemnitz            </t>
  </si>
  <si>
    <t xml:space="preserve">    Dresden             </t>
  </si>
  <si>
    <t xml:space="preserve">    Leipzig             </t>
  </si>
  <si>
    <t xml:space="preserve">  Sachsen Anhalt        </t>
  </si>
  <si>
    <t xml:space="preserve">    Dessau              </t>
  </si>
  <si>
    <t xml:space="preserve">    Halle               </t>
  </si>
  <si>
    <t xml:space="preserve">    Magdeburg           </t>
  </si>
  <si>
    <t xml:space="preserve">  Schleswig Holstein    </t>
  </si>
  <si>
    <t xml:space="preserve">  Thüringen             </t>
  </si>
  <si>
    <t xml:space="preserve">AUSLAND                 </t>
  </si>
  <si>
    <t xml:space="preserve">  DAR: EU-27               </t>
  </si>
  <si>
    <t xml:space="preserve">    BELGIEN             </t>
  </si>
  <si>
    <t xml:space="preserve">      dar.Antwerpen     </t>
  </si>
  <si>
    <t xml:space="preserve">   DÄNEMARK             </t>
  </si>
  <si>
    <t xml:space="preserve">   FRANKREICH           </t>
  </si>
  <si>
    <t xml:space="preserve">   ITALIEN              </t>
  </si>
  <si>
    <t xml:space="preserve">   LITAUEN              </t>
  </si>
  <si>
    <t xml:space="preserve">   LUXEMBURG            </t>
  </si>
  <si>
    <t xml:space="preserve">   NIEDERLANDEN         </t>
  </si>
  <si>
    <t xml:space="preserve">      dar.Amsterdam     </t>
  </si>
  <si>
    <t xml:space="preserve">             Rotterdam  </t>
  </si>
  <si>
    <t xml:space="preserve">   ÖSTERREICH           </t>
  </si>
  <si>
    <t xml:space="preserve">   POLEN                </t>
  </si>
  <si>
    <t xml:space="preserve">   SCHWEDEN             </t>
  </si>
  <si>
    <t xml:space="preserve">   SLOWAKEI             </t>
  </si>
  <si>
    <t xml:space="preserve">   SLOWENIEN            </t>
  </si>
  <si>
    <t xml:space="preserve">   SPANIEN              </t>
  </si>
  <si>
    <t xml:space="preserve">   TSCHECHISCHE REP     </t>
  </si>
  <si>
    <t xml:space="preserve">   UNGARN               </t>
  </si>
  <si>
    <t xml:space="preserve">ÜB. EUROPA              </t>
  </si>
  <si>
    <t xml:space="preserve"> dar. SCHWEIZ           </t>
  </si>
  <si>
    <t xml:space="preserve">2  Güterverkehr der Eisenbahnen im März 2008</t>
  </si>
  <si>
    <t xml:space="preserve">2.7  Versand der Regionen/Staaten*) nach Güterabteilungen </t>
  </si>
  <si>
    <t xml:space="preserve">Versandregion/Staat           </t>
  </si>
  <si>
    <t xml:space="preserve">G ü t e r a b t e i l u n g e n </t>
  </si>
  <si>
    <t xml:space="preserve"> Landwirtsch.  Erzeugnisse             </t>
  </si>
  <si>
    <t xml:space="preserve"> Andere                  Nahrungs-mittel               </t>
  </si>
  <si>
    <t xml:space="preserve"> Feste Min. Brennst.               </t>
  </si>
  <si>
    <t xml:space="preserve">Mineral-ölerzgn.          u.ä.               </t>
  </si>
  <si>
    <t xml:space="preserve">Erze, Metall-abfälle                </t>
  </si>
  <si>
    <t xml:space="preserve">Eisen,                NE-Metalle                 </t>
  </si>
  <si>
    <t xml:space="preserve">Dünge-                  mittel                       </t>
  </si>
  <si>
    <t xml:space="preserve">Chem.                    Erzeug-                    nisse                  </t>
  </si>
  <si>
    <t xml:space="preserve">Andere Halb- und Fertigwaren            </t>
  </si>
  <si>
    <t xml:space="preserve">DEUTSCHLAND           </t>
  </si>
  <si>
    <t xml:space="preserve">  Baden Württemberg   </t>
  </si>
  <si>
    <t xml:space="preserve">    Stuttgart         </t>
  </si>
  <si>
    <t xml:space="preserve">     Karlsruhe        </t>
  </si>
  <si>
    <t xml:space="preserve">     Freiburg         </t>
  </si>
  <si>
    <t xml:space="preserve">     Tübingen         </t>
  </si>
  <si>
    <t xml:space="preserve">  Bayern              </t>
  </si>
  <si>
    <t xml:space="preserve">     Oberbayern       </t>
  </si>
  <si>
    <t xml:space="preserve">     Niederbayern     </t>
  </si>
  <si>
    <t xml:space="preserve">     Oberpfalz        </t>
  </si>
  <si>
    <t xml:space="preserve">     Mittelfranken    </t>
  </si>
  <si>
    <t xml:space="preserve">     Unterfranken     </t>
  </si>
  <si>
    <t xml:space="preserve">     Schwaben         </t>
  </si>
  <si>
    <t xml:space="preserve">   Berlin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  Gießen            </t>
  </si>
  <si>
    <t xml:space="preserve">    Kassel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 Ems         </t>
  </si>
  <si>
    <t xml:space="preserve">  Nordrhein Westfalen </t>
  </si>
  <si>
    <t xml:space="preserve">    Düsseldorf        </t>
  </si>
  <si>
    <t xml:space="preserve">    Köln              </t>
  </si>
  <si>
    <t xml:space="preserve">    Münster           </t>
  </si>
  <si>
    <t xml:space="preserve">    Detmold           </t>
  </si>
  <si>
    <t xml:space="preserve">    Arnsberg          </t>
  </si>
  <si>
    <t xml:space="preserve">  Rheinland Pfalz     </t>
  </si>
  <si>
    <t xml:space="preserve">    Koblenz           </t>
  </si>
  <si>
    <t xml:space="preserve">    Trier             </t>
  </si>
  <si>
    <t xml:space="preserve">    Rheinhessen-Pfalz </t>
  </si>
  <si>
    <t xml:space="preserve">  Saarland            </t>
  </si>
  <si>
    <t xml:space="preserve">  Sachsen             </t>
  </si>
  <si>
    <t xml:space="preserve">    Chemnitz          </t>
  </si>
  <si>
    <t xml:space="preserve">    Dresden           </t>
  </si>
  <si>
    <t xml:space="preserve">    Leipzig           </t>
  </si>
  <si>
    <t xml:space="preserve">  Sachsen Anhalt      </t>
  </si>
  <si>
    <t xml:space="preserve">    Dessau            </t>
  </si>
  <si>
    <t xml:space="preserve">    Halle             </t>
  </si>
  <si>
    <t xml:space="preserve">    Magdeburg         </t>
  </si>
  <si>
    <t xml:space="preserve">  Schleswig Holstein  </t>
  </si>
  <si>
    <t xml:space="preserve">  Thüringen           </t>
  </si>
  <si>
    <t xml:space="preserve">AUSLAND               </t>
  </si>
  <si>
    <t xml:space="preserve">  DAR: EU-27             </t>
  </si>
  <si>
    <t xml:space="preserve">    BELGIEN           </t>
  </si>
  <si>
    <t xml:space="preserve">      dar.Antwerpen   </t>
  </si>
  <si>
    <t xml:space="preserve">   DÄNEMARK           </t>
  </si>
  <si>
    <t xml:space="preserve">   FRANKREICH         </t>
  </si>
  <si>
    <t xml:space="preserve">   ITALIEN            </t>
  </si>
  <si>
    <t xml:space="preserve">   LITAUEN            </t>
  </si>
  <si>
    <t xml:space="preserve">   LUXEMBURG          </t>
  </si>
  <si>
    <t xml:space="preserve">   NIEDERLANDEN       </t>
  </si>
  <si>
    <t xml:space="preserve">      dar.Amsterdam   </t>
  </si>
  <si>
    <t xml:space="preserve">             Rotterdam</t>
  </si>
  <si>
    <t xml:space="preserve">   ÖSTERREICH         </t>
  </si>
  <si>
    <t xml:space="preserve">   POLEN              </t>
  </si>
  <si>
    <t xml:space="preserve">   SCHWEDEN           </t>
  </si>
  <si>
    <t xml:space="preserve">   SLOWAKEI           </t>
  </si>
  <si>
    <t xml:space="preserve">   SLOWENIEN          </t>
  </si>
  <si>
    <t xml:space="preserve">   SPANIEN            </t>
  </si>
  <si>
    <t xml:space="preserve">   TSCHECHISCHE REP   </t>
  </si>
  <si>
    <t xml:space="preserve">   UNGARN             </t>
  </si>
  <si>
    <t xml:space="preserve">ÜB. EUROPA            </t>
  </si>
  <si>
    <t xml:space="preserve"> dar. SCHWEIZ         </t>
  </si>
  <si>
    <t xml:space="preserve">2.8  Empfang der Regionen/Staaten*) nach Güterabteilungen </t>
  </si>
  <si>
    <t xml:space="preserve">Empfangregion/Staat</t>
  </si>
  <si>
    <t xml:space="preserve"> Landwirtsch.    Erzeugnisse             </t>
  </si>
  <si>
    <t xml:space="preserve"> And.                  Nahrungs-mittel               </t>
  </si>
  <si>
    <t xml:space="preserve">1 000 Tonnen </t>
  </si>
  <si>
    <t xml:space="preserve">    Kassel            </t>
  </si>
  <si>
    <t xml:space="preserve">2.9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DEUTSCHLAND              </t>
  </si>
  <si>
    <t xml:space="preserve">  Baden Württemberg      </t>
  </si>
  <si>
    <t xml:space="preserve">    Stuttgart            </t>
  </si>
  <si>
    <t xml:space="preserve">     Karlsruhe           </t>
  </si>
  <si>
    <t xml:space="preserve">     Freiburg            </t>
  </si>
  <si>
    <t xml:space="preserve">     Tübingen            </t>
  </si>
  <si>
    <t xml:space="preserve">  Bayern                 </t>
  </si>
  <si>
    <t xml:space="preserve">     Oberbayern          </t>
  </si>
  <si>
    <t xml:space="preserve">     Niederbayern        </t>
  </si>
  <si>
    <t xml:space="preserve">     Oberpfalz           </t>
  </si>
  <si>
    <t xml:space="preserve">     Oberfranken         </t>
  </si>
  <si>
    <t xml:space="preserve">     Mittelfranken       </t>
  </si>
  <si>
    <t xml:space="preserve">     Unterfranken        </t>
  </si>
  <si>
    <t xml:space="preserve">     Schwaben            </t>
  </si>
  <si>
    <t xml:space="preserve">   Berlin              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  Gießen               </t>
  </si>
  <si>
    <t xml:space="preserve">    Kassel   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 Ems            </t>
  </si>
  <si>
    <t xml:space="preserve">  Nordrhein Westfalen    </t>
  </si>
  <si>
    <t xml:space="preserve">    Düsseldorf           </t>
  </si>
  <si>
    <t xml:space="preserve">    Köln                 </t>
  </si>
  <si>
    <t xml:space="preserve">    Münster              </t>
  </si>
  <si>
    <t xml:space="preserve">    Detmold              </t>
  </si>
  <si>
    <t xml:space="preserve">    Arnsberg             </t>
  </si>
  <si>
    <t xml:space="preserve">  Rheinland Pfalz        </t>
  </si>
  <si>
    <t xml:space="preserve">    Koblenz              </t>
  </si>
  <si>
    <t xml:space="preserve">    Trier                </t>
  </si>
  <si>
    <t xml:space="preserve">    Rheinhessen-Pfalz    </t>
  </si>
  <si>
    <t xml:space="preserve">  Saarland               </t>
  </si>
  <si>
    <t xml:space="preserve">  Sachsen                </t>
  </si>
  <si>
    <t xml:space="preserve">    Chemnitz             </t>
  </si>
  <si>
    <t xml:space="preserve">    Dresden              </t>
  </si>
  <si>
    <t xml:space="preserve">    Leipzig              </t>
  </si>
  <si>
    <t xml:space="preserve">  Sachsen Anhalt         </t>
  </si>
  <si>
    <t xml:space="preserve">    Dessau               </t>
  </si>
  <si>
    <t xml:space="preserve">    Halle                </t>
  </si>
  <si>
    <t xml:space="preserve">    Magdeburg            </t>
  </si>
  <si>
    <t xml:space="preserve">  Schleswig Holstein     </t>
  </si>
  <si>
    <t xml:space="preserve">  Thüringen              </t>
  </si>
  <si>
    <t xml:space="preserve">AUSLAND                  </t>
  </si>
  <si>
    <t xml:space="preserve">  DAR: EU-27                </t>
  </si>
  <si>
    <t xml:space="preserve">    BELGIEN              </t>
  </si>
  <si>
    <t xml:space="preserve">      dar.Antwerpen      </t>
  </si>
  <si>
    <t xml:space="preserve">   DÄNEMARK              </t>
  </si>
  <si>
    <t xml:space="preserve">   FRANKREICH            </t>
  </si>
  <si>
    <t xml:space="preserve">   ITALIEN               </t>
  </si>
  <si>
    <t xml:space="preserve">   LITAUEN               </t>
  </si>
  <si>
    <t xml:space="preserve">   LUXEMBURG             </t>
  </si>
  <si>
    <t xml:space="preserve">   NIEDERLANDEN          </t>
  </si>
  <si>
    <t xml:space="preserve">      dar.Amsterdam      </t>
  </si>
  <si>
    <t xml:space="preserve">             Rotterdam   </t>
  </si>
  <si>
    <t xml:space="preserve">   ÖSTERREICH            </t>
  </si>
  <si>
    <t xml:space="preserve">   POLEN                 </t>
  </si>
  <si>
    <t xml:space="preserve">   SCHWEDEN              </t>
  </si>
  <si>
    <t xml:space="preserve">   SLOWAKEI              </t>
  </si>
  <si>
    <t xml:space="preserve">   SLOWENIEN             </t>
  </si>
  <si>
    <t xml:space="preserve">   SPANIEN               </t>
  </si>
  <si>
    <t xml:space="preserve">   TSCHECHISCHE REP      </t>
  </si>
  <si>
    <t xml:space="preserve">   UNGARN                </t>
  </si>
  <si>
    <t xml:space="preserve">ÜB. EUROPA               </t>
  </si>
  <si>
    <t xml:space="preserve"> dar. SCHWEIZ            </t>
  </si>
  <si>
    <t xml:space="preserve">2.10 Empfang der Regionen/Staaten*) aus den Seehäfen (Seehafenhinterlandverkehr) </t>
  </si>
  <si>
    <t xml:space="preserve">Empfangregion/Staat                      </t>
  </si>
  <si>
    <t xml:space="preserve">     Oberfranken        </t>
  </si>
  <si>
    <t xml:space="preserve">    Detmold             </t>
  </si>
  <si>
    <t xml:space="preserve">Statistisches Bundesamt, Fachserie 8, R 2, Eisenbahnverkehr,03/2008</t>
  </si>
  <si>
    <t xml:space="preserve">3 Kombinierter Verkehr der Eisenbahnen im März 2008</t>
  </si>
  <si>
    <t xml:space="preserve">3.1 Beladen und unbeladen </t>
  </si>
  <si>
    <t xml:space="preserve">Transportart - Behälterart1)</t>
  </si>
  <si>
    <t xml:space="preserve">Davon im</t>
  </si>
  <si>
    <t xml:space="preserve">Binnen-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Länge 9,16m bis 13,75 m </t>
  </si>
  <si>
    <t xml:space="preserve">2) Ein TEU (Twenty Foot Equivalent Unit) entspricht einem 20-Fuß-Container (20').</t>
  </si>
  <si>
    <t xml:space="preserve">3.2 Beladen </t>
  </si>
  <si>
    <r>
      <rPr>
        <sz val="7"/>
        <rFont val="MetaNormalLF-Roman"/>
        <family val="2"/>
      </rPr>
      <t xml:space="preserve">Transportart - Behälterart</t>
    </r>
    <r>
      <rPr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(Twenty Foot Equivalent Unit)  in 1000</t>
    </r>
  </si>
  <si>
    <t xml:space="preserve">3.3 Unbeladen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 (Twenty Foot Equivalent Unit)  in 1000</t>
    </r>
  </si>
  <si>
    <r>
      <rPr>
        <sz val="7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Vesandregion/Staat               </t>
  </si>
  <si>
    <r>
      <rPr>
        <sz val="7"/>
        <rFont val="MetaNormalLF-Roman"/>
        <family val="2"/>
      </rPr>
      <t xml:space="preserve">Container und Wechselbehälter in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   Brandenburg           </t>
  </si>
  <si>
    <t xml:space="preserve">     Brandenburg-Nordost </t>
  </si>
  <si>
    <t xml:space="preserve">     Brandenburg Südwest </t>
  </si>
  <si>
    <t xml:space="preserve">1) Ein TEU (Twenty Foot Equivalent Unit) entspricht einem 20-Fuß-Container (20').</t>
  </si>
  <si>
    <r>
      <rPr>
        <sz val="7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</t>
    </r>
  </si>
  <si>
    <t xml:space="preserve">Empfangregion/Staat                </t>
  </si>
  <si>
    <t xml:space="preserve">3.6  Versand der Regionen/Staaten*) zu den Seehäfen (Seehafenhinterlandverkehr)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  <si>
    <t xml:space="preserve">700 und mehr</t>
  </si>
  <si>
    <t xml:space="preserve">Anhang zur Eisenbahnverkehr Fachserie 8 Reihe 2</t>
  </si>
  <si>
    <t xml:space="preserve">NST - 2007</t>
  </si>
  <si>
    <t xml:space="preserve">Erschienen 30. Mai 2008</t>
  </si>
  <si>
    <t xml:space="preserve">eisenbahnverkehrverkehr@destatis.de</t>
  </si>
  <si>
    <t xml:space="preserve">A Güterverkehr der Eisenbahnen im März 2008</t>
  </si>
  <si>
    <t xml:space="preserve">A.1  Beförderte Güter  nach NST-2007, Hauptverkehrsverbindungen und Güterarten </t>
  </si>
  <si>
    <t xml:space="preserve">NST / Güterarten</t>
  </si>
  <si>
    <t xml:space="preserve">01 Landwirtschaft, Forstwirtschaft, Fischereierzeugnisse</t>
  </si>
  <si>
    <t xml:space="preserve">02 Kohle, rohes Erdöl und Erdgas</t>
  </si>
  <si>
    <t xml:space="preserve">03 Erze, Steine und Erden, Bergbauerzeugnisse, Torf</t>
  </si>
  <si>
    <t xml:space="preserve">04 Nahrungs- und Genussmittel</t>
  </si>
  <si>
    <t xml:space="preserve">05 Textilien und Bekleidung; Leder und Lederwaren</t>
  </si>
  <si>
    <t xml:space="preserve">06 Holz etc., Papier, Pappe; Verlags- und Druckerzeugnisse, bespielte Ton-, Bild- und Datenträger</t>
  </si>
  <si>
    <t xml:space="preserve">07 Kokereierzeugnisse und Mineralölerzeugnisse</t>
  </si>
  <si>
    <t xml:space="preserve">08 Chemische Erzeugnisse etc.</t>
  </si>
  <si>
    <t xml:space="preserve">09 Sonstige Mineralerzeugnisse (Glas, Zement, Gips etc)</t>
  </si>
  <si>
    <t xml:space="preserve">10 Metalle und Metallerzeugnisse</t>
  </si>
  <si>
    <t xml:space="preserve">11 Maschinen, Ausrüstungen und vieles anderes</t>
  </si>
  <si>
    <t xml:space="preserve">12 Fahrzeuge</t>
  </si>
  <si>
    <t xml:space="preserve">13 Möbel, Schmuck, Musikinstrumente, Sportgeräte, Spielwaren und sonstige Erzeugnisse</t>
  </si>
  <si>
    <t xml:space="preserve">14 Sekundärrohstoffe, Abfälle</t>
  </si>
  <si>
    <t xml:space="preserve">15 Post, Pakete</t>
  </si>
  <si>
    <t xml:space="preserve">16 Geräte und Material für die Güterbeförderung</t>
  </si>
  <si>
    <t xml:space="preserve">17 Umzugsgut etc.</t>
  </si>
  <si>
    <t xml:space="preserve">18 Sammelgut</t>
  </si>
  <si>
    <t xml:space="preserve">19 Gutart unbekannt</t>
  </si>
  <si>
    <t xml:space="preserve">    Insgesamt</t>
  </si>
  <si>
    <t xml:space="preserve">A.2  Beförderte Güter  nach NST-2007, Hauptverkehrsverbindungen und Güterarte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.0"/>
    <numFmt numFmtId="167" formatCode="@*."/>
    <numFmt numFmtId="168" formatCode="###\ ##0"/>
    <numFmt numFmtId="169" formatCode="0.0"/>
    <numFmt numFmtId="170" formatCode="#\ ###\ ##0"/>
    <numFmt numFmtId="171" formatCode="###\ ###\ ##0"/>
    <numFmt numFmtId="172" formatCode="_(* #\ ##0_);_(* \(#\ ##0\);_(* \-??_);_(@_)"/>
    <numFmt numFmtId="173" formatCode="#\ ##0"/>
    <numFmt numFmtId="174" formatCode="#\ ###\ ###\ ##0"/>
    <numFmt numFmtId="175" formatCode="0"/>
    <numFmt numFmtId="176" formatCode="#.0\ ###\ ##0"/>
    <numFmt numFmtId="177" formatCode="###\ ###\ ###\ ##0"/>
    <numFmt numFmtId="178" formatCode="_(* #,##0_);_(* \(#,##0\);_(* \-??_);_(@_)"/>
    <numFmt numFmtId="179" formatCode="_(* #,##0.00_);_(* \(#,##0.00\);_(* \-??_);_(@_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sz val="5"/>
      <name val="MetaNormalLF-Roman"/>
      <family val="2"/>
    </font>
    <font>
      <sz val="12"/>
      <name val="Times New Roman"/>
      <family val="1"/>
    </font>
    <font>
      <sz val="7"/>
      <name val="MetaNormalLF-Roman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0"/>
    </font>
    <font>
      <b val="true"/>
      <sz val="7"/>
      <color rgb="FF000000"/>
      <name val="MetaNormalLF-Roman"/>
      <family val="2"/>
    </font>
    <font>
      <b val="true"/>
      <sz val="7"/>
      <name val="MetaNormalLF-Roman"/>
      <family val="2"/>
    </font>
    <font>
      <sz val="7"/>
      <name val="Arial"/>
      <family val="0"/>
    </font>
    <font>
      <b val="true"/>
      <sz val="8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7"/>
      <name val="MetaNormalLF-Roman"/>
      <family val="2"/>
    </font>
    <font>
      <sz val="8"/>
      <name val="MetaNormalLF-Roman"/>
      <family val="2"/>
    </font>
    <font>
      <sz val="8"/>
      <name val="MetaNormalLF-Roman"/>
      <family val="2"/>
    </font>
    <font>
      <vertAlign val="superscript"/>
      <sz val="7"/>
      <name val="MetaNormalLF-Roman"/>
      <family val="2"/>
    </font>
    <font>
      <sz val="7"/>
      <name val="Times New Roman"/>
      <family val="0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30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30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62760</xdr:colOff>
      <xdr:row>37</xdr:row>
      <xdr:rowOff>86040</xdr:rowOff>
    </xdr:to>
    <xdr:pic>
      <xdr:nvPicPr>
        <xdr:cNvPr id="0" name="Picture 2" descr="Dieses Bild zeigt das Piktogramm 08 Verkehr"/>
        <xdr:cNvPicPr/>
      </xdr:nvPicPr>
      <xdr:blipFill>
        <a:blip r:embed="rId1"/>
        <a:stretch/>
      </xdr:blipFill>
      <xdr:spPr>
        <a:xfrm>
          <a:off x="541080" y="4438800"/>
          <a:ext cx="29314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85680</xdr:rowOff>
    </xdr:from>
    <xdr:to>
      <xdr:col>1</xdr:col>
      <xdr:colOff>30600</xdr:colOff>
      <xdr:row>29</xdr:row>
      <xdr:rowOff>85680</xdr:rowOff>
    </xdr:to>
    <xdr:sp>
      <xdr:nvSpPr>
        <xdr:cNvPr id="1" name="Line 1"/>
        <xdr:cNvSpPr/>
      </xdr:nvSpPr>
      <xdr:spPr>
        <a:xfrm>
          <a:off x="20160" y="3869640"/>
          <a:ext cx="187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6</xdr:row>
      <xdr:rowOff>57240</xdr:rowOff>
    </xdr:from>
    <xdr:to>
      <xdr:col>0</xdr:col>
      <xdr:colOff>1119240</xdr:colOff>
      <xdr:row>6</xdr:row>
      <xdr:rowOff>66600</xdr:rowOff>
    </xdr:to>
    <xdr:sp>
      <xdr:nvSpPr>
        <xdr:cNvPr id="2" name="Line 1"/>
        <xdr:cNvSpPr/>
      </xdr:nvSpPr>
      <xdr:spPr>
        <a:xfrm>
          <a:off x="191520" y="789480"/>
          <a:ext cx="927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62760</xdr:colOff>
      <xdr:row>37</xdr:row>
      <xdr:rowOff>86040</xdr:rowOff>
    </xdr:to>
    <xdr:pic>
      <xdr:nvPicPr>
        <xdr:cNvPr id="3" name="Picture 1" descr="Dieses Bild zeigt das Piktogramm 08 Verkehr"/>
        <xdr:cNvPicPr/>
      </xdr:nvPicPr>
      <xdr:blipFill>
        <a:blip r:embed="rId1"/>
        <a:stretch/>
      </xdr:blipFill>
      <xdr:spPr>
        <a:xfrm>
          <a:off x="541080" y="4438800"/>
          <a:ext cx="29314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mailto:eisenbahnverkehrverkehr@destatis.de" TargetMode="External"/><Relationship Id="rId2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3"/>
      <c r="C50" s="13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13"/>
      <c r="C51" s="13"/>
      <c r="D51" s="14"/>
      <c r="E51" s="14"/>
      <c r="F51" s="14"/>
      <c r="G51" s="14"/>
      <c r="H51" s="14"/>
    </row>
    <row r="52" s="5" customFormat="true" ht="12.75" hidden="false" customHeight="false" outlineLevel="0" collapsed="false">
      <c r="B52" s="15" t="s">
        <v>5</v>
      </c>
      <c r="C52" s="15"/>
      <c r="D52" s="12"/>
      <c r="E52" s="12"/>
      <c r="F52" s="12"/>
      <c r="G52" s="12"/>
      <c r="H52" s="12"/>
    </row>
    <row r="53" s="5" customFormat="true" ht="12.75" hidden="false" customHeight="false" outlineLevel="0" collapsed="false">
      <c r="B53" s="15" t="s">
        <v>6</v>
      </c>
      <c r="C53" s="15"/>
      <c r="D53" s="12"/>
      <c r="E53" s="12"/>
      <c r="F53" s="12"/>
      <c r="G53" s="12"/>
      <c r="H53" s="12"/>
    </row>
    <row r="54" s="5" customFormat="true" ht="12.75" hidden="false" customHeight="false" outlineLevel="0" collapsed="false">
      <c r="B54" s="15" t="s">
        <v>7</v>
      </c>
      <c r="C54" s="15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4"/>
      <c r="E55" s="14"/>
      <c r="F55" s="14"/>
      <c r="G55" s="14"/>
      <c r="H55" s="14"/>
    </row>
    <row r="56" s="5" customFormat="true" ht="12.75" hidden="false" customHeight="false" outlineLevel="0" collapsed="false">
      <c r="B56" s="15" t="s">
        <v>8</v>
      </c>
      <c r="C56" s="15"/>
      <c r="D56" s="16"/>
      <c r="E56" s="16"/>
      <c r="F56" s="16"/>
      <c r="G56" s="16"/>
      <c r="H56" s="16"/>
    </row>
    <row r="57" s="5" customFormat="true" ht="12.75" hidden="false" customHeight="false" outlineLevel="0" collapsed="false">
      <c r="B57" s="15" t="s">
        <v>9</v>
      </c>
      <c r="C57" s="15"/>
      <c r="D57" s="16"/>
      <c r="E57" s="16"/>
      <c r="F57" s="16"/>
      <c r="G57" s="16"/>
      <c r="H57" s="16"/>
    </row>
    <row r="58" s="16" customFormat="true" ht="12.75" hidden="false" customHeight="false" outlineLevel="0" collapsed="false">
      <c r="B58" s="17" t="s">
        <v>10</v>
      </c>
      <c r="C58" s="15"/>
    </row>
    <row r="59" customFormat="false" ht="15" hidden="false" customHeight="true" outlineLevel="0" collapsed="false">
      <c r="B59" s="13"/>
      <c r="C59" s="13"/>
      <c r="D59" s="14"/>
      <c r="E59" s="14"/>
      <c r="F59" s="14"/>
      <c r="G59" s="14"/>
      <c r="H59" s="14"/>
    </row>
    <row r="60" customFormat="false" ht="18" hidden="false" customHeight="false" outlineLevel="0" collapsed="false">
      <c r="B60" s="18" t="s">
        <v>11</v>
      </c>
      <c r="C60" s="13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19" t="s">
        <v>12</v>
      </c>
      <c r="C61" s="13"/>
      <c r="D61" s="14"/>
      <c r="E61" s="14"/>
      <c r="F61" s="14"/>
      <c r="G61" s="14"/>
      <c r="H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</row>
  </sheetData>
  <mergeCells count="2">
    <mergeCell ref="B1:H1"/>
    <mergeCell ref="H3:H4"/>
  </mergeCells>
  <hyperlinks>
    <hyperlink ref="B58" r:id="rId1" display="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13671875" defaultRowHeight="9" zeroHeight="false" outlineLevelRow="0" outlineLevelCol="0"/>
  <cols>
    <col collapsed="false" customWidth="true" hidden="false" outlineLevel="0" max="1" min="1" style="137" width="26.42"/>
    <col collapsed="false" customWidth="true" hidden="false" outlineLevel="0" max="12" min="2" style="137" width="7.7"/>
    <col collapsed="false" customWidth="false" hidden="false" outlineLevel="0" max="257" min="13" style="137" width="9.14"/>
  </cols>
  <sheetData>
    <row r="1" s="139" customFormat="true" ht="9" hidden="false" customHeight="true" outlineLevel="0" collapsed="false">
      <c r="A1" s="138" t="s">
        <v>104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</row>
    <row r="2" customFormat="false" ht="11.25" hidden="false" customHeight="true" outlineLevel="0" collapsed="false">
      <c r="A2" s="84" t="s">
        <v>319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</row>
    <row r="3" customFormat="false" ht="11.4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</row>
    <row r="4" customFormat="false" ht="11.25" hidden="false" customHeight="true" outlineLevel="0" collapsed="false">
      <c r="A4" s="142" t="s">
        <v>320</v>
      </c>
      <c r="B4" s="90" t="s">
        <v>83</v>
      </c>
      <c r="C4" s="142" t="s">
        <v>321</v>
      </c>
      <c r="D4" s="142"/>
      <c r="E4" s="142"/>
      <c r="F4" s="142"/>
      <c r="G4" s="142"/>
      <c r="H4" s="142"/>
      <c r="I4" s="142"/>
      <c r="J4" s="142"/>
      <c r="K4" s="142"/>
      <c r="L4" s="142"/>
    </row>
    <row r="5" customFormat="false" ht="11.25" hidden="false" customHeight="true" outlineLevel="0" collapsed="false">
      <c r="A5" s="142"/>
      <c r="B5" s="90"/>
      <c r="C5" s="90" t="s">
        <v>322</v>
      </c>
      <c r="D5" s="90" t="s">
        <v>323</v>
      </c>
      <c r="E5" s="90" t="s">
        <v>324</v>
      </c>
      <c r="F5" s="90" t="s">
        <v>325</v>
      </c>
      <c r="G5" s="90" t="s">
        <v>326</v>
      </c>
      <c r="H5" s="90" t="s">
        <v>327</v>
      </c>
      <c r="I5" s="90" t="s">
        <v>328</v>
      </c>
      <c r="J5" s="90" t="s">
        <v>329</v>
      </c>
      <c r="K5" s="90" t="s">
        <v>330</v>
      </c>
      <c r="L5" s="152" t="s">
        <v>331</v>
      </c>
    </row>
    <row r="6" customFormat="false" ht="11.25" hidden="false" customHeight="true" outlineLevel="0" collapsed="false">
      <c r="A6" s="142"/>
      <c r="B6" s="90"/>
      <c r="C6" s="90"/>
      <c r="D6" s="90"/>
      <c r="E6" s="90"/>
      <c r="F6" s="90"/>
      <c r="G6" s="90"/>
      <c r="H6" s="90"/>
      <c r="I6" s="90"/>
      <c r="J6" s="90"/>
      <c r="K6" s="90"/>
      <c r="L6" s="152"/>
    </row>
    <row r="7" customFormat="false" ht="11.25" hidden="false" customHeight="true" outlineLevel="0" collapsed="false">
      <c r="A7" s="142"/>
      <c r="B7" s="90"/>
      <c r="C7" s="90"/>
      <c r="D7" s="90"/>
      <c r="E7" s="90"/>
      <c r="F7" s="90"/>
      <c r="G7" s="90"/>
      <c r="H7" s="90"/>
      <c r="I7" s="90"/>
      <c r="J7" s="90"/>
      <c r="K7" s="90"/>
      <c r="L7" s="152"/>
    </row>
    <row r="8" customFormat="false" ht="3" hidden="false" customHeight="true" outlineLevel="0" collapsed="false">
      <c r="A8" s="84"/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</row>
    <row r="9" customFormat="false" ht="11.25" hidden="false" customHeight="true" outlineLevel="0" collapsed="false">
      <c r="A9" s="84"/>
      <c r="B9" s="84" t="s">
        <v>332</v>
      </c>
      <c r="C9" s="84"/>
      <c r="D9" s="84"/>
      <c r="E9" s="84"/>
      <c r="F9" s="84"/>
      <c r="G9" s="84"/>
      <c r="H9" s="84"/>
      <c r="I9" s="84"/>
      <c r="J9" s="84"/>
      <c r="K9" s="84"/>
      <c r="L9" s="84"/>
    </row>
    <row r="10" customFormat="false" ht="3" hidden="false" customHeight="true" outlineLevel="0" collapsed="false">
      <c r="A10" s="143"/>
      <c r="B10" s="143"/>
      <c r="C10" s="143"/>
      <c r="D10" s="143"/>
      <c r="E10" s="143"/>
      <c r="F10" s="143"/>
      <c r="G10" s="143"/>
      <c r="H10" s="143"/>
      <c r="I10" s="143"/>
      <c r="J10" s="143"/>
      <c r="K10" s="143"/>
      <c r="L10" s="143"/>
    </row>
    <row r="11" customFormat="false" ht="12" hidden="false" customHeight="true" outlineLevel="0" collapsed="false">
      <c r="A11" s="97" t="s">
        <v>333</v>
      </c>
      <c r="B11" s="116" t="n">
        <v>30944.866</v>
      </c>
      <c r="C11" s="116" t="n">
        <v>6176.91</v>
      </c>
      <c r="D11" s="116" t="n">
        <v>2885.424</v>
      </c>
      <c r="E11" s="116" t="n">
        <v>2333.341</v>
      </c>
      <c r="F11" s="116" t="n">
        <v>1754.909</v>
      </c>
      <c r="G11" s="116" t="n">
        <v>2215.263</v>
      </c>
      <c r="H11" s="116" t="n">
        <v>1492.569</v>
      </c>
      <c r="I11" s="116" t="n">
        <v>3555.33</v>
      </c>
      <c r="J11" s="116" t="n">
        <v>2536.444</v>
      </c>
      <c r="K11" s="116" t="n">
        <v>4700.943</v>
      </c>
      <c r="L11" s="116" t="n">
        <v>3293.733</v>
      </c>
      <c r="M11" s="153"/>
    </row>
    <row r="12" customFormat="false" ht="9" hidden="false" customHeight="false" outlineLevel="0" collapsed="false">
      <c r="A12" s="97"/>
    </row>
    <row r="13" customFormat="false" ht="12" hidden="false" customHeight="true" outlineLevel="0" collapsed="false">
      <c r="A13" s="97" t="s">
        <v>118</v>
      </c>
      <c r="B13" s="96" t="n">
        <v>849.527</v>
      </c>
      <c r="C13" s="96" t="n">
        <v>5.154</v>
      </c>
      <c r="D13" s="116" t="n">
        <v>13.294</v>
      </c>
      <c r="E13" s="96" t="n">
        <v>16.042</v>
      </c>
      <c r="F13" s="96" t="n">
        <v>26.025</v>
      </c>
      <c r="G13" s="96" t="n">
        <v>55.106</v>
      </c>
      <c r="H13" s="96" t="n">
        <v>93</v>
      </c>
      <c r="I13" s="96" t="n">
        <v>105.938</v>
      </c>
      <c r="J13" s="96" t="n">
        <v>127.687</v>
      </c>
      <c r="K13" s="96" t="n">
        <v>186.986</v>
      </c>
      <c r="L13" s="96" t="n">
        <v>220.295</v>
      </c>
    </row>
    <row r="14" customFormat="false" ht="12" hidden="false" customHeight="true" outlineLevel="0" collapsed="false">
      <c r="A14" s="97" t="s">
        <v>119</v>
      </c>
      <c r="B14" s="96" t="n">
        <v>300.15</v>
      </c>
      <c r="C14" s="96" t="n">
        <v>30.484</v>
      </c>
      <c r="D14" s="116" t="n">
        <v>2.897</v>
      </c>
      <c r="E14" s="116" t="n">
        <v>16.298</v>
      </c>
      <c r="F14" s="96" t="n">
        <v>13.47</v>
      </c>
      <c r="G14" s="116" t="n">
        <v>10.474</v>
      </c>
      <c r="H14" s="116" t="n">
        <v>7.358</v>
      </c>
      <c r="I14" s="96" t="n">
        <v>35.334</v>
      </c>
      <c r="J14" s="96" t="n">
        <v>59.194</v>
      </c>
      <c r="K14" s="96" t="n">
        <v>70.98</v>
      </c>
      <c r="L14" s="96" t="n">
        <v>53.661</v>
      </c>
    </row>
    <row r="15" customFormat="false" ht="12" hidden="false" customHeight="true" outlineLevel="0" collapsed="false">
      <c r="A15" s="97" t="s">
        <v>120</v>
      </c>
      <c r="B15" s="96" t="n">
        <v>4116.459</v>
      </c>
      <c r="C15" s="96" t="n">
        <v>1744.431</v>
      </c>
      <c r="D15" s="96" t="n">
        <v>658.965</v>
      </c>
      <c r="E15" s="96" t="n">
        <v>291.427</v>
      </c>
      <c r="F15" s="96" t="n">
        <v>313.105</v>
      </c>
      <c r="G15" s="96" t="n">
        <v>176.806</v>
      </c>
      <c r="H15" s="96" t="n">
        <v>71.265</v>
      </c>
      <c r="I15" s="96" t="n">
        <v>377.09</v>
      </c>
      <c r="J15" s="96" t="n">
        <v>125.574</v>
      </c>
      <c r="K15" s="96" t="n">
        <v>267.537</v>
      </c>
      <c r="L15" s="96" t="n">
        <v>90.259</v>
      </c>
    </row>
    <row r="16" customFormat="false" ht="12" hidden="false" customHeight="true" outlineLevel="0" collapsed="false">
      <c r="A16" s="99" t="s">
        <v>121</v>
      </c>
      <c r="B16" s="96" t="n">
        <v>3066.225</v>
      </c>
      <c r="C16" s="96" t="n">
        <v>117.781</v>
      </c>
      <c r="D16" s="96" t="n">
        <v>235.947</v>
      </c>
      <c r="E16" s="96" t="n">
        <v>446.367</v>
      </c>
      <c r="F16" s="96" t="n">
        <v>232.962</v>
      </c>
      <c r="G16" s="96" t="n">
        <v>443.012</v>
      </c>
      <c r="H16" s="96" t="n">
        <v>277.179</v>
      </c>
      <c r="I16" s="96" t="n">
        <v>732.753</v>
      </c>
      <c r="J16" s="96" t="n">
        <v>232.876</v>
      </c>
      <c r="K16" s="96" t="n">
        <v>262.36</v>
      </c>
      <c r="L16" s="96" t="n">
        <v>84.988</v>
      </c>
    </row>
    <row r="17" customFormat="false" ht="12" hidden="false" customHeight="true" outlineLevel="0" collapsed="false">
      <c r="A17" s="99" t="s">
        <v>122</v>
      </c>
      <c r="B17" s="96" t="n">
        <v>3193.693</v>
      </c>
      <c r="C17" s="96" t="n">
        <v>999.255</v>
      </c>
      <c r="D17" s="96" t="n">
        <v>116.827</v>
      </c>
      <c r="E17" s="96" t="n">
        <v>110.288</v>
      </c>
      <c r="F17" s="96" t="n">
        <v>125.381</v>
      </c>
      <c r="G17" s="96" t="n">
        <v>624.47</v>
      </c>
      <c r="H17" s="96" t="n">
        <v>53.322</v>
      </c>
      <c r="I17" s="96" t="n">
        <v>638.37</v>
      </c>
      <c r="J17" s="96" t="n">
        <v>293.667</v>
      </c>
      <c r="K17" s="96" t="n">
        <v>70.187</v>
      </c>
      <c r="L17" s="96" t="n">
        <v>161.926</v>
      </c>
    </row>
    <row r="18" customFormat="false" ht="12" hidden="false" customHeight="true" outlineLevel="0" collapsed="false">
      <c r="A18" s="99" t="s">
        <v>123</v>
      </c>
      <c r="B18" s="96" t="n">
        <v>5632.819</v>
      </c>
      <c r="C18" s="96" t="n">
        <v>1931.011</v>
      </c>
      <c r="D18" s="96" t="n">
        <v>792.775</v>
      </c>
      <c r="E18" s="96" t="n">
        <v>415.752</v>
      </c>
      <c r="F18" s="96" t="n">
        <v>326.714</v>
      </c>
      <c r="G18" s="96" t="n">
        <v>178.303</v>
      </c>
      <c r="H18" s="96" t="n">
        <v>251.905</v>
      </c>
      <c r="I18" s="96" t="n">
        <v>427.023</v>
      </c>
      <c r="J18" s="96" t="n">
        <v>241.894</v>
      </c>
      <c r="K18" s="96" t="n">
        <v>636.169</v>
      </c>
      <c r="L18" s="96" t="n">
        <v>431.273</v>
      </c>
    </row>
    <row r="19" customFormat="false" ht="12" hidden="false" customHeight="true" outlineLevel="0" collapsed="false">
      <c r="A19" s="99" t="s">
        <v>124</v>
      </c>
      <c r="B19" s="96" t="n">
        <v>3036.024</v>
      </c>
      <c r="C19" s="96" t="n">
        <v>708.092</v>
      </c>
      <c r="D19" s="96" t="n">
        <v>296.607</v>
      </c>
      <c r="E19" s="96" t="n">
        <v>450.386</v>
      </c>
      <c r="F19" s="96" t="n">
        <v>224.614</v>
      </c>
      <c r="G19" s="96" t="n">
        <v>185.372</v>
      </c>
      <c r="H19" s="96" t="n">
        <v>198.438</v>
      </c>
      <c r="I19" s="96" t="n">
        <v>325.481</v>
      </c>
      <c r="J19" s="96" t="n">
        <v>346.672</v>
      </c>
      <c r="K19" s="96" t="n">
        <v>223.055</v>
      </c>
      <c r="L19" s="96" t="n">
        <v>77.307</v>
      </c>
    </row>
    <row r="20" customFormat="false" ht="12" hidden="false" customHeight="true" outlineLevel="0" collapsed="false">
      <c r="A20" s="99" t="s">
        <v>125</v>
      </c>
      <c r="B20" s="96" t="n">
        <v>600.72</v>
      </c>
      <c r="C20" s="96" t="n">
        <v>56.124</v>
      </c>
      <c r="D20" s="96" t="n">
        <v>49.05</v>
      </c>
      <c r="E20" s="96" t="n">
        <v>15.393</v>
      </c>
      <c r="F20" s="96" t="n">
        <v>50.065</v>
      </c>
      <c r="G20" s="96" t="n">
        <v>122.196</v>
      </c>
      <c r="H20" s="96" t="n">
        <v>46.168</v>
      </c>
      <c r="I20" s="96" t="n">
        <v>157.655</v>
      </c>
      <c r="J20" s="96" t="n">
        <v>55.248</v>
      </c>
      <c r="K20" s="96" t="n">
        <v>39.255</v>
      </c>
      <c r="L20" s="116" t="n">
        <v>9.566</v>
      </c>
    </row>
    <row r="21" customFormat="false" ht="12" hidden="false" customHeight="true" outlineLevel="0" collapsed="false">
      <c r="A21" s="99" t="s">
        <v>126</v>
      </c>
      <c r="B21" s="96" t="n">
        <v>2281.515</v>
      </c>
      <c r="C21" s="96" t="n">
        <v>260.512</v>
      </c>
      <c r="D21" s="96" t="n">
        <v>236.166</v>
      </c>
      <c r="E21" s="96" t="n">
        <v>125.001</v>
      </c>
      <c r="F21" s="96" t="n">
        <v>55.052</v>
      </c>
      <c r="G21" s="96" t="n">
        <v>97.134</v>
      </c>
      <c r="H21" s="96" t="n">
        <v>141.375</v>
      </c>
      <c r="I21" s="96" t="n">
        <v>257.616</v>
      </c>
      <c r="J21" s="96" t="n">
        <v>269.206</v>
      </c>
      <c r="K21" s="96" t="n">
        <v>604.418</v>
      </c>
      <c r="L21" s="96" t="n">
        <v>235.035</v>
      </c>
    </row>
    <row r="22" customFormat="false" ht="12" hidden="false" customHeight="true" outlineLevel="0" collapsed="false">
      <c r="A22" s="97" t="s">
        <v>334</v>
      </c>
      <c r="B22" s="96" t="n">
        <v>7867.734</v>
      </c>
      <c r="C22" s="96" t="n">
        <v>324.066</v>
      </c>
      <c r="D22" s="96" t="n">
        <v>482.896</v>
      </c>
      <c r="E22" s="96" t="n">
        <v>446.387</v>
      </c>
      <c r="F22" s="96" t="n">
        <v>387.521</v>
      </c>
      <c r="G22" s="96" t="n">
        <v>322.39</v>
      </c>
      <c r="H22" s="96" t="n">
        <v>352.559</v>
      </c>
      <c r="I22" s="96" t="n">
        <v>498.07</v>
      </c>
      <c r="J22" s="96" t="n">
        <v>784.426</v>
      </c>
      <c r="K22" s="96" t="n">
        <v>2339.996</v>
      </c>
      <c r="L22" s="96" t="n">
        <v>1929.423</v>
      </c>
    </row>
    <row r="29" customFormat="false" ht="9" hidden="false" customHeight="false" outlineLevel="0" collapsed="false">
      <c r="K29" s="154"/>
      <c r="L29" s="154"/>
      <c r="M29" s="154"/>
    </row>
    <row r="31" customFormat="false" ht="9" hidden="false" customHeight="false" outlineLevel="0" collapsed="false">
      <c r="A31" s="137" t="s">
        <v>335</v>
      </c>
    </row>
    <row r="32" customFormat="false" ht="9" hidden="false" customHeight="false" outlineLevel="0" collapsed="false">
      <c r="A32" s="137" t="s">
        <v>336</v>
      </c>
    </row>
    <row r="34" customFormat="false" ht="9" hidden="false" customHeight="false" outlineLevel="0" collapsed="false">
      <c r="A34" s="155"/>
      <c r="B34" s="155"/>
      <c r="C34" s="155"/>
      <c r="D34" s="155"/>
      <c r="E34" s="155"/>
      <c r="F34" s="155"/>
      <c r="G34" s="155"/>
      <c r="H34" s="155"/>
      <c r="I34" s="155"/>
      <c r="J34" s="155"/>
      <c r="K34" s="155"/>
    </row>
    <row r="35" customFormat="false" ht="16.9" hidden="false" customHeight="true" outlineLevel="0" collapsed="false"/>
    <row r="36" customFormat="false" ht="9" hidden="false" customHeight="false" outlineLevel="0" collapsed="false">
      <c r="A36" s="150"/>
      <c r="B36" s="150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9" hidden="false" customHeight="false" outlineLevel="0" collapsed="false">
      <c r="A37" s="150"/>
      <c r="B37" s="150"/>
      <c r="C37" s="150"/>
      <c r="D37" s="150"/>
      <c r="E37" s="150"/>
      <c r="F37" s="150"/>
      <c r="G37" s="150"/>
      <c r="H37" s="150"/>
      <c r="I37" s="150"/>
      <c r="J37" s="150"/>
      <c r="K37" s="150"/>
    </row>
    <row r="38" customFormat="false" ht="9" hidden="false" customHeight="false" outlineLevel="0" collapsed="false">
      <c r="A38" s="150"/>
      <c r="B38" s="150"/>
      <c r="C38" s="150"/>
      <c r="D38" s="150"/>
      <c r="E38" s="150"/>
      <c r="F38" s="150"/>
      <c r="G38" s="150"/>
      <c r="H38" s="150"/>
      <c r="I38" s="150"/>
      <c r="J38" s="150"/>
      <c r="K38" s="150"/>
    </row>
    <row r="67" customFormat="false" ht="10.15" hidden="false" customHeight="true" outlineLevel="0" collapsed="false"/>
    <row r="97" customFormat="false" ht="9" hidden="false" customHeight="true" outlineLevel="0" collapsed="false">
      <c r="A97" s="101" t="s">
        <v>73</v>
      </c>
      <c r="B97" s="101"/>
      <c r="C97" s="101"/>
      <c r="D97" s="101"/>
      <c r="E97" s="101"/>
    </row>
  </sheetData>
  <mergeCells count="19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K29:M29"/>
    <mergeCell ref="A97:E97"/>
  </mergeCells>
  <hyperlinks>
    <hyperlink ref="A1" location="Inhalt!A1" display="2 Güterverkehr der Eisenbahnen im März 2008"/>
  </hyperlink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3" activeCellId="0" sqref="P103:T103"/>
    </sheetView>
  </sheetViews>
  <sheetFormatPr defaultColWidth="11.5625" defaultRowHeight="9" zeroHeight="false" outlineLevelRow="0" outlineLevelCol="0"/>
  <cols>
    <col collapsed="false" customWidth="true" hidden="false" outlineLevel="0" max="1" min="1" style="137" width="17.28"/>
    <col collapsed="false" customWidth="true" hidden="false" outlineLevel="0" max="2" min="2" style="137" width="8.28"/>
    <col collapsed="false" customWidth="true" hidden="false" outlineLevel="0" max="3" min="3" style="137" width="7.28"/>
    <col collapsed="false" customWidth="true" hidden="false" outlineLevel="0" max="5" min="4" style="137" width="6.28"/>
    <col collapsed="false" customWidth="true" hidden="false" outlineLevel="0" max="6" min="6" style="137" width="5.71"/>
    <col collapsed="false" customWidth="true" hidden="false" outlineLevel="0" max="7" min="7" style="137" width="6.28"/>
    <col collapsed="false" customWidth="true" hidden="false" outlineLevel="0" max="8" min="8" style="137" width="7.28"/>
    <col collapsed="false" customWidth="true" hidden="false" outlineLevel="0" max="9" min="9" style="137" width="6.28"/>
    <col collapsed="false" customWidth="true" hidden="false" outlineLevel="0" max="10" min="10" style="137" width="5.99"/>
    <col collapsed="false" customWidth="true" hidden="false" outlineLevel="0" max="11" min="11" style="137" width="5.71"/>
    <col collapsed="false" customWidth="true" hidden="false" outlineLevel="0" max="12" min="12" style="137" width="5.85"/>
    <col collapsed="false" customWidth="true" hidden="false" outlineLevel="0" max="13" min="13" style="137" width="6.41"/>
    <col collapsed="false" customWidth="true" hidden="false" outlineLevel="0" max="15" min="14" style="137" width="6.7"/>
    <col collapsed="false" customWidth="true" hidden="false" outlineLevel="0" max="16" min="16" style="137" width="8.7"/>
    <col collapsed="false" customWidth="true" hidden="false" outlineLevel="0" max="17" min="17" style="137" width="9.7"/>
    <col collapsed="false" customWidth="true" hidden="false" outlineLevel="0" max="18" min="18" style="137" width="9.41"/>
    <col collapsed="false" customWidth="true" hidden="false" outlineLevel="0" max="19" min="19" style="137" width="9.7"/>
    <col collapsed="false" customWidth="true" hidden="false" outlineLevel="0" max="21" min="20" style="137" width="9.28"/>
    <col collapsed="false" customWidth="true" hidden="false" outlineLevel="0" max="22" min="22" style="137" width="9.41"/>
    <col collapsed="false" customWidth="true" hidden="false" outlineLevel="0" max="23" min="23" style="137" width="8.99"/>
    <col collapsed="false" customWidth="true" hidden="false" outlineLevel="0" max="24" min="24" style="137" width="9.14"/>
    <col collapsed="false" customWidth="true" hidden="false" outlineLevel="0" max="27" min="25" style="137" width="8.7"/>
    <col collapsed="false" customWidth="true" hidden="false" outlineLevel="0" max="28" min="28" style="137" width="9.28"/>
    <col collapsed="false" customWidth="true" hidden="false" outlineLevel="0" max="37" min="29" style="137" width="8.7"/>
    <col collapsed="false" customWidth="true" hidden="false" outlineLevel="0" max="38" min="38" style="137" width="7.56"/>
    <col collapsed="false" customWidth="true" hidden="false" outlineLevel="0" max="39" min="39" style="137" width="6.99"/>
    <col collapsed="false" customWidth="true" hidden="false" outlineLevel="0" max="40" min="40" style="137" width="6.28"/>
    <col collapsed="false" customWidth="true" hidden="false" outlineLevel="0" max="41" min="41" style="137" width="8.28"/>
    <col collapsed="false" customWidth="true" hidden="false" outlineLevel="0" max="42" min="42" style="137" width="7.28"/>
    <col collapsed="false" customWidth="true" hidden="false" outlineLevel="0" max="43" min="43" style="137" width="7.42"/>
    <col collapsed="false" customWidth="true" hidden="false" outlineLevel="0" max="44" min="44" style="137" width="7.28"/>
    <col collapsed="false" customWidth="true" hidden="false" outlineLevel="0" max="45" min="45" style="137" width="7.56"/>
    <col collapsed="false" customWidth="true" hidden="false" outlineLevel="0" max="46" min="46" style="137" width="7.7"/>
    <col collapsed="false" customWidth="true" hidden="false" outlineLevel="0" max="47" min="47" style="137" width="7.56"/>
    <col collapsed="false" customWidth="true" hidden="false" outlineLevel="0" max="48" min="48" style="137" width="7.28"/>
    <col collapsed="false" customWidth="true" hidden="false" outlineLevel="0" max="52" min="49" style="137" width="8.7"/>
    <col collapsed="false" customWidth="true" hidden="false" outlineLevel="0" max="61" min="53" style="137" width="9.7"/>
    <col collapsed="false" customWidth="true" hidden="false" outlineLevel="0" max="62" min="62" style="137" width="8.14"/>
    <col collapsed="false" customWidth="true" hidden="false" outlineLevel="0" max="64" min="63" style="137" width="8.7"/>
    <col collapsed="false" customWidth="true" hidden="false" outlineLevel="0" max="70" min="65" style="137" width="8.28"/>
    <col collapsed="false" customWidth="true" hidden="false" outlineLevel="0" max="71" min="71" style="137" width="9.28"/>
    <col collapsed="false" customWidth="true" hidden="false" outlineLevel="0" max="72" min="72" style="137" width="7.7"/>
    <col collapsed="false" customWidth="true" hidden="false" outlineLevel="0" max="73" min="73" style="137" width="7.56"/>
    <col collapsed="false" customWidth="true" hidden="false" outlineLevel="0" max="74" min="74" style="137" width="8.14"/>
    <col collapsed="false" customWidth="false" hidden="false" outlineLevel="0" max="257" min="75" style="137" width="11.56"/>
  </cols>
  <sheetData>
    <row r="1" s="139" customFormat="true" ht="10.15" hidden="false" customHeight="true" outlineLevel="0" collapsed="false">
      <c r="A1" s="156" t="s">
        <v>104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7"/>
      <c r="P1" s="158" t="s">
        <v>337</v>
      </c>
      <c r="Q1" s="158"/>
      <c r="R1" s="158"/>
      <c r="S1" s="158"/>
      <c r="T1" s="158"/>
      <c r="U1" s="158"/>
      <c r="V1" s="158"/>
      <c r="W1" s="158"/>
      <c r="X1" s="158"/>
      <c r="Y1" s="158"/>
      <c r="Z1" s="158"/>
      <c r="AA1" s="158"/>
      <c r="AB1" s="158" t="s">
        <v>104</v>
      </c>
      <c r="AC1" s="158"/>
      <c r="AD1" s="158"/>
      <c r="AE1" s="158"/>
      <c r="AF1" s="158"/>
      <c r="AG1" s="158"/>
      <c r="AH1" s="158"/>
      <c r="AI1" s="158"/>
      <c r="AJ1" s="158"/>
      <c r="AK1" s="158"/>
      <c r="AL1" s="158" t="s">
        <v>104</v>
      </c>
      <c r="AM1" s="158"/>
      <c r="AN1" s="158"/>
      <c r="AO1" s="158"/>
      <c r="AP1" s="158"/>
      <c r="AQ1" s="158"/>
      <c r="AR1" s="158"/>
      <c r="AS1" s="158"/>
      <c r="AT1" s="158"/>
      <c r="AU1" s="158"/>
      <c r="AV1" s="158"/>
      <c r="AW1" s="158"/>
      <c r="AX1" s="158"/>
      <c r="AY1" s="158"/>
      <c r="AZ1" s="158" t="s">
        <v>104</v>
      </c>
      <c r="BA1" s="158"/>
      <c r="BB1" s="158"/>
      <c r="BC1" s="158"/>
      <c r="BD1" s="158"/>
      <c r="BE1" s="158"/>
      <c r="BF1" s="158"/>
      <c r="BG1" s="158"/>
      <c r="BH1" s="158"/>
      <c r="BI1" s="158"/>
      <c r="BJ1" s="158" t="s">
        <v>104</v>
      </c>
      <c r="BK1" s="158"/>
      <c r="BL1" s="158"/>
      <c r="BM1" s="158"/>
      <c r="BN1" s="158"/>
      <c r="BO1" s="158"/>
      <c r="BP1" s="158"/>
      <c r="BQ1" s="158"/>
      <c r="BR1" s="158"/>
      <c r="BS1" s="158"/>
      <c r="BT1" s="158"/>
      <c r="BU1" s="158"/>
      <c r="BV1" s="158"/>
    </row>
    <row r="2" customFormat="false" ht="7.9" hidden="false" customHeight="true" outlineLevel="0" collapsed="false">
      <c r="A2" s="45" t="s">
        <v>338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6"/>
      <c r="P2" s="45" t="s">
        <v>338</v>
      </c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 t="s">
        <v>338</v>
      </c>
      <c r="AC2" s="45"/>
      <c r="AD2" s="45"/>
      <c r="AE2" s="45"/>
      <c r="AF2" s="45"/>
      <c r="AG2" s="45"/>
      <c r="AH2" s="45"/>
      <c r="AI2" s="45"/>
      <c r="AJ2" s="45"/>
      <c r="AK2" s="45"/>
      <c r="AL2" s="45" t="s">
        <v>338</v>
      </c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 t="s">
        <v>338</v>
      </c>
      <c r="BA2" s="45"/>
      <c r="BB2" s="45"/>
      <c r="BC2" s="45"/>
      <c r="BD2" s="45"/>
      <c r="BE2" s="45"/>
      <c r="BF2" s="45"/>
      <c r="BG2" s="45"/>
      <c r="BH2" s="45"/>
      <c r="BI2" s="45"/>
      <c r="BJ2" s="45" t="s">
        <v>338</v>
      </c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</row>
    <row r="3" customFormat="false" ht="9" hidden="false" customHeight="true" outlineLevel="0" collapsed="false">
      <c r="A3" s="45" t="s">
        <v>339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 t="s">
        <v>339</v>
      </c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 t="s">
        <v>339</v>
      </c>
      <c r="AC3" s="45"/>
      <c r="AD3" s="45"/>
      <c r="AE3" s="45"/>
      <c r="AF3" s="45"/>
      <c r="AG3" s="45"/>
      <c r="AH3" s="45"/>
      <c r="AI3" s="45"/>
      <c r="AJ3" s="45"/>
      <c r="AK3" s="45"/>
      <c r="AL3" s="45" t="s">
        <v>339</v>
      </c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 t="s">
        <v>339</v>
      </c>
      <c r="BA3" s="45"/>
      <c r="BB3" s="45"/>
      <c r="BC3" s="45"/>
      <c r="BD3" s="45"/>
      <c r="BE3" s="45"/>
      <c r="BF3" s="45"/>
      <c r="BG3" s="45"/>
      <c r="BH3" s="45"/>
      <c r="BI3" s="45"/>
      <c r="BJ3" s="45" t="s">
        <v>339</v>
      </c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</row>
    <row r="4" customFormat="false" ht="9" hidden="false" customHeight="false" outlineLevel="0" collapsed="false">
      <c r="A4" s="159"/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159"/>
      <c r="U4" s="159"/>
      <c r="V4" s="159"/>
      <c r="W4" s="159"/>
      <c r="X4" s="159"/>
      <c r="Y4" s="159"/>
      <c r="Z4" s="159"/>
      <c r="AA4" s="159"/>
      <c r="AB4" s="159"/>
      <c r="AC4" s="159"/>
      <c r="AD4" s="159"/>
      <c r="AE4" s="159"/>
      <c r="AF4" s="159"/>
      <c r="AG4" s="159"/>
      <c r="AH4" s="159"/>
      <c r="AI4" s="159"/>
      <c r="AJ4" s="159"/>
      <c r="AK4" s="159"/>
      <c r="AL4" s="159"/>
      <c r="AM4" s="159"/>
      <c r="AN4" s="159"/>
      <c r="AO4" s="159"/>
      <c r="AP4" s="159"/>
      <c r="AQ4" s="159"/>
      <c r="AR4" s="159"/>
      <c r="AS4" s="159"/>
      <c r="AT4" s="159"/>
      <c r="AU4" s="159"/>
      <c r="AV4" s="159"/>
      <c r="AW4" s="159"/>
      <c r="AX4" s="159"/>
      <c r="AY4" s="159"/>
      <c r="AZ4" s="159"/>
      <c r="BA4" s="159"/>
      <c r="BB4" s="159"/>
      <c r="BC4" s="159"/>
      <c r="BD4" s="159"/>
      <c r="BE4" s="159"/>
      <c r="BF4" s="159"/>
      <c r="BG4" s="159"/>
      <c r="BH4" s="159"/>
      <c r="BI4" s="159"/>
      <c r="BJ4" s="159"/>
      <c r="BK4" s="159"/>
      <c r="BL4" s="159"/>
      <c r="BM4" s="159"/>
      <c r="BN4" s="159"/>
      <c r="BO4" s="159"/>
      <c r="BP4" s="159"/>
      <c r="BQ4" s="159"/>
      <c r="BR4" s="159"/>
      <c r="BS4" s="159"/>
      <c r="BT4" s="159"/>
      <c r="BU4" s="159"/>
      <c r="BV4" s="159"/>
    </row>
    <row r="5" customFormat="false" ht="8.45" hidden="false" customHeight="true" outlineLevel="0" collapsed="false">
      <c r="A5" s="160"/>
      <c r="B5" s="90" t="s">
        <v>340</v>
      </c>
      <c r="C5" s="90" t="s">
        <v>205</v>
      </c>
      <c r="D5" s="90"/>
      <c r="E5" s="90"/>
      <c r="F5" s="90"/>
      <c r="G5" s="90"/>
      <c r="H5" s="152" t="s">
        <v>206</v>
      </c>
      <c r="I5" s="152"/>
      <c r="J5" s="152"/>
      <c r="K5" s="152"/>
      <c r="L5" s="152"/>
      <c r="M5" s="152"/>
      <c r="N5" s="152"/>
      <c r="O5" s="161"/>
      <c r="P5" s="90" t="s">
        <v>229</v>
      </c>
      <c r="Q5" s="90" t="s">
        <v>341</v>
      </c>
      <c r="R5" s="90"/>
      <c r="S5" s="90"/>
      <c r="T5" s="90" t="s">
        <v>201</v>
      </c>
      <c r="U5" s="90" t="s">
        <v>199</v>
      </c>
      <c r="V5" s="90" t="s">
        <v>203</v>
      </c>
      <c r="W5" s="90"/>
      <c r="X5" s="90"/>
      <c r="Y5" s="90"/>
      <c r="Z5" s="90" t="s">
        <v>342</v>
      </c>
      <c r="AA5" s="90" t="s">
        <v>343</v>
      </c>
      <c r="AB5" s="90" t="s">
        <v>344</v>
      </c>
      <c r="AC5" s="90"/>
      <c r="AD5" s="90"/>
      <c r="AE5" s="90"/>
      <c r="AF5" s="90" t="s">
        <v>202</v>
      </c>
      <c r="AG5" s="90"/>
      <c r="AH5" s="90"/>
      <c r="AI5" s="90"/>
      <c r="AJ5" s="90"/>
      <c r="AK5" s="90"/>
      <c r="AL5" s="90" t="s">
        <v>345</v>
      </c>
      <c r="AM5" s="90"/>
      <c r="AN5" s="90"/>
      <c r="AO5" s="90"/>
      <c r="AP5" s="90" t="s">
        <v>228</v>
      </c>
      <c r="AQ5" s="90" t="s">
        <v>232</v>
      </c>
      <c r="AR5" s="90"/>
      <c r="AS5" s="90"/>
      <c r="AT5" s="90"/>
      <c r="AU5" s="90" t="s">
        <v>233</v>
      </c>
      <c r="AV5" s="90"/>
      <c r="AW5" s="90"/>
      <c r="AX5" s="90"/>
      <c r="AY5" s="90" t="s">
        <v>346</v>
      </c>
      <c r="AZ5" s="90" t="s">
        <v>234</v>
      </c>
      <c r="BA5" s="90" t="s">
        <v>236</v>
      </c>
      <c r="BB5" s="90" t="s">
        <v>347</v>
      </c>
      <c r="BC5" s="90" t="s">
        <v>348</v>
      </c>
      <c r="BD5" s="90"/>
      <c r="BE5" s="90" t="s">
        <v>349</v>
      </c>
      <c r="BF5" s="90" t="s">
        <v>350</v>
      </c>
      <c r="BG5" s="90" t="s">
        <v>351</v>
      </c>
      <c r="BH5" s="90" t="s">
        <v>352</v>
      </c>
      <c r="BI5" s="90" t="s">
        <v>353</v>
      </c>
      <c r="BJ5" s="90" t="s">
        <v>354</v>
      </c>
      <c r="BK5" s="90"/>
      <c r="BL5" s="90"/>
      <c r="BM5" s="90" t="s">
        <v>355</v>
      </c>
      <c r="BN5" s="90" t="s">
        <v>356</v>
      </c>
      <c r="BO5" s="90" t="s">
        <v>357</v>
      </c>
      <c r="BP5" s="90" t="s">
        <v>358</v>
      </c>
      <c r="BQ5" s="90" t="s">
        <v>359</v>
      </c>
      <c r="BR5" s="90" t="s">
        <v>360</v>
      </c>
      <c r="BS5" s="90" t="s">
        <v>361</v>
      </c>
      <c r="BT5" s="90" t="s">
        <v>362</v>
      </c>
      <c r="BU5" s="162" t="s">
        <v>363</v>
      </c>
      <c r="BV5" s="162"/>
    </row>
    <row r="6" customFormat="false" ht="13.15" hidden="false" customHeight="true" outlineLevel="0" collapsed="false">
      <c r="A6" s="88" t="s">
        <v>364</v>
      </c>
      <c r="B6" s="90"/>
      <c r="C6" s="163"/>
      <c r="D6" s="90" t="s">
        <v>365</v>
      </c>
      <c r="E6" s="90" t="s">
        <v>366</v>
      </c>
      <c r="F6" s="90" t="s">
        <v>367</v>
      </c>
      <c r="G6" s="90" t="s">
        <v>368</v>
      </c>
      <c r="H6" s="90" t="s">
        <v>343</v>
      </c>
      <c r="I6" s="90" t="s">
        <v>369</v>
      </c>
      <c r="J6" s="90" t="s">
        <v>370</v>
      </c>
      <c r="K6" s="90" t="s">
        <v>371</v>
      </c>
      <c r="L6" s="90" t="s">
        <v>372</v>
      </c>
      <c r="M6" s="90" t="s">
        <v>373</v>
      </c>
      <c r="N6" s="90" t="s">
        <v>374</v>
      </c>
      <c r="O6" s="90" t="s">
        <v>375</v>
      </c>
      <c r="P6" s="90"/>
      <c r="Q6" s="90" t="s">
        <v>343</v>
      </c>
      <c r="R6" s="86"/>
      <c r="S6" s="86"/>
      <c r="T6" s="90"/>
      <c r="U6" s="90"/>
      <c r="V6" s="90" t="s">
        <v>343</v>
      </c>
      <c r="W6" s="90" t="s">
        <v>376</v>
      </c>
      <c r="X6" s="90" t="s">
        <v>377</v>
      </c>
      <c r="Y6" s="90" t="s">
        <v>378</v>
      </c>
      <c r="Z6" s="90"/>
      <c r="AA6" s="90"/>
      <c r="AB6" s="90" t="s">
        <v>379</v>
      </c>
      <c r="AC6" s="90" t="s">
        <v>380</v>
      </c>
      <c r="AD6" s="90" t="s">
        <v>381</v>
      </c>
      <c r="AE6" s="90" t="s">
        <v>382</v>
      </c>
      <c r="AF6" s="90" t="s">
        <v>343</v>
      </c>
      <c r="AG6" s="90" t="s">
        <v>383</v>
      </c>
      <c r="AH6" s="90" t="s">
        <v>384</v>
      </c>
      <c r="AI6" s="90" t="s">
        <v>385</v>
      </c>
      <c r="AJ6" s="90" t="s">
        <v>386</v>
      </c>
      <c r="AK6" s="90" t="s">
        <v>387</v>
      </c>
      <c r="AL6" s="90" t="s">
        <v>343</v>
      </c>
      <c r="AM6" s="90" t="s">
        <v>388</v>
      </c>
      <c r="AN6" s="90" t="s">
        <v>389</v>
      </c>
      <c r="AO6" s="90" t="s">
        <v>390</v>
      </c>
      <c r="AP6" s="90"/>
      <c r="AQ6" s="90" t="s">
        <v>343</v>
      </c>
      <c r="AR6" s="90" t="s">
        <v>391</v>
      </c>
      <c r="AS6" s="90" t="s">
        <v>392</v>
      </c>
      <c r="AT6" s="90" t="s">
        <v>393</v>
      </c>
      <c r="AU6" s="90" t="s">
        <v>343</v>
      </c>
      <c r="AV6" s="90" t="s">
        <v>394</v>
      </c>
      <c r="AW6" s="90" t="s">
        <v>395</v>
      </c>
      <c r="AX6" s="90" t="s">
        <v>396</v>
      </c>
      <c r="AY6" s="90"/>
      <c r="AZ6" s="90"/>
      <c r="BA6" s="90"/>
      <c r="BB6" s="90"/>
      <c r="BC6" s="90" t="s">
        <v>343</v>
      </c>
      <c r="BD6" s="86"/>
      <c r="BE6" s="90"/>
      <c r="BF6" s="90"/>
      <c r="BG6" s="90"/>
      <c r="BH6" s="90"/>
      <c r="BI6" s="90"/>
      <c r="BJ6" s="90" t="s">
        <v>343</v>
      </c>
      <c r="BK6" s="86"/>
      <c r="BL6" s="90" t="s">
        <v>397</v>
      </c>
      <c r="BM6" s="90"/>
      <c r="BN6" s="90"/>
      <c r="BO6" s="90"/>
      <c r="BP6" s="90"/>
      <c r="BQ6" s="90"/>
      <c r="BR6" s="90"/>
      <c r="BS6" s="90"/>
      <c r="BT6" s="90"/>
      <c r="BU6" s="90" t="s">
        <v>343</v>
      </c>
      <c r="BV6" s="152" t="s">
        <v>398</v>
      </c>
    </row>
    <row r="7" customFormat="false" ht="12" hidden="false" customHeight="true" outlineLevel="0" collapsed="false">
      <c r="A7" s="164"/>
      <c r="B7" s="90"/>
      <c r="C7" s="89" t="s">
        <v>343</v>
      </c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89" t="s">
        <v>399</v>
      </c>
      <c r="S7" s="89" t="s">
        <v>341</v>
      </c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89" t="s">
        <v>400</v>
      </c>
      <c r="BE7" s="90"/>
      <c r="BF7" s="90"/>
      <c r="BG7" s="90"/>
      <c r="BH7" s="90"/>
      <c r="BI7" s="90"/>
      <c r="BJ7" s="90"/>
      <c r="BK7" s="89" t="s">
        <v>400</v>
      </c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152"/>
    </row>
    <row r="8" customFormat="false" ht="8.45" hidden="false" customHeight="true" outlineLevel="0" collapsed="false">
      <c r="A8" s="88" t="s">
        <v>401</v>
      </c>
      <c r="B8" s="90"/>
      <c r="C8" s="89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89" t="s">
        <v>402</v>
      </c>
      <c r="S8" s="89" t="s">
        <v>403</v>
      </c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89" t="s">
        <v>404</v>
      </c>
      <c r="BE8" s="90"/>
      <c r="BF8" s="90"/>
      <c r="BG8" s="90"/>
      <c r="BH8" s="90"/>
      <c r="BI8" s="90"/>
      <c r="BJ8" s="90"/>
      <c r="BK8" s="89" t="s">
        <v>405</v>
      </c>
      <c r="BL8" s="90"/>
      <c r="BM8" s="90"/>
      <c r="BN8" s="90"/>
      <c r="BO8" s="90"/>
      <c r="BP8" s="90"/>
      <c r="BQ8" s="90"/>
      <c r="BR8" s="90"/>
      <c r="BS8" s="90"/>
      <c r="BT8" s="90"/>
      <c r="BU8" s="90"/>
      <c r="BV8" s="152"/>
    </row>
    <row r="9" customFormat="false" ht="9" hidden="false" customHeight="false" outlineLevel="0" collapsed="false">
      <c r="A9" s="165"/>
      <c r="B9" s="90"/>
      <c r="C9" s="94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166"/>
      <c r="S9" s="165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94"/>
      <c r="BE9" s="90"/>
      <c r="BF9" s="90"/>
      <c r="BG9" s="90"/>
      <c r="BH9" s="90"/>
      <c r="BI9" s="90"/>
      <c r="BJ9" s="90"/>
      <c r="BK9" s="94"/>
      <c r="BL9" s="90"/>
      <c r="BM9" s="90"/>
      <c r="BN9" s="90"/>
      <c r="BO9" s="90"/>
      <c r="BP9" s="90"/>
      <c r="BQ9" s="90"/>
      <c r="BR9" s="90"/>
      <c r="BS9" s="90"/>
      <c r="BT9" s="90"/>
      <c r="BU9" s="90"/>
      <c r="BV9" s="152"/>
    </row>
    <row r="10" customFormat="false" ht="9" hidden="false" customHeight="false" outlineLevel="0" collapsed="false">
      <c r="A10" s="167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167"/>
      <c r="S10" s="167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</row>
    <row r="11" customFormat="false" ht="9" hidden="false" customHeight="false" outlineLevel="0" collapsed="false">
      <c r="A11" s="137" t="s">
        <v>406</v>
      </c>
      <c r="B11" s="100" t="n">
        <v>19192</v>
      </c>
      <c r="C11" s="100" t="n">
        <v>1051</v>
      </c>
      <c r="D11" s="100" t="n">
        <v>429</v>
      </c>
      <c r="E11" s="100" t="n">
        <v>233</v>
      </c>
      <c r="F11" s="100" t="n">
        <v>303</v>
      </c>
      <c r="G11" s="100" t="n">
        <v>86</v>
      </c>
      <c r="H11" s="100" t="n">
        <v>1685</v>
      </c>
      <c r="I11" s="100" t="n">
        <v>700</v>
      </c>
      <c r="J11" s="100" t="n">
        <v>228</v>
      </c>
      <c r="K11" s="100" t="n">
        <v>125</v>
      </c>
      <c r="L11" s="100" t="n">
        <v>52</v>
      </c>
      <c r="M11" s="100" t="n">
        <v>270</v>
      </c>
      <c r="N11" s="100" t="n">
        <v>144</v>
      </c>
      <c r="O11" s="100" t="n">
        <v>167</v>
      </c>
      <c r="P11" s="100" t="n">
        <v>187</v>
      </c>
      <c r="Q11" s="100" t="n">
        <v>1123</v>
      </c>
      <c r="R11" s="100" t="n">
        <v>491</v>
      </c>
      <c r="S11" s="100" t="n">
        <v>633</v>
      </c>
      <c r="T11" s="100" t="n">
        <v>690</v>
      </c>
      <c r="U11" s="100" t="n">
        <v>1394</v>
      </c>
      <c r="V11" s="100" t="n">
        <v>613</v>
      </c>
      <c r="W11" s="100" t="n">
        <v>337</v>
      </c>
      <c r="X11" s="100" t="n">
        <v>110</v>
      </c>
      <c r="Y11" s="100" t="n">
        <v>166</v>
      </c>
      <c r="Z11" s="100" t="n">
        <v>436</v>
      </c>
      <c r="AA11" s="100" t="n">
        <v>3080</v>
      </c>
      <c r="AB11" s="100" t="n">
        <v>2315</v>
      </c>
      <c r="AC11" s="100" t="n">
        <v>177</v>
      </c>
      <c r="AD11" s="100" t="n">
        <v>121</v>
      </c>
      <c r="AE11" s="100" t="n">
        <v>467</v>
      </c>
      <c r="AF11" s="100" t="n">
        <v>5432</v>
      </c>
      <c r="AG11" s="100" t="n">
        <v>2265</v>
      </c>
      <c r="AH11" s="100" t="n">
        <v>479</v>
      </c>
      <c r="AI11" s="100" t="n">
        <v>643</v>
      </c>
      <c r="AJ11" s="100" t="n">
        <v>258</v>
      </c>
      <c r="AK11" s="100" t="n">
        <v>1786</v>
      </c>
      <c r="AL11" s="100" t="n">
        <v>477</v>
      </c>
      <c r="AM11" s="100" t="n">
        <v>242</v>
      </c>
      <c r="AN11" s="100" t="n">
        <v>23</v>
      </c>
      <c r="AO11" s="100" t="n">
        <v>212</v>
      </c>
      <c r="AP11" s="100" t="n">
        <v>723</v>
      </c>
      <c r="AQ11" s="100" t="n">
        <v>657</v>
      </c>
      <c r="AR11" s="100" t="n">
        <v>143</v>
      </c>
      <c r="AS11" s="100" t="n">
        <v>382</v>
      </c>
      <c r="AT11" s="100" t="n">
        <v>132</v>
      </c>
      <c r="AU11" s="100" t="n">
        <v>1126</v>
      </c>
      <c r="AV11" s="100" t="n">
        <v>79</v>
      </c>
      <c r="AW11" s="100" t="n">
        <v>800</v>
      </c>
      <c r="AX11" s="100" t="n">
        <v>247</v>
      </c>
      <c r="AY11" s="100" t="n">
        <v>276</v>
      </c>
      <c r="AZ11" s="100" t="n">
        <v>242</v>
      </c>
      <c r="BA11" s="100" t="n">
        <v>4866</v>
      </c>
      <c r="BB11" s="100" t="n">
        <v>4378</v>
      </c>
      <c r="BC11" s="100" t="n">
        <v>217</v>
      </c>
      <c r="BD11" s="100" t="n">
        <v>138</v>
      </c>
      <c r="BE11" s="100" t="n">
        <v>81</v>
      </c>
      <c r="BF11" s="100" t="n">
        <v>300</v>
      </c>
      <c r="BG11" s="100" t="n">
        <v>1334</v>
      </c>
      <c r="BH11" s="100" t="n">
        <v>8</v>
      </c>
      <c r="BI11" s="100" t="n">
        <v>120</v>
      </c>
      <c r="BJ11" s="100" t="n">
        <v>240</v>
      </c>
      <c r="BK11" s="100" t="n">
        <v>30</v>
      </c>
      <c r="BL11" s="100" t="n">
        <v>90</v>
      </c>
      <c r="BM11" s="100" t="n">
        <v>859</v>
      </c>
      <c r="BN11" s="100" t="n">
        <v>454</v>
      </c>
      <c r="BO11" s="100" t="n">
        <v>143</v>
      </c>
      <c r="BP11" s="100" t="n">
        <v>42</v>
      </c>
      <c r="BQ11" s="100" t="n">
        <v>31</v>
      </c>
      <c r="BR11" s="100" t="n">
        <v>85</v>
      </c>
      <c r="BS11" s="100" t="n">
        <v>277</v>
      </c>
      <c r="BT11" s="100" t="n">
        <v>168</v>
      </c>
      <c r="BU11" s="100" t="n">
        <v>484</v>
      </c>
      <c r="BV11" s="100" t="n">
        <v>440</v>
      </c>
    </row>
    <row r="12" customFormat="false" ht="9" hidden="false" customHeight="false" outlineLevel="0" collapsed="false">
      <c r="A12" s="143" t="s">
        <v>407</v>
      </c>
      <c r="B12" s="100" t="n">
        <v>752</v>
      </c>
      <c r="C12" s="100" t="n">
        <v>231</v>
      </c>
      <c r="D12" s="100" t="n">
        <v>78</v>
      </c>
      <c r="E12" s="100" t="n">
        <v>37</v>
      </c>
      <c r="F12" s="100" t="n">
        <v>97</v>
      </c>
      <c r="G12" s="100" t="n">
        <v>19</v>
      </c>
      <c r="H12" s="100" t="n">
        <v>92</v>
      </c>
      <c r="I12" s="100" t="n">
        <v>37</v>
      </c>
      <c r="J12" s="100" t="n">
        <v>11</v>
      </c>
      <c r="K12" s="100" t="n">
        <v>2</v>
      </c>
      <c r="L12" s="100" t="n">
        <v>0</v>
      </c>
      <c r="M12" s="100" t="n">
        <v>1</v>
      </c>
      <c r="N12" s="100" t="n">
        <v>1</v>
      </c>
      <c r="O12" s="100" t="n">
        <v>40</v>
      </c>
      <c r="P12" s="100" t="n">
        <v>0</v>
      </c>
      <c r="Q12" s="100" t="n">
        <v>6</v>
      </c>
      <c r="R12" s="100" t="n">
        <v>2</v>
      </c>
      <c r="S12" s="100" t="n">
        <v>4</v>
      </c>
      <c r="T12" s="100" t="n">
        <v>109</v>
      </c>
      <c r="U12" s="100" t="n">
        <v>103</v>
      </c>
      <c r="V12" s="100" t="n">
        <v>14</v>
      </c>
      <c r="W12" s="100" t="n">
        <v>12</v>
      </c>
      <c r="X12" s="100" t="n">
        <v>2</v>
      </c>
      <c r="Y12" s="100" t="n">
        <v>1</v>
      </c>
      <c r="Z12" s="100" t="n">
        <v>12</v>
      </c>
      <c r="AA12" s="100" t="n">
        <v>16</v>
      </c>
      <c r="AB12" s="100" t="n">
        <v>1</v>
      </c>
      <c r="AC12" s="100" t="n">
        <v>0</v>
      </c>
      <c r="AD12" s="100" t="n">
        <v>3</v>
      </c>
      <c r="AE12" s="100" t="n">
        <v>12</v>
      </c>
      <c r="AF12" s="100" t="n">
        <v>76</v>
      </c>
      <c r="AG12" s="100" t="n">
        <v>42</v>
      </c>
      <c r="AH12" s="100" t="n">
        <v>10</v>
      </c>
      <c r="AI12" s="100" t="n">
        <v>1</v>
      </c>
      <c r="AJ12" s="100" t="n">
        <v>22</v>
      </c>
      <c r="AK12" s="100" t="n">
        <v>3</v>
      </c>
      <c r="AL12" s="100" t="n">
        <v>20</v>
      </c>
      <c r="AM12" s="100" t="n">
        <v>3</v>
      </c>
      <c r="AN12" s="100" t="n">
        <v>3</v>
      </c>
      <c r="AO12" s="100" t="n">
        <v>15</v>
      </c>
      <c r="AP12" s="100" t="n">
        <v>19</v>
      </c>
      <c r="AQ12" s="100" t="n">
        <v>36</v>
      </c>
      <c r="AR12" s="100" t="n">
        <v>0</v>
      </c>
      <c r="AS12" s="100" t="n">
        <v>35</v>
      </c>
      <c r="AT12" s="100" t="n">
        <v>1</v>
      </c>
      <c r="AU12" s="100" t="n">
        <v>3</v>
      </c>
      <c r="AV12" s="100" t="n">
        <v>0</v>
      </c>
      <c r="AW12" s="100" t="n">
        <v>0</v>
      </c>
      <c r="AX12" s="100" t="n">
        <v>2</v>
      </c>
      <c r="AY12" s="100" t="n">
        <v>12</v>
      </c>
      <c r="AZ12" s="100" t="n">
        <v>2</v>
      </c>
      <c r="BA12" s="100" t="n">
        <v>578</v>
      </c>
      <c r="BB12" s="100" t="n">
        <v>392</v>
      </c>
      <c r="BC12" s="100" t="n">
        <v>6</v>
      </c>
      <c r="BD12" s="100" t="n">
        <v>0</v>
      </c>
      <c r="BE12" s="100" t="n">
        <v>2</v>
      </c>
      <c r="BF12" s="100" t="n">
        <v>27</v>
      </c>
      <c r="BG12" s="100" t="n">
        <v>257</v>
      </c>
      <c r="BH12" s="100" t="n">
        <v>0</v>
      </c>
      <c r="BI12" s="100" t="n">
        <v>21</v>
      </c>
      <c r="BJ12" s="100" t="n">
        <v>17</v>
      </c>
      <c r="BK12" s="100" t="n">
        <v>1</v>
      </c>
      <c r="BL12" s="100" t="n">
        <v>16</v>
      </c>
      <c r="BM12" s="100" t="n">
        <v>37</v>
      </c>
      <c r="BN12" s="100" t="n">
        <v>7</v>
      </c>
      <c r="BO12" s="100" t="n">
        <v>7</v>
      </c>
      <c r="BP12" s="100" t="n">
        <v>0</v>
      </c>
      <c r="BQ12" s="100" t="n">
        <v>2</v>
      </c>
      <c r="BR12" s="100" t="n">
        <v>2</v>
      </c>
      <c r="BS12" s="100" t="n">
        <v>1</v>
      </c>
      <c r="BT12" s="100" t="n">
        <v>0</v>
      </c>
      <c r="BU12" s="100" t="n">
        <v>186</v>
      </c>
      <c r="BV12" s="100" t="n">
        <v>182</v>
      </c>
    </row>
    <row r="13" customFormat="false" ht="9" hidden="false" customHeight="false" outlineLevel="0" collapsed="false">
      <c r="A13" s="143" t="s">
        <v>408</v>
      </c>
      <c r="B13" s="100" t="n">
        <v>197</v>
      </c>
      <c r="C13" s="100" t="n">
        <v>26</v>
      </c>
      <c r="D13" s="100" t="n">
        <v>3</v>
      </c>
      <c r="E13" s="100" t="n">
        <v>10</v>
      </c>
      <c r="F13" s="100" t="n">
        <v>13</v>
      </c>
      <c r="G13" s="100" t="n">
        <v>0</v>
      </c>
      <c r="H13" s="100" t="n">
        <v>31</v>
      </c>
      <c r="I13" s="100" t="n">
        <v>16</v>
      </c>
      <c r="J13" s="100" t="n">
        <v>0</v>
      </c>
      <c r="K13" s="100" t="n">
        <v>1</v>
      </c>
      <c r="L13" s="100" t="n">
        <v>0</v>
      </c>
      <c r="M13" s="100" t="n">
        <v>0</v>
      </c>
      <c r="N13" s="100" t="n">
        <v>0</v>
      </c>
      <c r="O13" s="100" t="n">
        <v>13</v>
      </c>
      <c r="P13" s="100" t="n">
        <v>0</v>
      </c>
      <c r="Q13" s="100" t="n">
        <v>4</v>
      </c>
      <c r="R13" s="100" t="n">
        <v>1</v>
      </c>
      <c r="S13" s="100" t="n">
        <v>3</v>
      </c>
      <c r="T13" s="100" t="n">
        <v>74</v>
      </c>
      <c r="U13" s="100" t="n">
        <v>26</v>
      </c>
      <c r="V13" s="100" t="n">
        <v>2</v>
      </c>
      <c r="W13" s="100" t="n">
        <v>1</v>
      </c>
      <c r="X13" s="100" t="n">
        <v>0</v>
      </c>
      <c r="Y13" s="100" t="n">
        <v>1</v>
      </c>
      <c r="Z13" s="100" t="n">
        <v>2</v>
      </c>
      <c r="AA13" s="100" t="n">
        <v>13</v>
      </c>
      <c r="AB13" s="100" t="n">
        <v>1</v>
      </c>
      <c r="AC13" s="100" t="n">
        <v>0</v>
      </c>
      <c r="AD13" s="100" t="n">
        <v>1</v>
      </c>
      <c r="AE13" s="100" t="n">
        <v>10</v>
      </c>
      <c r="AF13" s="100" t="n">
        <v>8</v>
      </c>
      <c r="AG13" s="100" t="n">
        <v>5</v>
      </c>
      <c r="AH13" s="100" t="n">
        <v>2</v>
      </c>
      <c r="AI13" s="100" t="n">
        <v>0</v>
      </c>
      <c r="AJ13" s="100" t="n">
        <v>0</v>
      </c>
      <c r="AK13" s="100" t="n">
        <v>1</v>
      </c>
      <c r="AL13" s="100" t="n">
        <v>3</v>
      </c>
      <c r="AM13" s="100" t="n">
        <v>0</v>
      </c>
      <c r="AN13" s="100" t="n">
        <v>3</v>
      </c>
      <c r="AO13" s="100" t="n">
        <v>0</v>
      </c>
      <c r="AP13" s="100" t="n">
        <v>3</v>
      </c>
      <c r="AQ13" s="100" t="n">
        <v>2</v>
      </c>
      <c r="AR13" s="100" t="n">
        <v>0</v>
      </c>
      <c r="AS13" s="100" t="n">
        <v>1</v>
      </c>
      <c r="AT13" s="100" t="n">
        <v>1</v>
      </c>
      <c r="AU13" s="100" t="n">
        <v>0</v>
      </c>
      <c r="AV13" s="100" t="n">
        <v>0</v>
      </c>
      <c r="AW13" s="100" t="n">
        <v>0</v>
      </c>
      <c r="AX13" s="100" t="n">
        <v>0</v>
      </c>
      <c r="AY13" s="100" t="n">
        <v>1</v>
      </c>
      <c r="AZ13" s="100" t="n">
        <v>1</v>
      </c>
      <c r="BA13" s="100" t="n">
        <v>43</v>
      </c>
      <c r="BB13" s="100" t="n">
        <v>35</v>
      </c>
      <c r="BC13" s="100" t="n">
        <v>3</v>
      </c>
      <c r="BD13" s="100" t="n">
        <v>0</v>
      </c>
      <c r="BE13" s="100" t="n">
        <v>1</v>
      </c>
      <c r="BF13" s="100" t="n">
        <v>5</v>
      </c>
      <c r="BG13" s="100" t="n">
        <v>6</v>
      </c>
      <c r="BH13" s="100" t="n">
        <v>0</v>
      </c>
      <c r="BI13" s="100" t="n">
        <v>9</v>
      </c>
      <c r="BJ13" s="100" t="n">
        <v>2</v>
      </c>
      <c r="BK13" s="100" t="n">
        <v>1</v>
      </c>
      <c r="BL13" s="100" t="n">
        <v>0</v>
      </c>
      <c r="BM13" s="100" t="n">
        <v>3</v>
      </c>
      <c r="BN13" s="100" t="n">
        <v>1</v>
      </c>
      <c r="BO13" s="100" t="n">
        <v>1</v>
      </c>
      <c r="BP13" s="100" t="n">
        <v>0</v>
      </c>
      <c r="BQ13" s="100" t="n">
        <v>1</v>
      </c>
      <c r="BR13" s="100" t="n">
        <v>2</v>
      </c>
      <c r="BS13" s="100" t="n">
        <v>0</v>
      </c>
      <c r="BT13" s="100" t="n">
        <v>0</v>
      </c>
      <c r="BU13" s="100" t="n">
        <v>8</v>
      </c>
      <c r="BV13" s="100" t="n">
        <v>8</v>
      </c>
    </row>
    <row r="14" customFormat="false" ht="9" hidden="false" customHeight="false" outlineLevel="0" collapsed="false">
      <c r="A14" s="143" t="s">
        <v>409</v>
      </c>
      <c r="B14" s="100" t="n">
        <v>214</v>
      </c>
      <c r="C14" s="100" t="n">
        <v>105</v>
      </c>
      <c r="D14" s="100" t="n">
        <v>66</v>
      </c>
      <c r="E14" s="100" t="n">
        <v>8</v>
      </c>
      <c r="F14" s="100" t="n">
        <v>15</v>
      </c>
      <c r="G14" s="100" t="n">
        <v>16</v>
      </c>
      <c r="H14" s="100" t="n">
        <v>15</v>
      </c>
      <c r="I14" s="100" t="n">
        <v>6</v>
      </c>
      <c r="J14" s="100" t="n">
        <v>4</v>
      </c>
      <c r="K14" s="100" t="n">
        <v>1</v>
      </c>
      <c r="L14" s="100" t="n">
        <v>0</v>
      </c>
      <c r="M14" s="100" t="n">
        <v>0</v>
      </c>
      <c r="N14" s="100" t="n">
        <v>1</v>
      </c>
      <c r="O14" s="100" t="n">
        <v>3</v>
      </c>
      <c r="P14" s="100" t="n">
        <v>0</v>
      </c>
      <c r="Q14" s="100" t="n">
        <v>1</v>
      </c>
      <c r="R14" s="100" t="n">
        <v>1</v>
      </c>
      <c r="S14" s="100" t="n">
        <v>0</v>
      </c>
      <c r="T14" s="100" t="n">
        <v>13</v>
      </c>
      <c r="U14" s="100" t="n">
        <v>38</v>
      </c>
      <c r="V14" s="100" t="n">
        <v>6</v>
      </c>
      <c r="W14" s="100" t="n">
        <v>5</v>
      </c>
      <c r="X14" s="100" t="n">
        <v>1</v>
      </c>
      <c r="Y14" s="100" t="n">
        <v>0</v>
      </c>
      <c r="Z14" s="100" t="n">
        <v>1</v>
      </c>
      <c r="AA14" s="100" t="n">
        <v>1</v>
      </c>
      <c r="AB14" s="100" t="n">
        <v>0</v>
      </c>
      <c r="AC14" s="100" t="n">
        <v>0</v>
      </c>
      <c r="AD14" s="100" t="n">
        <v>0</v>
      </c>
      <c r="AE14" s="100" t="n">
        <v>0</v>
      </c>
      <c r="AF14" s="100" t="n">
        <v>6</v>
      </c>
      <c r="AG14" s="100" t="n">
        <v>4</v>
      </c>
      <c r="AH14" s="100" t="n">
        <v>0</v>
      </c>
      <c r="AI14" s="100" t="n">
        <v>1</v>
      </c>
      <c r="AJ14" s="100" t="n">
        <v>0</v>
      </c>
      <c r="AK14" s="100" t="n">
        <v>1</v>
      </c>
      <c r="AL14" s="100" t="n">
        <v>11</v>
      </c>
      <c r="AM14" s="100" t="n">
        <v>2</v>
      </c>
      <c r="AN14" s="100" t="n">
        <v>0</v>
      </c>
      <c r="AO14" s="100" t="n">
        <v>8</v>
      </c>
      <c r="AP14" s="100" t="n">
        <v>13</v>
      </c>
      <c r="AQ14" s="100" t="n">
        <v>2</v>
      </c>
      <c r="AR14" s="100" t="n">
        <v>0</v>
      </c>
      <c r="AS14" s="100" t="n">
        <v>1</v>
      </c>
      <c r="AT14" s="100" t="n">
        <v>0</v>
      </c>
      <c r="AU14" s="100" t="n">
        <v>0</v>
      </c>
      <c r="AV14" s="100" t="n">
        <v>0</v>
      </c>
      <c r="AW14" s="100" t="n">
        <v>0</v>
      </c>
      <c r="AX14" s="100" t="n">
        <v>0</v>
      </c>
      <c r="AY14" s="100" t="n">
        <v>1</v>
      </c>
      <c r="AZ14" s="100" t="n">
        <v>1</v>
      </c>
      <c r="BA14" s="100" t="n">
        <v>160</v>
      </c>
      <c r="BB14" s="100" t="n">
        <v>89</v>
      </c>
      <c r="BC14" s="100" t="n">
        <v>3</v>
      </c>
      <c r="BD14" s="100" t="n">
        <v>0</v>
      </c>
      <c r="BE14" s="100" t="n">
        <v>0</v>
      </c>
      <c r="BF14" s="100" t="n">
        <v>9</v>
      </c>
      <c r="BG14" s="100" t="n">
        <v>27</v>
      </c>
      <c r="BH14" s="100" t="n">
        <v>0</v>
      </c>
      <c r="BI14" s="100" t="n">
        <v>6</v>
      </c>
      <c r="BJ14" s="100" t="n">
        <v>16</v>
      </c>
      <c r="BK14" s="100" t="n">
        <v>0</v>
      </c>
      <c r="BL14" s="100" t="n">
        <v>16</v>
      </c>
      <c r="BM14" s="100" t="n">
        <v>18</v>
      </c>
      <c r="BN14" s="100" t="n">
        <v>4</v>
      </c>
      <c r="BO14" s="100" t="n">
        <v>1</v>
      </c>
      <c r="BP14" s="100" t="n">
        <v>0</v>
      </c>
      <c r="BQ14" s="100" t="n">
        <v>1</v>
      </c>
      <c r="BR14" s="100" t="n">
        <v>0</v>
      </c>
      <c r="BS14" s="100" t="n">
        <v>0</v>
      </c>
      <c r="BT14" s="100" t="n">
        <v>0</v>
      </c>
      <c r="BU14" s="100" t="n">
        <v>70</v>
      </c>
      <c r="BV14" s="100" t="n">
        <v>70</v>
      </c>
    </row>
    <row r="15" customFormat="false" ht="9" hidden="false" customHeight="false" outlineLevel="0" collapsed="false">
      <c r="A15" s="143" t="s">
        <v>410</v>
      </c>
      <c r="B15" s="100" t="n">
        <v>242</v>
      </c>
      <c r="C15" s="100" t="n">
        <v>83</v>
      </c>
      <c r="D15" s="100" t="n">
        <v>7</v>
      </c>
      <c r="E15" s="100" t="n">
        <v>6</v>
      </c>
      <c r="F15" s="100" t="n">
        <v>67</v>
      </c>
      <c r="G15" s="100" t="n">
        <v>2</v>
      </c>
      <c r="H15" s="100" t="n">
        <v>30</v>
      </c>
      <c r="I15" s="100" t="n">
        <v>1</v>
      </c>
      <c r="J15" s="100" t="n">
        <v>7</v>
      </c>
      <c r="K15" s="100" t="n">
        <v>0</v>
      </c>
      <c r="L15" s="100" t="n">
        <v>0</v>
      </c>
      <c r="M15" s="100" t="n">
        <v>0</v>
      </c>
      <c r="N15" s="100" t="n">
        <v>0</v>
      </c>
      <c r="O15" s="100" t="n">
        <v>22</v>
      </c>
      <c r="P15" s="100" t="n">
        <v>0</v>
      </c>
      <c r="Q15" s="100" t="n">
        <v>1</v>
      </c>
      <c r="R15" s="100" t="n">
        <v>0</v>
      </c>
      <c r="S15" s="100" t="n">
        <v>0</v>
      </c>
      <c r="T15" s="100" t="n">
        <v>3</v>
      </c>
      <c r="U15" s="100" t="n">
        <v>12</v>
      </c>
      <c r="V15" s="100" t="n">
        <v>6</v>
      </c>
      <c r="W15" s="100" t="n">
        <v>6</v>
      </c>
      <c r="X15" s="100" t="n">
        <v>0</v>
      </c>
      <c r="Y15" s="100" t="n">
        <v>0</v>
      </c>
      <c r="Z15" s="100" t="n">
        <v>8</v>
      </c>
      <c r="AA15" s="100" t="n">
        <v>3</v>
      </c>
      <c r="AB15" s="100" t="n">
        <v>0</v>
      </c>
      <c r="AC15" s="100" t="n">
        <v>0</v>
      </c>
      <c r="AD15" s="100" t="n">
        <v>2</v>
      </c>
      <c r="AE15" s="100" t="n">
        <v>1</v>
      </c>
      <c r="AF15" s="100" t="n">
        <v>52</v>
      </c>
      <c r="AG15" s="100" t="n">
        <v>24</v>
      </c>
      <c r="AH15" s="100" t="n">
        <v>7</v>
      </c>
      <c r="AI15" s="100" t="n">
        <v>0</v>
      </c>
      <c r="AJ15" s="100" t="n">
        <v>21</v>
      </c>
      <c r="AK15" s="100" t="n">
        <v>0</v>
      </c>
      <c r="AL15" s="100" t="n">
        <v>7</v>
      </c>
      <c r="AM15" s="100" t="n">
        <v>0</v>
      </c>
      <c r="AN15" s="100" t="n">
        <v>0</v>
      </c>
      <c r="AO15" s="100" t="n">
        <v>6</v>
      </c>
      <c r="AP15" s="100" t="n">
        <v>2</v>
      </c>
      <c r="AQ15" s="100" t="n">
        <v>22</v>
      </c>
      <c r="AR15" s="100" t="n">
        <v>0</v>
      </c>
      <c r="AS15" s="100" t="n">
        <v>22</v>
      </c>
      <c r="AT15" s="100" t="n">
        <v>0</v>
      </c>
      <c r="AU15" s="100" t="n">
        <v>2</v>
      </c>
      <c r="AV15" s="100" t="n">
        <v>0</v>
      </c>
      <c r="AW15" s="100" t="n">
        <v>0</v>
      </c>
      <c r="AX15" s="100" t="n">
        <v>2</v>
      </c>
      <c r="AY15" s="100" t="n">
        <v>10</v>
      </c>
      <c r="AZ15" s="100" t="n">
        <v>0</v>
      </c>
      <c r="BA15" s="100" t="n">
        <v>357</v>
      </c>
      <c r="BB15" s="100" t="n">
        <v>256</v>
      </c>
      <c r="BC15" s="100" t="n">
        <v>0</v>
      </c>
      <c r="BD15" s="100" t="n">
        <v>0</v>
      </c>
      <c r="BE15" s="100" t="n">
        <v>0</v>
      </c>
      <c r="BF15" s="100" t="n">
        <v>11</v>
      </c>
      <c r="BG15" s="100" t="n">
        <v>217</v>
      </c>
      <c r="BH15" s="100" t="n">
        <v>0</v>
      </c>
      <c r="BI15" s="100" t="n">
        <v>5</v>
      </c>
      <c r="BJ15" s="100" t="n">
        <v>0</v>
      </c>
      <c r="BK15" s="100" t="n">
        <v>0</v>
      </c>
      <c r="BL15" s="100" t="n">
        <v>0</v>
      </c>
      <c r="BM15" s="100" t="n">
        <v>13</v>
      </c>
      <c r="BN15" s="100" t="n">
        <v>2</v>
      </c>
      <c r="BO15" s="100" t="n">
        <v>4</v>
      </c>
      <c r="BP15" s="100" t="n">
        <v>0</v>
      </c>
      <c r="BQ15" s="100" t="n">
        <v>0</v>
      </c>
      <c r="BR15" s="100" t="n">
        <v>0</v>
      </c>
      <c r="BS15" s="100" t="n">
        <v>1</v>
      </c>
      <c r="BT15" s="100" t="n">
        <v>0</v>
      </c>
      <c r="BU15" s="100" t="n">
        <v>102</v>
      </c>
      <c r="BV15" s="100" t="n">
        <v>102</v>
      </c>
    </row>
    <row r="16" customFormat="false" ht="9" hidden="false" customHeight="false" outlineLevel="0" collapsed="false">
      <c r="A16" s="143" t="s">
        <v>411</v>
      </c>
      <c r="B16" s="100" t="n">
        <v>100</v>
      </c>
      <c r="C16" s="100" t="n">
        <v>17</v>
      </c>
      <c r="D16" s="100" t="n">
        <v>3</v>
      </c>
      <c r="E16" s="100" t="n">
        <v>12</v>
      </c>
      <c r="F16" s="100" t="n">
        <v>2</v>
      </c>
      <c r="G16" s="100" t="n">
        <v>1</v>
      </c>
      <c r="H16" s="100" t="n">
        <v>15</v>
      </c>
      <c r="I16" s="100" t="n">
        <v>14</v>
      </c>
      <c r="J16" s="100" t="n">
        <v>0</v>
      </c>
      <c r="K16" s="100" t="n">
        <v>0</v>
      </c>
      <c r="L16" s="100" t="n">
        <v>0</v>
      </c>
      <c r="M16" s="100" t="n">
        <v>0</v>
      </c>
      <c r="N16" s="100" t="n">
        <v>0</v>
      </c>
      <c r="O16" s="100" t="n">
        <v>1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18</v>
      </c>
      <c r="U16" s="100" t="n">
        <v>27</v>
      </c>
      <c r="V16" s="100" t="n">
        <v>0</v>
      </c>
      <c r="W16" s="100" t="n">
        <v>0</v>
      </c>
      <c r="X16" s="100" t="n">
        <v>0</v>
      </c>
      <c r="Y16" s="100" t="n">
        <v>0</v>
      </c>
      <c r="Z16" s="100" t="n">
        <v>2</v>
      </c>
      <c r="AA16" s="100" t="n">
        <v>0</v>
      </c>
      <c r="AB16" s="100" t="n">
        <v>0</v>
      </c>
      <c r="AC16" s="100" t="n">
        <v>0</v>
      </c>
      <c r="AD16" s="100" t="n">
        <v>0</v>
      </c>
      <c r="AE16" s="100" t="n">
        <v>0</v>
      </c>
      <c r="AF16" s="100" t="n">
        <v>10</v>
      </c>
      <c r="AG16" s="100" t="n">
        <v>9</v>
      </c>
      <c r="AH16" s="100" t="n">
        <v>1</v>
      </c>
      <c r="AI16" s="100" t="n">
        <v>0</v>
      </c>
      <c r="AJ16" s="100" t="n">
        <v>0</v>
      </c>
      <c r="AK16" s="100" t="n">
        <v>0</v>
      </c>
      <c r="AL16" s="100" t="n">
        <v>0</v>
      </c>
      <c r="AM16" s="100" t="n">
        <v>0</v>
      </c>
      <c r="AN16" s="100" t="n">
        <v>0</v>
      </c>
      <c r="AO16" s="100" t="n">
        <v>0</v>
      </c>
      <c r="AP16" s="100" t="n">
        <v>0</v>
      </c>
      <c r="AQ16" s="100" t="n">
        <v>10</v>
      </c>
      <c r="AR16" s="100" t="n">
        <v>0</v>
      </c>
      <c r="AS16" s="100" t="n">
        <v>10</v>
      </c>
      <c r="AT16" s="100" t="n">
        <v>0</v>
      </c>
      <c r="AU16" s="100" t="n">
        <v>0</v>
      </c>
      <c r="AV16" s="100" t="n">
        <v>0</v>
      </c>
      <c r="AW16" s="100" t="n">
        <v>0</v>
      </c>
      <c r="AX16" s="100" t="n">
        <v>0</v>
      </c>
      <c r="AY16" s="100" t="n">
        <v>0</v>
      </c>
      <c r="AZ16" s="100" t="n">
        <v>0</v>
      </c>
      <c r="BA16" s="100" t="n">
        <v>18</v>
      </c>
      <c r="BB16" s="100" t="n">
        <v>12</v>
      </c>
      <c r="BC16" s="100" t="n">
        <v>0</v>
      </c>
      <c r="BD16" s="100" t="n">
        <v>0</v>
      </c>
      <c r="BE16" s="100" t="n">
        <v>0</v>
      </c>
      <c r="BF16" s="100" t="n">
        <v>1</v>
      </c>
      <c r="BG16" s="100" t="n">
        <v>7</v>
      </c>
      <c r="BH16" s="100" t="n">
        <v>0</v>
      </c>
      <c r="BI16" s="100" t="n">
        <v>1</v>
      </c>
      <c r="BJ16" s="100" t="n">
        <v>0</v>
      </c>
      <c r="BK16" s="100" t="n">
        <v>0</v>
      </c>
      <c r="BL16" s="100" t="n">
        <v>0</v>
      </c>
      <c r="BM16" s="100" t="n">
        <v>3</v>
      </c>
      <c r="BN16" s="100" t="n">
        <v>0</v>
      </c>
      <c r="BO16" s="100" t="n">
        <v>0</v>
      </c>
      <c r="BP16" s="100" t="n">
        <v>0</v>
      </c>
      <c r="BQ16" s="100" t="n">
        <v>0</v>
      </c>
      <c r="BR16" s="100" t="n">
        <v>0</v>
      </c>
      <c r="BS16" s="100" t="n">
        <v>0</v>
      </c>
      <c r="BT16" s="100" t="n">
        <v>0</v>
      </c>
      <c r="BU16" s="100" t="n">
        <v>5</v>
      </c>
      <c r="BV16" s="100" t="n">
        <v>3</v>
      </c>
    </row>
    <row r="17" customFormat="false" ht="9" hidden="false" customHeight="false" outlineLevel="0" collapsed="false">
      <c r="A17" s="143" t="s">
        <v>412</v>
      </c>
      <c r="B17" s="100" t="n">
        <v>1496</v>
      </c>
      <c r="C17" s="100" t="n">
        <v>126</v>
      </c>
      <c r="D17" s="100" t="n">
        <v>46</v>
      </c>
      <c r="E17" s="100" t="n">
        <v>46</v>
      </c>
      <c r="F17" s="100" t="n">
        <v>32</v>
      </c>
      <c r="G17" s="100" t="n">
        <v>3</v>
      </c>
      <c r="H17" s="100" t="n">
        <v>667</v>
      </c>
      <c r="I17" s="100" t="n">
        <v>398</v>
      </c>
      <c r="J17" s="100" t="n">
        <v>30</v>
      </c>
      <c r="K17" s="100" t="n">
        <v>53</v>
      </c>
      <c r="L17" s="100" t="n">
        <v>14</v>
      </c>
      <c r="M17" s="100" t="n">
        <v>88</v>
      </c>
      <c r="N17" s="100" t="n">
        <v>28</v>
      </c>
      <c r="O17" s="100" t="n">
        <v>55</v>
      </c>
      <c r="P17" s="100" t="n">
        <v>2</v>
      </c>
      <c r="Q17" s="100" t="n">
        <v>21</v>
      </c>
      <c r="R17" s="100" t="n">
        <v>3</v>
      </c>
      <c r="S17" s="100" t="n">
        <v>18</v>
      </c>
      <c r="T17" s="100" t="n">
        <v>151</v>
      </c>
      <c r="U17" s="100" t="n">
        <v>187</v>
      </c>
      <c r="V17" s="100" t="n">
        <v>21</v>
      </c>
      <c r="W17" s="100" t="n">
        <v>9</v>
      </c>
      <c r="X17" s="100" t="n">
        <v>1</v>
      </c>
      <c r="Y17" s="100" t="n">
        <v>11</v>
      </c>
      <c r="Z17" s="100" t="n">
        <v>5</v>
      </c>
      <c r="AA17" s="100" t="n">
        <v>79</v>
      </c>
      <c r="AB17" s="100" t="n">
        <v>15</v>
      </c>
      <c r="AC17" s="100" t="n">
        <v>9</v>
      </c>
      <c r="AD17" s="100" t="n">
        <v>16</v>
      </c>
      <c r="AE17" s="100" t="n">
        <v>40</v>
      </c>
      <c r="AF17" s="100" t="n">
        <v>124</v>
      </c>
      <c r="AG17" s="100" t="n">
        <v>94</v>
      </c>
      <c r="AH17" s="100" t="n">
        <v>12</v>
      </c>
      <c r="AI17" s="100" t="n">
        <v>4</v>
      </c>
      <c r="AJ17" s="100" t="n">
        <v>1</v>
      </c>
      <c r="AK17" s="100" t="n">
        <v>14</v>
      </c>
      <c r="AL17" s="100" t="n">
        <v>48</v>
      </c>
      <c r="AM17" s="100" t="n">
        <v>10</v>
      </c>
      <c r="AN17" s="100" t="n">
        <v>3</v>
      </c>
      <c r="AO17" s="100" t="n">
        <v>35</v>
      </c>
      <c r="AP17" s="100" t="n">
        <v>4</v>
      </c>
      <c r="AQ17" s="100" t="n">
        <v>34</v>
      </c>
      <c r="AR17" s="100" t="n">
        <v>2</v>
      </c>
      <c r="AS17" s="100" t="n">
        <v>13</v>
      </c>
      <c r="AT17" s="100" t="n">
        <v>19</v>
      </c>
      <c r="AU17" s="100" t="n">
        <v>21</v>
      </c>
      <c r="AV17" s="100" t="n">
        <v>1</v>
      </c>
      <c r="AW17" s="100" t="n">
        <v>17</v>
      </c>
      <c r="AX17" s="100" t="n">
        <v>4</v>
      </c>
      <c r="AY17" s="100" t="n">
        <v>0</v>
      </c>
      <c r="AZ17" s="100" t="n">
        <v>5</v>
      </c>
      <c r="BA17" s="100" t="n">
        <v>586</v>
      </c>
      <c r="BB17" s="100" t="n">
        <v>533</v>
      </c>
      <c r="BC17" s="100" t="n">
        <v>23</v>
      </c>
      <c r="BD17" s="100" t="n">
        <v>7</v>
      </c>
      <c r="BE17" s="100" t="n">
        <v>3</v>
      </c>
      <c r="BF17" s="100" t="n">
        <v>28</v>
      </c>
      <c r="BG17" s="100" t="n">
        <v>187</v>
      </c>
      <c r="BH17" s="100" t="n">
        <v>0</v>
      </c>
      <c r="BI17" s="100" t="n">
        <v>19</v>
      </c>
      <c r="BJ17" s="100" t="n">
        <v>39</v>
      </c>
      <c r="BK17" s="100" t="n">
        <v>3</v>
      </c>
      <c r="BL17" s="100" t="n">
        <v>27</v>
      </c>
      <c r="BM17" s="100" t="n">
        <v>154</v>
      </c>
      <c r="BN17" s="100" t="n">
        <v>7</v>
      </c>
      <c r="BO17" s="100" t="n">
        <v>2</v>
      </c>
      <c r="BP17" s="100" t="n">
        <v>4</v>
      </c>
      <c r="BQ17" s="100" t="n">
        <v>15</v>
      </c>
      <c r="BR17" s="100" t="n">
        <v>3</v>
      </c>
      <c r="BS17" s="100" t="n">
        <v>6</v>
      </c>
      <c r="BT17" s="100" t="n">
        <v>36</v>
      </c>
      <c r="BU17" s="100" t="n">
        <v>51</v>
      </c>
      <c r="BV17" s="100" t="n">
        <v>47</v>
      </c>
    </row>
    <row r="18" customFormat="false" ht="9" hidden="false" customHeight="false" outlineLevel="0" collapsed="false">
      <c r="A18" s="143" t="s">
        <v>413</v>
      </c>
      <c r="B18" s="100" t="n">
        <v>722</v>
      </c>
      <c r="C18" s="100" t="n">
        <v>66</v>
      </c>
      <c r="D18" s="100" t="n">
        <v>14</v>
      </c>
      <c r="E18" s="100" t="n">
        <v>39</v>
      </c>
      <c r="F18" s="100" t="n">
        <v>12</v>
      </c>
      <c r="G18" s="100" t="n">
        <v>1</v>
      </c>
      <c r="H18" s="100" t="n">
        <v>323</v>
      </c>
      <c r="I18" s="100" t="n">
        <v>243</v>
      </c>
      <c r="J18" s="100" t="n">
        <v>17</v>
      </c>
      <c r="K18" s="100" t="n">
        <v>0</v>
      </c>
      <c r="L18" s="100" t="n">
        <v>1</v>
      </c>
      <c r="M18" s="100" t="n">
        <v>32</v>
      </c>
      <c r="N18" s="100" t="n">
        <v>7</v>
      </c>
      <c r="O18" s="100" t="n">
        <v>23</v>
      </c>
      <c r="P18" s="100" t="n">
        <v>2</v>
      </c>
      <c r="Q18" s="100" t="n">
        <v>1</v>
      </c>
      <c r="R18" s="100" t="n">
        <v>0</v>
      </c>
      <c r="S18" s="100" t="n">
        <v>1</v>
      </c>
      <c r="T18" s="100" t="n">
        <v>55</v>
      </c>
      <c r="U18" s="100" t="n">
        <v>92</v>
      </c>
      <c r="V18" s="100" t="n">
        <v>8</v>
      </c>
      <c r="W18" s="100" t="n">
        <v>4</v>
      </c>
      <c r="X18" s="100" t="n">
        <v>0</v>
      </c>
      <c r="Y18" s="100" t="n">
        <v>3</v>
      </c>
      <c r="Z18" s="100" t="n">
        <v>2</v>
      </c>
      <c r="AA18" s="100" t="n">
        <v>50</v>
      </c>
      <c r="AB18" s="100" t="n">
        <v>10</v>
      </c>
      <c r="AC18" s="100" t="n">
        <v>5</v>
      </c>
      <c r="AD18" s="100" t="n">
        <v>6</v>
      </c>
      <c r="AE18" s="100" t="n">
        <v>29</v>
      </c>
      <c r="AF18" s="100" t="n">
        <v>53</v>
      </c>
      <c r="AG18" s="100" t="n">
        <v>33</v>
      </c>
      <c r="AH18" s="100" t="n">
        <v>10</v>
      </c>
      <c r="AI18" s="100" t="n">
        <v>4</v>
      </c>
      <c r="AJ18" s="100" t="n">
        <v>0</v>
      </c>
      <c r="AK18" s="100" t="n">
        <v>7</v>
      </c>
      <c r="AL18" s="100" t="n">
        <v>39</v>
      </c>
      <c r="AM18" s="100" t="n">
        <v>8</v>
      </c>
      <c r="AN18" s="100" t="n">
        <v>1</v>
      </c>
      <c r="AO18" s="100" t="n">
        <v>29</v>
      </c>
      <c r="AP18" s="100" t="n">
        <v>1</v>
      </c>
      <c r="AQ18" s="100" t="n">
        <v>20</v>
      </c>
      <c r="AR18" s="100" t="n">
        <v>2</v>
      </c>
      <c r="AS18" s="100" t="n">
        <v>5</v>
      </c>
      <c r="AT18" s="100" t="n">
        <v>13</v>
      </c>
      <c r="AU18" s="100" t="n">
        <v>10</v>
      </c>
      <c r="AV18" s="100" t="n">
        <v>0</v>
      </c>
      <c r="AW18" s="100" t="n">
        <v>10</v>
      </c>
      <c r="AX18" s="100" t="n">
        <v>0</v>
      </c>
      <c r="AY18" s="100" t="n">
        <v>0</v>
      </c>
      <c r="AZ18" s="100" t="n">
        <v>0</v>
      </c>
      <c r="BA18" s="100" t="n">
        <v>280</v>
      </c>
      <c r="BB18" s="100" t="n">
        <v>235</v>
      </c>
      <c r="BC18" s="100" t="n">
        <v>11</v>
      </c>
      <c r="BD18" s="100" t="n">
        <v>3</v>
      </c>
      <c r="BE18" s="100" t="n">
        <v>1</v>
      </c>
      <c r="BF18" s="100" t="n">
        <v>10</v>
      </c>
      <c r="BG18" s="100" t="n">
        <v>76</v>
      </c>
      <c r="BH18" s="100" t="n">
        <v>0</v>
      </c>
      <c r="BI18" s="100" t="n">
        <v>1</v>
      </c>
      <c r="BJ18" s="100" t="n">
        <v>10</v>
      </c>
      <c r="BK18" s="100" t="n">
        <v>0</v>
      </c>
      <c r="BL18" s="100" t="n">
        <v>4</v>
      </c>
      <c r="BM18" s="100" t="n">
        <v>69</v>
      </c>
      <c r="BN18" s="100" t="n">
        <v>4</v>
      </c>
      <c r="BO18" s="100" t="n">
        <v>0</v>
      </c>
      <c r="BP18" s="100" t="n">
        <v>4</v>
      </c>
      <c r="BQ18" s="100" t="n">
        <v>12</v>
      </c>
      <c r="BR18" s="100" t="n">
        <v>3</v>
      </c>
      <c r="BS18" s="100" t="n">
        <v>1</v>
      </c>
      <c r="BT18" s="100" t="n">
        <v>34</v>
      </c>
      <c r="BU18" s="100" t="n">
        <v>42</v>
      </c>
      <c r="BV18" s="100" t="n">
        <v>41</v>
      </c>
    </row>
    <row r="19" customFormat="false" ht="9" hidden="false" customHeight="false" outlineLevel="0" collapsed="false">
      <c r="A19" s="143" t="s">
        <v>414</v>
      </c>
      <c r="B19" s="100" t="n">
        <v>327</v>
      </c>
      <c r="C19" s="100" t="n">
        <v>15</v>
      </c>
      <c r="D19" s="100" t="n">
        <v>6</v>
      </c>
      <c r="E19" s="100" t="n">
        <v>2</v>
      </c>
      <c r="F19" s="100" t="n">
        <v>7</v>
      </c>
      <c r="G19" s="100" t="n">
        <v>0</v>
      </c>
      <c r="H19" s="100" t="n">
        <v>172</v>
      </c>
      <c r="I19" s="100" t="n">
        <v>123</v>
      </c>
      <c r="J19" s="100" t="n">
        <v>2</v>
      </c>
      <c r="K19" s="100" t="n">
        <v>6</v>
      </c>
      <c r="L19" s="100" t="n">
        <v>1</v>
      </c>
      <c r="M19" s="100" t="n">
        <v>33</v>
      </c>
      <c r="N19" s="100" t="n">
        <v>0</v>
      </c>
      <c r="O19" s="100" t="n">
        <v>7</v>
      </c>
      <c r="P19" s="100" t="n">
        <v>0</v>
      </c>
      <c r="Q19" s="100" t="n">
        <v>3</v>
      </c>
      <c r="R19" s="100" t="n">
        <v>1</v>
      </c>
      <c r="S19" s="100" t="n">
        <v>2</v>
      </c>
      <c r="T19" s="100" t="n">
        <v>25</v>
      </c>
      <c r="U19" s="100" t="n">
        <v>35</v>
      </c>
      <c r="V19" s="100" t="n">
        <v>3</v>
      </c>
      <c r="W19" s="100" t="n">
        <v>3</v>
      </c>
      <c r="X19" s="100" t="n">
        <v>0</v>
      </c>
      <c r="Y19" s="100" t="n">
        <v>0</v>
      </c>
      <c r="Z19" s="100" t="n">
        <v>0</v>
      </c>
      <c r="AA19" s="100" t="n">
        <v>15</v>
      </c>
      <c r="AB19" s="100" t="n">
        <v>5</v>
      </c>
      <c r="AC19" s="100" t="n">
        <v>1</v>
      </c>
      <c r="AD19" s="100" t="n">
        <v>4</v>
      </c>
      <c r="AE19" s="100" t="n">
        <v>5</v>
      </c>
      <c r="AF19" s="100" t="n">
        <v>47</v>
      </c>
      <c r="AG19" s="100" t="n">
        <v>47</v>
      </c>
      <c r="AH19" s="100" t="n">
        <v>0</v>
      </c>
      <c r="AI19" s="100" t="n">
        <v>0</v>
      </c>
      <c r="AJ19" s="100" t="n">
        <v>0</v>
      </c>
      <c r="AK19" s="100" t="n">
        <v>1</v>
      </c>
      <c r="AL19" s="100" t="n">
        <v>5</v>
      </c>
      <c r="AM19" s="100" t="n">
        <v>0</v>
      </c>
      <c r="AN19" s="100" t="n">
        <v>0</v>
      </c>
      <c r="AO19" s="100" t="n">
        <v>5</v>
      </c>
      <c r="AP19" s="100" t="n">
        <v>0</v>
      </c>
      <c r="AQ19" s="100" t="n">
        <v>5</v>
      </c>
      <c r="AR19" s="100" t="n">
        <v>0</v>
      </c>
      <c r="AS19" s="100" t="n">
        <v>5</v>
      </c>
      <c r="AT19" s="100" t="n">
        <v>0</v>
      </c>
      <c r="AU19" s="100" t="n">
        <v>1</v>
      </c>
      <c r="AV19" s="100" t="n">
        <v>0</v>
      </c>
      <c r="AW19" s="100" t="n">
        <v>1</v>
      </c>
      <c r="AX19" s="100" t="n">
        <v>0</v>
      </c>
      <c r="AY19" s="100" t="n">
        <v>0</v>
      </c>
      <c r="AZ19" s="100" t="n">
        <v>0</v>
      </c>
      <c r="BA19" s="100" t="n">
        <v>82</v>
      </c>
      <c r="BB19" s="100" t="n">
        <v>80</v>
      </c>
      <c r="BC19" s="100" t="n">
        <v>1</v>
      </c>
      <c r="BD19" s="100" t="n">
        <v>0</v>
      </c>
      <c r="BE19" s="100" t="n">
        <v>0</v>
      </c>
      <c r="BF19" s="100" t="n">
        <v>3</v>
      </c>
      <c r="BG19" s="100" t="n">
        <v>6</v>
      </c>
      <c r="BH19" s="100" t="n">
        <v>0</v>
      </c>
      <c r="BI19" s="100" t="n">
        <v>1</v>
      </c>
      <c r="BJ19" s="100" t="n">
        <v>25</v>
      </c>
      <c r="BK19" s="100" t="n">
        <v>0</v>
      </c>
      <c r="BL19" s="100" t="n">
        <v>22</v>
      </c>
      <c r="BM19" s="100" t="n">
        <v>37</v>
      </c>
      <c r="BN19" s="100" t="n">
        <v>0</v>
      </c>
      <c r="BO19" s="100" t="n">
        <v>0</v>
      </c>
      <c r="BP19" s="100" t="n">
        <v>0</v>
      </c>
      <c r="BQ19" s="100" t="n">
        <v>2</v>
      </c>
      <c r="BR19" s="100" t="n">
        <v>0</v>
      </c>
      <c r="BS19" s="100" t="n">
        <v>3</v>
      </c>
      <c r="BT19" s="100" t="n">
        <v>0</v>
      </c>
      <c r="BU19" s="100" t="n">
        <v>2</v>
      </c>
      <c r="BV19" s="100" t="n">
        <v>2</v>
      </c>
    </row>
    <row r="20" customFormat="false" ht="9" hidden="false" customHeight="false" outlineLevel="0" collapsed="false">
      <c r="A20" s="143" t="s">
        <v>415</v>
      </c>
      <c r="B20" s="100" t="n">
        <v>161</v>
      </c>
      <c r="C20" s="100" t="n">
        <v>11</v>
      </c>
      <c r="D20" s="100" t="n">
        <v>9</v>
      </c>
      <c r="E20" s="100" t="n">
        <v>1</v>
      </c>
      <c r="F20" s="100" t="n">
        <v>0</v>
      </c>
      <c r="G20" s="100" t="n">
        <v>1</v>
      </c>
      <c r="H20" s="100" t="n">
        <v>73</v>
      </c>
      <c r="I20" s="100" t="n">
        <v>6</v>
      </c>
      <c r="J20" s="100" t="n">
        <v>11</v>
      </c>
      <c r="K20" s="100" t="n">
        <v>34</v>
      </c>
      <c r="L20" s="100" t="n">
        <v>1</v>
      </c>
      <c r="M20" s="100" t="n">
        <v>9</v>
      </c>
      <c r="N20" s="100" t="n">
        <v>5</v>
      </c>
      <c r="O20" s="100" t="n">
        <v>7</v>
      </c>
      <c r="P20" s="100" t="n">
        <v>0</v>
      </c>
      <c r="Q20" s="100" t="n">
        <v>4</v>
      </c>
      <c r="R20" s="100" t="n">
        <v>0</v>
      </c>
      <c r="S20" s="100" t="n">
        <v>4</v>
      </c>
      <c r="T20" s="100" t="n">
        <v>20</v>
      </c>
      <c r="U20" s="100" t="n">
        <v>17</v>
      </c>
      <c r="V20" s="100" t="n">
        <v>7</v>
      </c>
      <c r="W20" s="100" t="n">
        <v>1</v>
      </c>
      <c r="X20" s="100" t="n">
        <v>0</v>
      </c>
      <c r="Y20" s="100" t="n">
        <v>6</v>
      </c>
      <c r="Z20" s="100" t="n">
        <v>0</v>
      </c>
      <c r="AA20" s="100" t="n">
        <v>6</v>
      </c>
      <c r="AB20" s="100" t="n">
        <v>0</v>
      </c>
      <c r="AC20" s="100" t="n">
        <v>0</v>
      </c>
      <c r="AD20" s="100" t="n">
        <v>5</v>
      </c>
      <c r="AE20" s="100" t="n">
        <v>0</v>
      </c>
      <c r="AF20" s="100" t="n">
        <v>12</v>
      </c>
      <c r="AG20" s="100" t="n">
        <v>8</v>
      </c>
      <c r="AH20" s="100" t="n">
        <v>0</v>
      </c>
      <c r="AI20" s="100" t="n">
        <v>0</v>
      </c>
      <c r="AJ20" s="100" t="n">
        <v>0</v>
      </c>
      <c r="AK20" s="100" t="n">
        <v>3</v>
      </c>
      <c r="AL20" s="100" t="n">
        <v>0</v>
      </c>
      <c r="AM20" s="100" t="n">
        <v>0</v>
      </c>
      <c r="AN20" s="100" t="n">
        <v>0</v>
      </c>
      <c r="AO20" s="100" t="n">
        <v>0</v>
      </c>
      <c r="AP20" s="100" t="n">
        <v>0</v>
      </c>
      <c r="AQ20" s="100" t="n">
        <v>6</v>
      </c>
      <c r="AR20" s="100" t="n">
        <v>1</v>
      </c>
      <c r="AS20" s="100" t="n">
        <v>0</v>
      </c>
      <c r="AT20" s="100" t="n">
        <v>5</v>
      </c>
      <c r="AU20" s="100" t="n">
        <v>4</v>
      </c>
      <c r="AV20" s="100" t="n">
        <v>0</v>
      </c>
      <c r="AW20" s="100" t="n">
        <v>1</v>
      </c>
      <c r="AX20" s="100" t="n">
        <v>3</v>
      </c>
      <c r="AY20" s="100" t="n">
        <v>0</v>
      </c>
      <c r="AZ20" s="100" t="n">
        <v>1</v>
      </c>
      <c r="BA20" s="100" t="n">
        <v>64</v>
      </c>
      <c r="BB20" s="100" t="n">
        <v>63</v>
      </c>
      <c r="BC20" s="100" t="n">
        <v>4</v>
      </c>
      <c r="BD20" s="100" t="n">
        <v>2</v>
      </c>
      <c r="BE20" s="100" t="n">
        <v>0</v>
      </c>
      <c r="BF20" s="100" t="n">
        <v>2</v>
      </c>
      <c r="BG20" s="100" t="n">
        <v>35</v>
      </c>
      <c r="BH20" s="100" t="n">
        <v>0</v>
      </c>
      <c r="BI20" s="100" t="n">
        <v>1</v>
      </c>
      <c r="BJ20" s="100" t="n">
        <v>1</v>
      </c>
      <c r="BK20" s="100" t="n">
        <v>0</v>
      </c>
      <c r="BL20" s="100" t="n">
        <v>1</v>
      </c>
      <c r="BM20" s="100" t="n">
        <v>17</v>
      </c>
      <c r="BN20" s="100" t="n">
        <v>0</v>
      </c>
      <c r="BO20" s="100" t="n">
        <v>1</v>
      </c>
      <c r="BP20" s="100" t="n">
        <v>0</v>
      </c>
      <c r="BQ20" s="100" t="n">
        <v>0</v>
      </c>
      <c r="BR20" s="100" t="n">
        <v>0</v>
      </c>
      <c r="BS20" s="100" t="n">
        <v>1</v>
      </c>
      <c r="BT20" s="100" t="n">
        <v>0</v>
      </c>
      <c r="BU20" s="100" t="n">
        <v>1</v>
      </c>
      <c r="BV20" s="100" t="n">
        <v>1</v>
      </c>
    </row>
    <row r="21" customFormat="false" ht="9" hidden="false" customHeight="false" outlineLevel="0" collapsed="false">
      <c r="A21" s="143" t="s">
        <v>416</v>
      </c>
      <c r="B21" s="100" t="n">
        <v>46</v>
      </c>
      <c r="C21" s="100" t="n">
        <v>3</v>
      </c>
      <c r="D21" s="100" t="n">
        <v>2</v>
      </c>
      <c r="E21" s="100" t="n">
        <v>1</v>
      </c>
      <c r="F21" s="100" t="n">
        <v>0</v>
      </c>
      <c r="G21" s="100" t="n">
        <v>0</v>
      </c>
      <c r="H21" s="100" t="n">
        <v>22</v>
      </c>
      <c r="I21" s="100" t="n">
        <v>0</v>
      </c>
      <c r="J21" s="100" t="n">
        <v>0</v>
      </c>
      <c r="K21" s="100" t="n">
        <v>6</v>
      </c>
      <c r="L21" s="100" t="n">
        <v>7</v>
      </c>
      <c r="M21" s="100" t="n">
        <v>2</v>
      </c>
      <c r="N21" s="100" t="n">
        <v>7</v>
      </c>
      <c r="O21" s="100" t="n">
        <v>0</v>
      </c>
      <c r="P21" s="100" t="n">
        <v>0</v>
      </c>
      <c r="Q21" s="100" t="n">
        <v>5</v>
      </c>
      <c r="R21" s="100" t="n">
        <v>1</v>
      </c>
      <c r="S21" s="100" t="n">
        <v>4</v>
      </c>
      <c r="T21" s="100" t="n">
        <v>15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1</v>
      </c>
      <c r="AA21" s="100" t="n">
        <v>0</v>
      </c>
      <c r="AB21" s="100" t="n">
        <v>0</v>
      </c>
      <c r="AC21" s="100" t="n">
        <v>0</v>
      </c>
      <c r="AD21" s="100" t="n">
        <v>0</v>
      </c>
      <c r="AE21" s="100" t="n">
        <v>0</v>
      </c>
      <c r="AF21" s="100" t="n">
        <v>0</v>
      </c>
      <c r="AG21" s="100" t="n">
        <v>0</v>
      </c>
      <c r="AH21" s="100" t="n">
        <v>0</v>
      </c>
      <c r="AI21" s="100" t="n">
        <v>0</v>
      </c>
      <c r="AJ21" s="100" t="n">
        <v>0</v>
      </c>
      <c r="AK21" s="100" t="n">
        <v>0</v>
      </c>
      <c r="AL21" s="100" t="n">
        <v>0</v>
      </c>
      <c r="AM21" s="100" t="n">
        <v>0</v>
      </c>
      <c r="AN21" s="100" t="n">
        <v>0</v>
      </c>
      <c r="AO21" s="100" t="n">
        <v>0</v>
      </c>
      <c r="AP21" s="100" t="n">
        <v>0</v>
      </c>
      <c r="AQ21" s="100" t="n">
        <v>0</v>
      </c>
      <c r="AR21" s="100" t="n">
        <v>0</v>
      </c>
      <c r="AS21" s="100" t="n">
        <v>0</v>
      </c>
      <c r="AT21" s="100" t="n">
        <v>0</v>
      </c>
      <c r="AU21" s="100" t="n">
        <v>0</v>
      </c>
      <c r="AV21" s="100" t="n">
        <v>0</v>
      </c>
      <c r="AW21" s="100" t="n">
        <v>0</v>
      </c>
      <c r="AX21" s="100" t="n">
        <v>0</v>
      </c>
      <c r="AY21" s="100" t="n">
        <v>0</v>
      </c>
      <c r="AZ21" s="100" t="n">
        <v>0</v>
      </c>
      <c r="BA21" s="100" t="n">
        <v>8</v>
      </c>
      <c r="BB21" s="100" t="n">
        <v>8</v>
      </c>
      <c r="BC21" s="100" t="n">
        <v>0</v>
      </c>
      <c r="BD21" s="100" t="n">
        <v>0</v>
      </c>
      <c r="BE21" s="100" t="n">
        <v>0</v>
      </c>
      <c r="BF21" s="100" t="n">
        <v>1</v>
      </c>
      <c r="BG21" s="100" t="n">
        <v>0</v>
      </c>
      <c r="BH21" s="100" t="n">
        <v>0</v>
      </c>
      <c r="BI21" s="100" t="n">
        <v>2</v>
      </c>
      <c r="BJ21" s="100" t="n">
        <v>0</v>
      </c>
      <c r="BK21" s="100" t="n">
        <v>0</v>
      </c>
      <c r="BL21" s="100" t="n">
        <v>0</v>
      </c>
      <c r="BM21" s="100" t="n">
        <v>6</v>
      </c>
      <c r="BN21" s="100" t="n">
        <v>0</v>
      </c>
      <c r="BO21" s="100" t="n">
        <v>0</v>
      </c>
      <c r="BP21" s="100" t="n">
        <v>0</v>
      </c>
      <c r="BQ21" s="100" t="n">
        <v>0</v>
      </c>
      <c r="BR21" s="100" t="n">
        <v>0</v>
      </c>
      <c r="BS21" s="100" t="n">
        <v>0</v>
      </c>
      <c r="BT21" s="100" t="n">
        <v>0</v>
      </c>
      <c r="BU21" s="100" t="n">
        <v>0</v>
      </c>
      <c r="BV21" s="100" t="n">
        <v>0</v>
      </c>
    </row>
    <row r="22" customFormat="false" ht="9" hidden="false" customHeight="false" outlineLevel="0" collapsed="false">
      <c r="A22" s="143" t="s">
        <v>417</v>
      </c>
      <c r="B22" s="100" t="n">
        <v>99</v>
      </c>
      <c r="C22" s="100" t="n">
        <v>3</v>
      </c>
      <c r="D22" s="100" t="n">
        <v>1</v>
      </c>
      <c r="E22" s="100" t="n">
        <v>1</v>
      </c>
      <c r="F22" s="100" t="n">
        <v>0</v>
      </c>
      <c r="G22" s="100" t="n">
        <v>0</v>
      </c>
      <c r="H22" s="100" t="n">
        <v>27</v>
      </c>
      <c r="I22" s="100" t="n">
        <v>2</v>
      </c>
      <c r="J22" s="100" t="n">
        <v>0</v>
      </c>
      <c r="K22" s="100" t="n">
        <v>1</v>
      </c>
      <c r="L22" s="100" t="n">
        <v>3</v>
      </c>
      <c r="M22" s="100" t="n">
        <v>3</v>
      </c>
      <c r="N22" s="100" t="n">
        <v>8</v>
      </c>
      <c r="O22" s="100" t="n">
        <v>10</v>
      </c>
      <c r="P22" s="100" t="n">
        <v>0</v>
      </c>
      <c r="Q22" s="100" t="n">
        <v>1</v>
      </c>
      <c r="R22" s="100" t="n">
        <v>0</v>
      </c>
      <c r="S22" s="100" t="n">
        <v>1</v>
      </c>
      <c r="T22" s="100" t="n">
        <v>16</v>
      </c>
      <c r="U22" s="100" t="n">
        <v>35</v>
      </c>
      <c r="V22" s="100" t="n">
        <v>1</v>
      </c>
      <c r="W22" s="100" t="n">
        <v>0</v>
      </c>
      <c r="X22" s="100" t="n">
        <v>1</v>
      </c>
      <c r="Y22" s="100" t="n">
        <v>0</v>
      </c>
      <c r="Z22" s="100" t="n">
        <v>0</v>
      </c>
      <c r="AA22" s="100" t="n">
        <v>4</v>
      </c>
      <c r="AB22" s="100" t="n">
        <v>0</v>
      </c>
      <c r="AC22" s="100" t="n">
        <v>2</v>
      </c>
      <c r="AD22" s="100" t="n">
        <v>0</v>
      </c>
      <c r="AE22" s="100" t="n">
        <v>2</v>
      </c>
      <c r="AF22" s="100" t="n">
        <v>4</v>
      </c>
      <c r="AG22" s="100" t="n">
        <v>3</v>
      </c>
      <c r="AH22" s="100" t="n">
        <v>0</v>
      </c>
      <c r="AI22" s="100" t="n">
        <v>0</v>
      </c>
      <c r="AJ22" s="100" t="n">
        <v>0</v>
      </c>
      <c r="AK22" s="100" t="n">
        <v>1</v>
      </c>
      <c r="AL22" s="100" t="n">
        <v>2</v>
      </c>
      <c r="AM22" s="100" t="n">
        <v>2</v>
      </c>
      <c r="AN22" s="100" t="n">
        <v>0</v>
      </c>
      <c r="AO22" s="100" t="n">
        <v>0</v>
      </c>
      <c r="AP22" s="100" t="n">
        <v>1</v>
      </c>
      <c r="AQ22" s="100" t="n">
        <v>0</v>
      </c>
      <c r="AR22" s="100" t="n">
        <v>0</v>
      </c>
      <c r="AS22" s="100" t="n">
        <v>0</v>
      </c>
      <c r="AT22" s="100" t="n">
        <v>0</v>
      </c>
      <c r="AU22" s="100" t="n">
        <v>3</v>
      </c>
      <c r="AV22" s="100" t="n">
        <v>0</v>
      </c>
      <c r="AW22" s="100" t="n">
        <v>3</v>
      </c>
      <c r="AX22" s="100" t="n">
        <v>0</v>
      </c>
      <c r="AY22" s="100" t="n">
        <v>0</v>
      </c>
      <c r="AZ22" s="100" t="n">
        <v>2</v>
      </c>
      <c r="BA22" s="100" t="n">
        <v>76</v>
      </c>
      <c r="BB22" s="100" t="n">
        <v>76</v>
      </c>
      <c r="BC22" s="100" t="n">
        <v>0</v>
      </c>
      <c r="BD22" s="100" t="n">
        <v>0</v>
      </c>
      <c r="BE22" s="100" t="n">
        <v>0</v>
      </c>
      <c r="BF22" s="100" t="n">
        <v>0</v>
      </c>
      <c r="BG22" s="100" t="n">
        <v>63</v>
      </c>
      <c r="BH22" s="100" t="n">
        <v>0</v>
      </c>
      <c r="BI22" s="100" t="n">
        <v>2</v>
      </c>
      <c r="BJ22" s="100" t="n">
        <v>0</v>
      </c>
      <c r="BK22" s="100" t="n">
        <v>0</v>
      </c>
      <c r="BL22" s="100" t="n">
        <v>0</v>
      </c>
      <c r="BM22" s="100" t="n">
        <v>8</v>
      </c>
      <c r="BN22" s="100" t="n">
        <v>1</v>
      </c>
      <c r="BO22" s="100" t="n">
        <v>0</v>
      </c>
      <c r="BP22" s="100" t="n">
        <v>0</v>
      </c>
      <c r="BQ22" s="100" t="n">
        <v>0</v>
      </c>
      <c r="BR22" s="100" t="n">
        <v>0</v>
      </c>
      <c r="BS22" s="100" t="n">
        <v>0</v>
      </c>
      <c r="BT22" s="100" t="n">
        <v>2</v>
      </c>
      <c r="BU22" s="100" t="n">
        <v>0</v>
      </c>
      <c r="BV22" s="100" t="n">
        <v>0</v>
      </c>
    </row>
    <row r="23" customFormat="false" ht="9" hidden="false" customHeight="false" outlineLevel="0" collapsed="false">
      <c r="A23" s="143" t="s">
        <v>418</v>
      </c>
      <c r="B23" s="100" t="n">
        <v>45</v>
      </c>
      <c r="C23" s="100" t="n">
        <v>2</v>
      </c>
      <c r="D23" s="100" t="n">
        <v>1</v>
      </c>
      <c r="E23" s="100" t="n">
        <v>0</v>
      </c>
      <c r="F23" s="100" t="n">
        <v>2</v>
      </c>
      <c r="G23" s="100" t="n">
        <v>0</v>
      </c>
      <c r="H23" s="100" t="n">
        <v>15</v>
      </c>
      <c r="I23" s="100" t="n">
        <v>5</v>
      </c>
      <c r="J23" s="100" t="n">
        <v>0</v>
      </c>
      <c r="K23" s="100" t="n">
        <v>1</v>
      </c>
      <c r="L23" s="100" t="n">
        <v>0</v>
      </c>
      <c r="M23" s="100" t="n">
        <v>8</v>
      </c>
      <c r="N23" s="100" t="n">
        <v>0</v>
      </c>
      <c r="O23" s="100" t="n">
        <v>1</v>
      </c>
      <c r="P23" s="100" t="n">
        <v>0</v>
      </c>
      <c r="Q23" s="100" t="n">
        <v>2</v>
      </c>
      <c r="R23" s="100" t="n">
        <v>1</v>
      </c>
      <c r="S23" s="100" t="n">
        <v>1</v>
      </c>
      <c r="T23" s="100" t="n">
        <v>12</v>
      </c>
      <c r="U23" s="100" t="n">
        <v>1</v>
      </c>
      <c r="V23" s="100" t="n">
        <v>1</v>
      </c>
      <c r="W23" s="100" t="n">
        <v>0</v>
      </c>
      <c r="X23" s="100" t="n">
        <v>0</v>
      </c>
      <c r="Y23" s="100" t="n">
        <v>1</v>
      </c>
      <c r="Z23" s="100" t="n">
        <v>0</v>
      </c>
      <c r="AA23" s="100" t="n">
        <v>0</v>
      </c>
      <c r="AB23" s="100" t="n">
        <v>0</v>
      </c>
      <c r="AC23" s="100" t="n">
        <v>0</v>
      </c>
      <c r="AD23" s="100" t="n">
        <v>0</v>
      </c>
      <c r="AE23" s="100" t="n">
        <v>0</v>
      </c>
      <c r="AF23" s="100" t="n">
        <v>4</v>
      </c>
      <c r="AG23" s="100" t="n">
        <v>3</v>
      </c>
      <c r="AH23" s="100" t="n">
        <v>0</v>
      </c>
      <c r="AI23" s="100" t="n">
        <v>0</v>
      </c>
      <c r="AJ23" s="100" t="n">
        <v>0</v>
      </c>
      <c r="AK23" s="100" t="n">
        <v>1</v>
      </c>
      <c r="AL23" s="100" t="n">
        <v>0</v>
      </c>
      <c r="AM23" s="100" t="n">
        <v>0</v>
      </c>
      <c r="AN23" s="100" t="n">
        <v>0</v>
      </c>
      <c r="AO23" s="100" t="n">
        <v>0</v>
      </c>
      <c r="AP23" s="100" t="n">
        <v>1</v>
      </c>
      <c r="AQ23" s="100" t="n">
        <v>2</v>
      </c>
      <c r="AR23" s="100" t="n">
        <v>0</v>
      </c>
      <c r="AS23" s="100" t="n">
        <v>2</v>
      </c>
      <c r="AT23" s="100" t="n">
        <v>0</v>
      </c>
      <c r="AU23" s="100" t="n">
        <v>3</v>
      </c>
      <c r="AV23" s="100" t="n">
        <v>0</v>
      </c>
      <c r="AW23" s="100" t="n">
        <v>3</v>
      </c>
      <c r="AX23" s="100" t="n">
        <v>0</v>
      </c>
      <c r="AY23" s="100" t="n">
        <v>0</v>
      </c>
      <c r="AZ23" s="100" t="n">
        <v>1</v>
      </c>
      <c r="BA23" s="100" t="n">
        <v>47</v>
      </c>
      <c r="BB23" s="100" t="n">
        <v>45</v>
      </c>
      <c r="BC23" s="100" t="n">
        <v>6</v>
      </c>
      <c r="BD23" s="100" t="n">
        <v>0</v>
      </c>
      <c r="BE23" s="100" t="n">
        <v>2</v>
      </c>
      <c r="BF23" s="100" t="n">
        <v>11</v>
      </c>
      <c r="BG23" s="100" t="n">
        <v>2</v>
      </c>
      <c r="BH23" s="100" t="n">
        <v>0</v>
      </c>
      <c r="BI23" s="100" t="n">
        <v>7</v>
      </c>
      <c r="BJ23" s="100" t="n">
        <v>3</v>
      </c>
      <c r="BK23" s="100" t="n">
        <v>3</v>
      </c>
      <c r="BL23" s="100" t="n">
        <v>0</v>
      </c>
      <c r="BM23" s="100" t="n">
        <v>11</v>
      </c>
      <c r="BN23" s="100" t="n">
        <v>1</v>
      </c>
      <c r="BO23" s="100" t="n">
        <v>1</v>
      </c>
      <c r="BP23" s="100" t="n">
        <v>0</v>
      </c>
      <c r="BQ23" s="100" t="n">
        <v>0</v>
      </c>
      <c r="BR23" s="100" t="n">
        <v>0</v>
      </c>
      <c r="BS23" s="100" t="n">
        <v>1</v>
      </c>
      <c r="BT23" s="100" t="n">
        <v>0</v>
      </c>
      <c r="BU23" s="100" t="n">
        <v>2</v>
      </c>
      <c r="BV23" s="100" t="n">
        <v>1</v>
      </c>
    </row>
    <row r="24" customFormat="false" ht="9" hidden="false" customHeight="false" outlineLevel="0" collapsed="false">
      <c r="A24" s="143" t="s">
        <v>419</v>
      </c>
      <c r="B24" s="100" t="n">
        <v>95</v>
      </c>
      <c r="C24" s="100" t="n">
        <v>26</v>
      </c>
      <c r="D24" s="100" t="n">
        <v>14</v>
      </c>
      <c r="E24" s="100" t="n">
        <v>1</v>
      </c>
      <c r="F24" s="100" t="n">
        <v>11</v>
      </c>
      <c r="G24" s="100" t="n">
        <v>0</v>
      </c>
      <c r="H24" s="100" t="n">
        <v>35</v>
      </c>
      <c r="I24" s="100" t="n">
        <v>19</v>
      </c>
      <c r="J24" s="100" t="n">
        <v>0</v>
      </c>
      <c r="K24" s="100" t="n">
        <v>6</v>
      </c>
      <c r="L24" s="100" t="n">
        <v>0</v>
      </c>
      <c r="M24" s="100" t="n">
        <v>2</v>
      </c>
      <c r="N24" s="100" t="n">
        <v>1</v>
      </c>
      <c r="O24" s="100" t="n">
        <v>7</v>
      </c>
      <c r="P24" s="100" t="n">
        <v>0</v>
      </c>
      <c r="Q24" s="100" t="n">
        <v>5</v>
      </c>
      <c r="R24" s="100" t="n">
        <v>0</v>
      </c>
      <c r="S24" s="100" t="n">
        <v>5</v>
      </c>
      <c r="T24" s="100" t="n">
        <v>8</v>
      </c>
      <c r="U24" s="100" t="n">
        <v>6</v>
      </c>
      <c r="V24" s="100" t="n">
        <v>1</v>
      </c>
      <c r="W24" s="100" t="n">
        <v>0</v>
      </c>
      <c r="X24" s="100" t="n">
        <v>0</v>
      </c>
      <c r="Y24" s="100" t="n">
        <v>1</v>
      </c>
      <c r="Z24" s="100" t="n">
        <v>2</v>
      </c>
      <c r="AA24" s="100" t="n">
        <v>4</v>
      </c>
      <c r="AB24" s="100" t="n">
        <v>0</v>
      </c>
      <c r="AC24" s="100" t="n">
        <v>0</v>
      </c>
      <c r="AD24" s="100" t="n">
        <v>0</v>
      </c>
      <c r="AE24" s="100" t="n">
        <v>4</v>
      </c>
      <c r="AF24" s="100" t="n">
        <v>4</v>
      </c>
      <c r="AG24" s="100" t="n">
        <v>1</v>
      </c>
      <c r="AH24" s="100" t="n">
        <v>1</v>
      </c>
      <c r="AI24" s="100" t="n">
        <v>0</v>
      </c>
      <c r="AJ24" s="100" t="n">
        <v>0</v>
      </c>
      <c r="AK24" s="100" t="n">
        <v>2</v>
      </c>
      <c r="AL24" s="100" t="n">
        <v>1</v>
      </c>
      <c r="AM24" s="100" t="n">
        <v>0</v>
      </c>
      <c r="AN24" s="100" t="n">
        <v>1</v>
      </c>
      <c r="AO24" s="100" t="n">
        <v>0</v>
      </c>
      <c r="AP24" s="100" t="n">
        <v>1</v>
      </c>
      <c r="AQ24" s="100" t="n">
        <v>0</v>
      </c>
      <c r="AR24" s="100" t="n">
        <v>0</v>
      </c>
      <c r="AS24" s="100" t="n">
        <v>0</v>
      </c>
      <c r="AT24" s="100" t="n">
        <v>0</v>
      </c>
      <c r="AU24" s="100" t="n">
        <v>0</v>
      </c>
      <c r="AV24" s="100" t="n">
        <v>0</v>
      </c>
      <c r="AW24" s="100" t="n">
        <v>0</v>
      </c>
      <c r="AX24" s="100" t="n">
        <v>0</v>
      </c>
      <c r="AY24" s="100" t="n">
        <v>0</v>
      </c>
      <c r="AZ24" s="100" t="n">
        <v>0</v>
      </c>
      <c r="BA24" s="100" t="n">
        <v>29</v>
      </c>
      <c r="BB24" s="100" t="n">
        <v>25</v>
      </c>
      <c r="BC24" s="100" t="n">
        <v>1</v>
      </c>
      <c r="BD24" s="100" t="n">
        <v>1</v>
      </c>
      <c r="BE24" s="100" t="n">
        <v>0</v>
      </c>
      <c r="BF24" s="100" t="n">
        <v>2</v>
      </c>
      <c r="BG24" s="100" t="n">
        <v>4</v>
      </c>
      <c r="BH24" s="100" t="n">
        <v>0</v>
      </c>
      <c r="BI24" s="100" t="n">
        <v>5</v>
      </c>
      <c r="BJ24" s="100" t="n">
        <v>1</v>
      </c>
      <c r="BK24" s="100" t="n">
        <v>0</v>
      </c>
      <c r="BL24" s="100" t="n">
        <v>1</v>
      </c>
      <c r="BM24" s="100" t="n">
        <v>7</v>
      </c>
      <c r="BN24" s="100" t="n">
        <v>0</v>
      </c>
      <c r="BO24" s="100" t="n">
        <v>1</v>
      </c>
      <c r="BP24" s="100" t="n">
        <v>0</v>
      </c>
      <c r="BQ24" s="100" t="n">
        <v>0</v>
      </c>
      <c r="BR24" s="100" t="n">
        <v>0</v>
      </c>
      <c r="BS24" s="100" t="n">
        <v>0</v>
      </c>
      <c r="BT24" s="100" t="n">
        <v>0</v>
      </c>
      <c r="BU24" s="100" t="n">
        <v>4</v>
      </c>
      <c r="BV24" s="100" t="n">
        <v>2</v>
      </c>
    </row>
    <row r="25" customFormat="false" ht="9" hidden="false" customHeight="false" outlineLevel="0" collapsed="false">
      <c r="A25" s="143" t="s">
        <v>420</v>
      </c>
      <c r="B25" s="100" t="n">
        <v>16</v>
      </c>
      <c r="C25" s="100" t="n">
        <v>0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0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1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  <c r="AA25" s="100" t="n">
        <v>3</v>
      </c>
      <c r="AB25" s="100" t="n">
        <v>0</v>
      </c>
      <c r="AC25" s="100" t="n">
        <v>0</v>
      </c>
      <c r="AD25" s="100" t="n">
        <v>3</v>
      </c>
      <c r="AE25" s="100" t="n">
        <v>0</v>
      </c>
      <c r="AF25" s="100" t="n">
        <v>11</v>
      </c>
      <c r="AG25" s="100" t="n">
        <v>0</v>
      </c>
      <c r="AH25" s="100" t="n">
        <v>9</v>
      </c>
      <c r="AI25" s="100" t="n">
        <v>0</v>
      </c>
      <c r="AJ25" s="100" t="n">
        <v>0</v>
      </c>
      <c r="AK25" s="100" t="n">
        <v>1</v>
      </c>
      <c r="AL25" s="100" t="n">
        <v>0</v>
      </c>
      <c r="AM25" s="100" t="n">
        <v>0</v>
      </c>
      <c r="AN25" s="100" t="n">
        <v>0</v>
      </c>
      <c r="AO25" s="100" t="n">
        <v>0</v>
      </c>
      <c r="AP25" s="100" t="n">
        <v>0</v>
      </c>
      <c r="AQ25" s="100" t="n">
        <v>0</v>
      </c>
      <c r="AR25" s="100" t="n">
        <v>0</v>
      </c>
      <c r="AS25" s="100" t="n">
        <v>0</v>
      </c>
      <c r="AT25" s="100" t="n">
        <v>0</v>
      </c>
      <c r="AU25" s="100" t="n">
        <v>0</v>
      </c>
      <c r="AV25" s="100" t="n">
        <v>0</v>
      </c>
      <c r="AW25" s="100" t="n">
        <v>0</v>
      </c>
      <c r="AX25" s="100" t="n">
        <v>0</v>
      </c>
      <c r="AY25" s="100" t="n">
        <v>0</v>
      </c>
      <c r="AZ25" s="100" t="n">
        <v>0</v>
      </c>
      <c r="BA25" s="100" t="n">
        <v>1</v>
      </c>
      <c r="BB25" s="100" t="n">
        <v>1</v>
      </c>
      <c r="BC25" s="100" t="n">
        <v>0</v>
      </c>
      <c r="BD25" s="100" t="n">
        <v>0</v>
      </c>
      <c r="BE25" s="100" t="n">
        <v>0</v>
      </c>
      <c r="BF25" s="100" t="n">
        <v>0</v>
      </c>
      <c r="BG25" s="100" t="n">
        <v>0</v>
      </c>
      <c r="BH25" s="100" t="n">
        <v>0</v>
      </c>
      <c r="BI25" s="100" t="n">
        <v>0</v>
      </c>
      <c r="BJ25" s="100" t="n">
        <v>0</v>
      </c>
      <c r="BK25" s="100" t="n">
        <v>0</v>
      </c>
      <c r="BL25" s="100" t="n">
        <v>0</v>
      </c>
      <c r="BM25" s="100" t="n">
        <v>1</v>
      </c>
      <c r="BN25" s="100" t="n">
        <v>0</v>
      </c>
      <c r="BO25" s="100" t="n">
        <v>0</v>
      </c>
      <c r="BP25" s="100" t="n">
        <v>0</v>
      </c>
      <c r="BQ25" s="100" t="n">
        <v>0</v>
      </c>
      <c r="BR25" s="100" t="n">
        <v>0</v>
      </c>
      <c r="BS25" s="100" t="n">
        <v>0</v>
      </c>
      <c r="BT25" s="100" t="n">
        <v>0</v>
      </c>
      <c r="BU25" s="100" t="n">
        <v>0</v>
      </c>
      <c r="BV25" s="100" t="n">
        <v>0</v>
      </c>
    </row>
    <row r="26" customFormat="false" ht="9" hidden="false" customHeight="false" outlineLevel="0" collapsed="false">
      <c r="A26" s="143" t="s">
        <v>421</v>
      </c>
      <c r="B26" s="100" t="n">
        <v>1152</v>
      </c>
      <c r="C26" s="100" t="n">
        <v>5</v>
      </c>
      <c r="D26" s="100" t="n">
        <v>3</v>
      </c>
      <c r="E26" s="100" t="n">
        <v>2</v>
      </c>
      <c r="F26" s="100" t="n">
        <v>0</v>
      </c>
      <c r="G26" s="100" t="n">
        <v>0</v>
      </c>
      <c r="H26" s="100" t="n">
        <v>36</v>
      </c>
      <c r="I26" s="100" t="n">
        <v>10</v>
      </c>
      <c r="J26" s="100" t="n">
        <v>2</v>
      </c>
      <c r="K26" s="100" t="n">
        <v>19</v>
      </c>
      <c r="L26" s="100" t="n">
        <v>0</v>
      </c>
      <c r="M26" s="100" t="n">
        <v>1</v>
      </c>
      <c r="N26" s="100" t="n">
        <v>1</v>
      </c>
      <c r="O26" s="100" t="n">
        <v>3</v>
      </c>
      <c r="P26" s="100" t="n">
        <v>121</v>
      </c>
      <c r="Q26" s="100" t="n">
        <v>162</v>
      </c>
      <c r="R26" s="100" t="n">
        <v>66</v>
      </c>
      <c r="S26" s="100" t="n">
        <v>96</v>
      </c>
      <c r="T26" s="100" t="n">
        <v>18</v>
      </c>
      <c r="U26" s="100" t="n">
        <v>395</v>
      </c>
      <c r="V26" s="100" t="n">
        <v>6</v>
      </c>
      <c r="W26" s="100" t="n">
        <v>1</v>
      </c>
      <c r="X26" s="100" t="n">
        <v>0</v>
      </c>
      <c r="Y26" s="100" t="n">
        <v>5</v>
      </c>
      <c r="Z26" s="100" t="n">
        <v>102</v>
      </c>
      <c r="AA26" s="100" t="n">
        <v>53</v>
      </c>
      <c r="AB26" s="100" t="n">
        <v>11</v>
      </c>
      <c r="AC26" s="100" t="n">
        <v>4</v>
      </c>
      <c r="AD26" s="100" t="n">
        <v>6</v>
      </c>
      <c r="AE26" s="100" t="n">
        <v>32</v>
      </c>
      <c r="AF26" s="100" t="n">
        <v>83</v>
      </c>
      <c r="AG26" s="100" t="n">
        <v>36</v>
      </c>
      <c r="AH26" s="100" t="n">
        <v>11</v>
      </c>
      <c r="AI26" s="100" t="n">
        <v>19</v>
      </c>
      <c r="AJ26" s="100" t="n">
        <v>2</v>
      </c>
      <c r="AK26" s="100" t="n">
        <v>16</v>
      </c>
      <c r="AL26" s="100" t="n">
        <v>3</v>
      </c>
      <c r="AM26" s="100" t="n">
        <v>0</v>
      </c>
      <c r="AN26" s="100" t="n">
        <v>0</v>
      </c>
      <c r="AO26" s="100" t="n">
        <v>3</v>
      </c>
      <c r="AP26" s="100" t="n">
        <v>1</v>
      </c>
      <c r="AQ26" s="100" t="n">
        <v>127</v>
      </c>
      <c r="AR26" s="100" t="n">
        <v>4</v>
      </c>
      <c r="AS26" s="100" t="n">
        <v>121</v>
      </c>
      <c r="AT26" s="100" t="n">
        <v>3</v>
      </c>
      <c r="AU26" s="100" t="n">
        <v>34</v>
      </c>
      <c r="AV26" s="100" t="n">
        <v>1</v>
      </c>
      <c r="AW26" s="100" t="n">
        <v>24</v>
      </c>
      <c r="AX26" s="100" t="n">
        <v>9</v>
      </c>
      <c r="AY26" s="100" t="n">
        <v>0</v>
      </c>
      <c r="AZ26" s="100" t="n">
        <v>5</v>
      </c>
      <c r="BA26" s="100" t="n">
        <v>266</v>
      </c>
      <c r="BB26" s="100" t="n">
        <v>262</v>
      </c>
      <c r="BC26" s="100" t="n">
        <v>13</v>
      </c>
      <c r="BD26" s="100" t="n">
        <v>5</v>
      </c>
      <c r="BE26" s="100" t="n">
        <v>0</v>
      </c>
      <c r="BF26" s="100" t="n">
        <v>9</v>
      </c>
      <c r="BG26" s="100" t="n">
        <v>32</v>
      </c>
      <c r="BH26" s="100" t="n">
        <v>1</v>
      </c>
      <c r="BI26" s="100" t="n">
        <v>14</v>
      </c>
      <c r="BJ26" s="100" t="n">
        <v>16</v>
      </c>
      <c r="BK26" s="100" t="n">
        <v>0</v>
      </c>
      <c r="BL26" s="100" t="n">
        <v>0</v>
      </c>
      <c r="BM26" s="100" t="n">
        <v>18</v>
      </c>
      <c r="BN26" s="100" t="n">
        <v>117</v>
      </c>
      <c r="BO26" s="100" t="n">
        <v>9</v>
      </c>
      <c r="BP26" s="100" t="n">
        <v>2</v>
      </c>
      <c r="BQ26" s="100" t="n">
        <v>0</v>
      </c>
      <c r="BR26" s="100" t="n">
        <v>0</v>
      </c>
      <c r="BS26" s="100" t="n">
        <v>26</v>
      </c>
      <c r="BT26" s="100" t="n">
        <v>3</v>
      </c>
      <c r="BU26" s="100" t="n">
        <v>5</v>
      </c>
      <c r="BV26" s="100" t="n">
        <v>4</v>
      </c>
    </row>
    <row r="27" customFormat="false" ht="9" hidden="false" customHeight="false" outlineLevel="0" collapsed="false">
      <c r="A27" s="143" t="s">
        <v>422</v>
      </c>
      <c r="B27" s="100" t="n">
        <v>788</v>
      </c>
      <c r="C27" s="100" t="n">
        <v>3</v>
      </c>
      <c r="D27" s="100" t="n">
        <v>1</v>
      </c>
      <c r="E27" s="100" t="n">
        <v>2</v>
      </c>
      <c r="F27" s="100" t="n">
        <v>0</v>
      </c>
      <c r="G27" s="100" t="n">
        <v>0</v>
      </c>
      <c r="H27" s="100" t="n">
        <v>30</v>
      </c>
      <c r="I27" s="100" t="n">
        <v>7</v>
      </c>
      <c r="J27" s="100" t="n">
        <v>1</v>
      </c>
      <c r="K27" s="100" t="n">
        <v>19</v>
      </c>
      <c r="L27" s="100" t="n">
        <v>0</v>
      </c>
      <c r="M27" s="100" t="n">
        <v>0</v>
      </c>
      <c r="N27" s="100" t="n">
        <v>1</v>
      </c>
      <c r="O27" s="100" t="n">
        <v>2</v>
      </c>
      <c r="P27" s="100" t="n">
        <v>79</v>
      </c>
      <c r="Q27" s="100" t="n">
        <v>38</v>
      </c>
      <c r="R27" s="100" t="n">
        <v>19</v>
      </c>
      <c r="S27" s="100" t="n">
        <v>19</v>
      </c>
      <c r="T27" s="100" t="n">
        <v>14</v>
      </c>
      <c r="U27" s="100" t="n">
        <v>341</v>
      </c>
      <c r="V27" s="100" t="n">
        <v>1</v>
      </c>
      <c r="W27" s="100" t="n">
        <v>1</v>
      </c>
      <c r="X27" s="100" t="n">
        <v>0</v>
      </c>
      <c r="Y27" s="100" t="n">
        <v>1</v>
      </c>
      <c r="Z27" s="100" t="n">
        <v>61</v>
      </c>
      <c r="AA27" s="100" t="n">
        <v>8</v>
      </c>
      <c r="AB27" s="100" t="n">
        <v>1</v>
      </c>
      <c r="AC27" s="100" t="n">
        <v>2</v>
      </c>
      <c r="AD27" s="100" t="n">
        <v>2</v>
      </c>
      <c r="AE27" s="100" t="n">
        <v>2</v>
      </c>
      <c r="AF27" s="100" t="n">
        <v>61</v>
      </c>
      <c r="AG27" s="100" t="n">
        <v>33</v>
      </c>
      <c r="AH27" s="100" t="n">
        <v>11</v>
      </c>
      <c r="AI27" s="100" t="n">
        <v>4</v>
      </c>
      <c r="AJ27" s="100" t="n">
        <v>1</v>
      </c>
      <c r="AK27" s="100" t="n">
        <v>11</v>
      </c>
      <c r="AL27" s="100" t="n">
        <v>3</v>
      </c>
      <c r="AM27" s="100" t="n">
        <v>0</v>
      </c>
      <c r="AN27" s="100" t="n">
        <v>0</v>
      </c>
      <c r="AO27" s="100" t="n">
        <v>3</v>
      </c>
      <c r="AP27" s="100" t="n">
        <v>0</v>
      </c>
      <c r="AQ27" s="100" t="n">
        <v>122</v>
      </c>
      <c r="AR27" s="100" t="n">
        <v>3</v>
      </c>
      <c r="AS27" s="100" t="n">
        <v>116</v>
      </c>
      <c r="AT27" s="100" t="n">
        <v>3</v>
      </c>
      <c r="AU27" s="100" t="n">
        <v>26</v>
      </c>
      <c r="AV27" s="100" t="n">
        <v>0</v>
      </c>
      <c r="AW27" s="100" t="n">
        <v>23</v>
      </c>
      <c r="AX27" s="100" t="n">
        <v>2</v>
      </c>
      <c r="AY27" s="100" t="n">
        <v>0</v>
      </c>
      <c r="AZ27" s="100" t="n">
        <v>3</v>
      </c>
      <c r="BA27" s="100" t="n">
        <v>171</v>
      </c>
      <c r="BB27" s="100" t="n">
        <v>169</v>
      </c>
      <c r="BC27" s="100" t="n">
        <v>5</v>
      </c>
      <c r="BD27" s="100" t="n">
        <v>5</v>
      </c>
      <c r="BE27" s="100" t="n">
        <v>0</v>
      </c>
      <c r="BF27" s="100" t="n">
        <v>2</v>
      </c>
      <c r="BG27" s="100" t="n">
        <v>11</v>
      </c>
      <c r="BH27" s="100" t="n">
        <v>1</v>
      </c>
      <c r="BI27" s="100" t="n">
        <v>14</v>
      </c>
      <c r="BJ27" s="100" t="n">
        <v>1</v>
      </c>
      <c r="BK27" s="100" t="n">
        <v>0</v>
      </c>
      <c r="BL27" s="100" t="n">
        <v>0</v>
      </c>
      <c r="BM27" s="100" t="n">
        <v>18</v>
      </c>
      <c r="BN27" s="100" t="n">
        <v>88</v>
      </c>
      <c r="BO27" s="100" t="n">
        <v>3</v>
      </c>
      <c r="BP27" s="100" t="n">
        <v>2</v>
      </c>
      <c r="BQ27" s="100" t="n">
        <v>0</v>
      </c>
      <c r="BR27" s="100" t="n">
        <v>0</v>
      </c>
      <c r="BS27" s="100" t="n">
        <v>20</v>
      </c>
      <c r="BT27" s="100" t="n">
        <v>3</v>
      </c>
      <c r="BU27" s="100" t="n">
        <v>2</v>
      </c>
      <c r="BV27" s="100" t="n">
        <v>1</v>
      </c>
    </row>
    <row r="28" customFormat="false" ht="9" hidden="false" customHeight="false" outlineLevel="0" collapsed="false">
      <c r="A28" s="143" t="s">
        <v>423</v>
      </c>
      <c r="B28" s="100" t="n">
        <v>365</v>
      </c>
      <c r="C28" s="100" t="n">
        <v>3</v>
      </c>
      <c r="D28" s="100" t="n">
        <v>2</v>
      </c>
      <c r="E28" s="100" t="n">
        <v>0</v>
      </c>
      <c r="F28" s="100" t="n">
        <v>0</v>
      </c>
      <c r="G28" s="100" t="n">
        <v>0</v>
      </c>
      <c r="H28" s="100" t="n">
        <v>7</v>
      </c>
      <c r="I28" s="100" t="n">
        <v>3</v>
      </c>
      <c r="J28" s="100" t="n">
        <v>1</v>
      </c>
      <c r="K28" s="100" t="n">
        <v>0</v>
      </c>
      <c r="L28" s="100" t="n">
        <v>0</v>
      </c>
      <c r="M28" s="100" t="n">
        <v>1</v>
      </c>
      <c r="N28" s="100" t="n">
        <v>0</v>
      </c>
      <c r="O28" s="100" t="n">
        <v>1</v>
      </c>
      <c r="P28" s="100" t="n">
        <v>43</v>
      </c>
      <c r="Q28" s="100" t="n">
        <v>124</v>
      </c>
      <c r="R28" s="100" t="n">
        <v>46</v>
      </c>
      <c r="S28" s="100" t="n">
        <v>77</v>
      </c>
      <c r="T28" s="100" t="n">
        <v>5</v>
      </c>
      <c r="U28" s="100" t="n">
        <v>55</v>
      </c>
      <c r="V28" s="100" t="n">
        <v>4</v>
      </c>
      <c r="W28" s="100" t="n">
        <v>0</v>
      </c>
      <c r="X28" s="100" t="n">
        <v>0</v>
      </c>
      <c r="Y28" s="100" t="n">
        <v>4</v>
      </c>
      <c r="Z28" s="100" t="n">
        <v>42</v>
      </c>
      <c r="AA28" s="100" t="n">
        <v>46</v>
      </c>
      <c r="AB28" s="100" t="n">
        <v>9</v>
      </c>
      <c r="AC28" s="100" t="n">
        <v>3</v>
      </c>
      <c r="AD28" s="100" t="n">
        <v>4</v>
      </c>
      <c r="AE28" s="100" t="n">
        <v>30</v>
      </c>
      <c r="AF28" s="100" t="n">
        <v>22</v>
      </c>
      <c r="AG28" s="100" t="n">
        <v>3</v>
      </c>
      <c r="AH28" s="100" t="n">
        <v>0</v>
      </c>
      <c r="AI28" s="100" t="n">
        <v>14</v>
      </c>
      <c r="AJ28" s="100" t="n">
        <v>1</v>
      </c>
      <c r="AK28" s="100" t="n">
        <v>4</v>
      </c>
      <c r="AL28" s="100" t="n">
        <v>0</v>
      </c>
      <c r="AM28" s="100" t="n">
        <v>0</v>
      </c>
      <c r="AN28" s="100" t="n">
        <v>0</v>
      </c>
      <c r="AO28" s="100" t="n">
        <v>0</v>
      </c>
      <c r="AP28" s="100" t="n">
        <v>1</v>
      </c>
      <c r="AQ28" s="100" t="n">
        <v>6</v>
      </c>
      <c r="AR28" s="100" t="n">
        <v>0</v>
      </c>
      <c r="AS28" s="100" t="n">
        <v>5</v>
      </c>
      <c r="AT28" s="100" t="n">
        <v>0</v>
      </c>
      <c r="AU28" s="100" t="n">
        <v>8</v>
      </c>
      <c r="AV28" s="100" t="n">
        <v>1</v>
      </c>
      <c r="AW28" s="100" t="n">
        <v>1</v>
      </c>
      <c r="AX28" s="100" t="n">
        <v>7</v>
      </c>
      <c r="AY28" s="100" t="n">
        <v>0</v>
      </c>
      <c r="AZ28" s="100" t="n">
        <v>2</v>
      </c>
      <c r="BA28" s="100" t="n">
        <v>95</v>
      </c>
      <c r="BB28" s="100" t="n">
        <v>92</v>
      </c>
      <c r="BC28" s="100" t="n">
        <v>8</v>
      </c>
      <c r="BD28" s="100" t="n">
        <v>0</v>
      </c>
      <c r="BE28" s="100" t="n">
        <v>0</v>
      </c>
      <c r="BF28" s="100" t="n">
        <v>7</v>
      </c>
      <c r="BG28" s="100" t="n">
        <v>20</v>
      </c>
      <c r="BH28" s="100" t="n">
        <v>0</v>
      </c>
      <c r="BI28" s="100" t="n">
        <v>0</v>
      </c>
      <c r="BJ28" s="100" t="n">
        <v>15</v>
      </c>
      <c r="BK28" s="100" t="n">
        <v>0</v>
      </c>
      <c r="BL28" s="100" t="n">
        <v>0</v>
      </c>
      <c r="BM28" s="100" t="n">
        <v>1</v>
      </c>
      <c r="BN28" s="100" t="n">
        <v>29</v>
      </c>
      <c r="BO28" s="100" t="n">
        <v>6</v>
      </c>
      <c r="BP28" s="100" t="n">
        <v>0</v>
      </c>
      <c r="BQ28" s="100" t="n">
        <v>0</v>
      </c>
      <c r="BR28" s="100" t="n">
        <v>0</v>
      </c>
      <c r="BS28" s="100" t="n">
        <v>6</v>
      </c>
      <c r="BT28" s="100" t="n">
        <v>0</v>
      </c>
      <c r="BU28" s="100" t="n">
        <v>3</v>
      </c>
      <c r="BV28" s="100" t="n">
        <v>3</v>
      </c>
    </row>
    <row r="29" customFormat="false" ht="9" hidden="false" customHeight="false" outlineLevel="0" collapsed="false">
      <c r="A29" s="143" t="s">
        <v>424</v>
      </c>
      <c r="B29" s="100" t="n">
        <v>332</v>
      </c>
      <c r="C29" s="100" t="n">
        <v>58</v>
      </c>
      <c r="D29" s="100" t="n">
        <v>39</v>
      </c>
      <c r="E29" s="100" t="n">
        <v>8</v>
      </c>
      <c r="F29" s="100" t="n">
        <v>3</v>
      </c>
      <c r="G29" s="100" t="n">
        <v>7</v>
      </c>
      <c r="H29" s="100" t="n">
        <v>69</v>
      </c>
      <c r="I29" s="100" t="n">
        <v>22</v>
      </c>
      <c r="J29" s="100" t="n">
        <v>0</v>
      </c>
      <c r="K29" s="100" t="n">
        <v>6</v>
      </c>
      <c r="L29" s="100" t="n">
        <v>11</v>
      </c>
      <c r="M29" s="100" t="n">
        <v>10</v>
      </c>
      <c r="N29" s="100" t="n">
        <v>15</v>
      </c>
      <c r="O29" s="100" t="n">
        <v>5</v>
      </c>
      <c r="P29" s="100" t="n">
        <v>12</v>
      </c>
      <c r="Q29" s="100" t="n">
        <v>7</v>
      </c>
      <c r="R29" s="100" t="n">
        <v>2</v>
      </c>
      <c r="S29" s="100" t="n">
        <v>5</v>
      </c>
      <c r="T29" s="100" t="n">
        <v>46</v>
      </c>
      <c r="U29" s="100" t="n">
        <v>54</v>
      </c>
      <c r="V29" s="100" t="n">
        <v>11</v>
      </c>
      <c r="W29" s="100" t="n">
        <v>8</v>
      </c>
      <c r="X29" s="100" t="n">
        <v>0</v>
      </c>
      <c r="Y29" s="100" t="n">
        <v>3</v>
      </c>
      <c r="Z29" s="100" t="n">
        <v>2</v>
      </c>
      <c r="AA29" s="100" t="n">
        <v>15</v>
      </c>
      <c r="AB29" s="100" t="n">
        <v>2</v>
      </c>
      <c r="AC29" s="100" t="n">
        <v>4</v>
      </c>
      <c r="AD29" s="100" t="n">
        <v>5</v>
      </c>
      <c r="AE29" s="100" t="n">
        <v>5</v>
      </c>
      <c r="AF29" s="100" t="n">
        <v>29</v>
      </c>
      <c r="AG29" s="100" t="n">
        <v>3</v>
      </c>
      <c r="AH29" s="100" t="n">
        <v>3</v>
      </c>
      <c r="AI29" s="100" t="n">
        <v>0</v>
      </c>
      <c r="AJ29" s="100" t="n">
        <v>1</v>
      </c>
      <c r="AK29" s="100" t="n">
        <v>22</v>
      </c>
      <c r="AL29" s="100" t="n">
        <v>8</v>
      </c>
      <c r="AM29" s="100" t="n">
        <v>3</v>
      </c>
      <c r="AN29" s="100" t="n">
        <v>0</v>
      </c>
      <c r="AO29" s="100" t="n">
        <v>6</v>
      </c>
      <c r="AP29" s="100" t="n">
        <v>0</v>
      </c>
      <c r="AQ29" s="100" t="n">
        <v>7</v>
      </c>
      <c r="AR29" s="100" t="n">
        <v>1</v>
      </c>
      <c r="AS29" s="100" t="n">
        <v>1</v>
      </c>
      <c r="AT29" s="100" t="n">
        <v>5</v>
      </c>
      <c r="AU29" s="100" t="n">
        <v>8</v>
      </c>
      <c r="AV29" s="100" t="n">
        <v>1</v>
      </c>
      <c r="AW29" s="100" t="n">
        <v>5</v>
      </c>
      <c r="AX29" s="100" t="n">
        <v>2</v>
      </c>
      <c r="AY29" s="100" t="n">
        <v>1</v>
      </c>
      <c r="AZ29" s="100" t="n">
        <v>5</v>
      </c>
      <c r="BA29" s="100" t="n">
        <v>191</v>
      </c>
      <c r="BB29" s="100" t="n">
        <v>184</v>
      </c>
      <c r="BC29" s="100" t="n">
        <v>11</v>
      </c>
      <c r="BD29" s="100" t="n">
        <v>0</v>
      </c>
      <c r="BE29" s="100" t="n">
        <v>3</v>
      </c>
      <c r="BF29" s="100" t="n">
        <v>15</v>
      </c>
      <c r="BG29" s="100" t="n">
        <v>35</v>
      </c>
      <c r="BH29" s="100" t="n">
        <v>0</v>
      </c>
      <c r="BI29" s="100" t="n">
        <v>0</v>
      </c>
      <c r="BJ29" s="100" t="n">
        <v>2</v>
      </c>
      <c r="BK29" s="100" t="n">
        <v>2</v>
      </c>
      <c r="BL29" s="100" t="n">
        <v>0</v>
      </c>
      <c r="BM29" s="100" t="n">
        <v>32</v>
      </c>
      <c r="BN29" s="100" t="n">
        <v>22</v>
      </c>
      <c r="BO29" s="100" t="n">
        <v>6</v>
      </c>
      <c r="BP29" s="100" t="n">
        <v>3</v>
      </c>
      <c r="BQ29" s="100" t="n">
        <v>0</v>
      </c>
      <c r="BR29" s="100" t="n">
        <v>0</v>
      </c>
      <c r="BS29" s="100" t="n">
        <v>49</v>
      </c>
      <c r="BT29" s="100" t="n">
        <v>7</v>
      </c>
      <c r="BU29" s="100" t="n">
        <v>7</v>
      </c>
      <c r="BV29" s="100" t="n">
        <v>7</v>
      </c>
    </row>
    <row r="30" customFormat="false" ht="9" hidden="false" customHeight="false" outlineLevel="0" collapsed="false">
      <c r="A30" s="143" t="s">
        <v>425</v>
      </c>
      <c r="B30" s="100" t="n">
        <v>1684</v>
      </c>
      <c r="C30" s="100" t="n">
        <v>93</v>
      </c>
      <c r="D30" s="100" t="n">
        <v>30</v>
      </c>
      <c r="E30" s="100" t="n">
        <v>24</v>
      </c>
      <c r="F30" s="100" t="n">
        <v>22</v>
      </c>
      <c r="G30" s="100" t="n">
        <v>17</v>
      </c>
      <c r="H30" s="100" t="n">
        <v>160</v>
      </c>
      <c r="I30" s="100" t="n">
        <v>52</v>
      </c>
      <c r="J30" s="100" t="n">
        <v>36</v>
      </c>
      <c r="K30" s="100" t="n">
        <v>20</v>
      </c>
      <c r="L30" s="100" t="n">
        <v>0</v>
      </c>
      <c r="M30" s="100" t="n">
        <v>40</v>
      </c>
      <c r="N30" s="100" t="n">
        <v>0</v>
      </c>
      <c r="O30" s="100" t="n">
        <v>11</v>
      </c>
      <c r="P30" s="100" t="n">
        <v>0</v>
      </c>
      <c r="Q30" s="100" t="n">
        <v>250</v>
      </c>
      <c r="R30" s="100" t="n">
        <v>243</v>
      </c>
      <c r="S30" s="100" t="n">
        <v>7</v>
      </c>
      <c r="T30" s="100" t="n">
        <v>91</v>
      </c>
      <c r="U30" s="100" t="n">
        <v>1</v>
      </c>
      <c r="V30" s="100" t="n">
        <v>34</v>
      </c>
      <c r="W30" s="100" t="n">
        <v>23</v>
      </c>
      <c r="X30" s="100" t="n">
        <v>3</v>
      </c>
      <c r="Y30" s="100" t="n">
        <v>8</v>
      </c>
      <c r="Z30" s="100" t="n">
        <v>11</v>
      </c>
      <c r="AA30" s="100" t="n">
        <v>697</v>
      </c>
      <c r="AB30" s="100" t="n">
        <v>651</v>
      </c>
      <c r="AC30" s="100" t="n">
        <v>15</v>
      </c>
      <c r="AD30" s="100" t="n">
        <v>10</v>
      </c>
      <c r="AE30" s="100" t="n">
        <v>22</v>
      </c>
      <c r="AF30" s="100" t="n">
        <v>208</v>
      </c>
      <c r="AG30" s="100" t="n">
        <v>64</v>
      </c>
      <c r="AH30" s="100" t="n">
        <v>24</v>
      </c>
      <c r="AI30" s="100" t="n">
        <v>2</v>
      </c>
      <c r="AJ30" s="100" t="n">
        <v>89</v>
      </c>
      <c r="AK30" s="100" t="n">
        <v>28</v>
      </c>
      <c r="AL30" s="100" t="n">
        <v>10</v>
      </c>
      <c r="AM30" s="100" t="n">
        <v>1</v>
      </c>
      <c r="AN30" s="100" t="n">
        <v>0</v>
      </c>
      <c r="AO30" s="100" t="n">
        <v>9</v>
      </c>
      <c r="AP30" s="100" t="n">
        <v>3</v>
      </c>
      <c r="AQ30" s="100" t="n">
        <v>50</v>
      </c>
      <c r="AR30" s="100" t="n">
        <v>0</v>
      </c>
      <c r="AS30" s="100" t="n">
        <v>40</v>
      </c>
      <c r="AT30" s="100" t="n">
        <v>10</v>
      </c>
      <c r="AU30" s="100" t="n">
        <v>28</v>
      </c>
      <c r="AV30" s="100" t="n">
        <v>1</v>
      </c>
      <c r="AW30" s="100" t="n">
        <v>27</v>
      </c>
      <c r="AX30" s="100" t="n">
        <v>0</v>
      </c>
      <c r="AY30" s="100" t="n">
        <v>45</v>
      </c>
      <c r="AZ30" s="100" t="n">
        <v>4</v>
      </c>
      <c r="BA30" s="100" t="n">
        <v>395</v>
      </c>
      <c r="BB30" s="100" t="n">
        <v>372</v>
      </c>
      <c r="BC30" s="100" t="n">
        <v>0</v>
      </c>
      <c r="BD30" s="100" t="n">
        <v>0</v>
      </c>
      <c r="BE30" s="100" t="n">
        <v>12</v>
      </c>
      <c r="BF30" s="100" t="n">
        <v>10</v>
      </c>
      <c r="BG30" s="100" t="n">
        <v>35</v>
      </c>
      <c r="BH30" s="100" t="n">
        <v>0</v>
      </c>
      <c r="BI30" s="100" t="n">
        <v>3</v>
      </c>
      <c r="BJ30" s="100" t="n">
        <v>0</v>
      </c>
      <c r="BK30" s="100" t="n">
        <v>0</v>
      </c>
      <c r="BL30" s="100" t="n">
        <v>0</v>
      </c>
      <c r="BM30" s="100" t="n">
        <v>81</v>
      </c>
      <c r="BN30" s="100" t="n">
        <v>65</v>
      </c>
      <c r="BO30" s="100" t="n">
        <v>4</v>
      </c>
      <c r="BP30" s="100" t="n">
        <v>20</v>
      </c>
      <c r="BQ30" s="100" t="n">
        <v>0</v>
      </c>
      <c r="BR30" s="100" t="n">
        <v>0</v>
      </c>
      <c r="BS30" s="100" t="n">
        <v>122</v>
      </c>
      <c r="BT30" s="100" t="n">
        <v>21</v>
      </c>
      <c r="BU30" s="100" t="n">
        <v>23</v>
      </c>
      <c r="BV30" s="100" t="n">
        <v>23</v>
      </c>
    </row>
    <row r="31" customFormat="false" ht="9" hidden="false" customHeight="false" outlineLevel="0" collapsed="false">
      <c r="A31" s="143" t="s">
        <v>426</v>
      </c>
      <c r="B31" s="100" t="n">
        <v>563</v>
      </c>
      <c r="C31" s="100" t="n">
        <v>41</v>
      </c>
      <c r="D31" s="100" t="n">
        <v>27</v>
      </c>
      <c r="E31" s="100" t="n">
        <v>1</v>
      </c>
      <c r="F31" s="100" t="n">
        <v>6</v>
      </c>
      <c r="G31" s="100" t="n">
        <v>6</v>
      </c>
      <c r="H31" s="100" t="n">
        <v>69</v>
      </c>
      <c r="I31" s="100" t="n">
        <v>29</v>
      </c>
      <c r="J31" s="100" t="n">
        <v>23</v>
      </c>
      <c r="K31" s="100" t="n">
        <v>4</v>
      </c>
      <c r="L31" s="100" t="n">
        <v>0</v>
      </c>
      <c r="M31" s="100" t="n">
        <v>0</v>
      </c>
      <c r="N31" s="100" t="n">
        <v>3</v>
      </c>
      <c r="O31" s="100" t="n">
        <v>9</v>
      </c>
      <c r="P31" s="100" t="n">
        <v>0</v>
      </c>
      <c r="Q31" s="100" t="n">
        <v>7</v>
      </c>
      <c r="R31" s="100" t="n">
        <v>4</v>
      </c>
      <c r="S31" s="100" t="n">
        <v>3</v>
      </c>
      <c r="T31" s="100" t="n">
        <v>11</v>
      </c>
      <c r="U31" s="100" t="n">
        <v>151</v>
      </c>
      <c r="V31" s="100" t="n">
        <v>119</v>
      </c>
      <c r="W31" s="100" t="n">
        <v>77</v>
      </c>
      <c r="X31" s="100" t="n">
        <v>20</v>
      </c>
      <c r="Y31" s="100" t="n">
        <v>22</v>
      </c>
      <c r="Z31" s="100" t="n">
        <v>27</v>
      </c>
      <c r="AA31" s="100" t="n">
        <v>47</v>
      </c>
      <c r="AB31" s="100" t="n">
        <v>7</v>
      </c>
      <c r="AC31" s="100" t="n">
        <v>23</v>
      </c>
      <c r="AD31" s="100" t="n">
        <v>8</v>
      </c>
      <c r="AE31" s="100" t="n">
        <v>8</v>
      </c>
      <c r="AF31" s="100" t="n">
        <v>13</v>
      </c>
      <c r="AG31" s="100" t="n">
        <v>2</v>
      </c>
      <c r="AH31" s="100" t="n">
        <v>3</v>
      </c>
      <c r="AI31" s="100" t="n">
        <v>0</v>
      </c>
      <c r="AJ31" s="100" t="n">
        <v>1</v>
      </c>
      <c r="AK31" s="100" t="n">
        <v>6</v>
      </c>
      <c r="AL31" s="100" t="n">
        <v>13</v>
      </c>
      <c r="AM31" s="100" t="n">
        <v>3</v>
      </c>
      <c r="AN31" s="100" t="n">
        <v>1</v>
      </c>
      <c r="AO31" s="100" t="n">
        <v>10</v>
      </c>
      <c r="AP31" s="100" t="n">
        <v>5</v>
      </c>
      <c r="AQ31" s="100" t="n">
        <v>8</v>
      </c>
      <c r="AR31" s="100" t="n">
        <v>2</v>
      </c>
      <c r="AS31" s="100" t="n">
        <v>6</v>
      </c>
      <c r="AT31" s="100" t="n">
        <v>0</v>
      </c>
      <c r="AU31" s="100" t="n">
        <v>32</v>
      </c>
      <c r="AV31" s="100" t="n">
        <v>0</v>
      </c>
      <c r="AW31" s="100" t="n">
        <v>19</v>
      </c>
      <c r="AX31" s="100" t="n">
        <v>13</v>
      </c>
      <c r="AY31" s="100" t="n">
        <v>7</v>
      </c>
      <c r="AZ31" s="100" t="n">
        <v>14</v>
      </c>
      <c r="BA31" s="100" t="n">
        <v>182</v>
      </c>
      <c r="BB31" s="100" t="n">
        <v>167</v>
      </c>
      <c r="BC31" s="100" t="n">
        <v>3</v>
      </c>
      <c r="BD31" s="100" t="n">
        <v>2</v>
      </c>
      <c r="BE31" s="100" t="n">
        <v>4</v>
      </c>
      <c r="BF31" s="100" t="n">
        <v>56</v>
      </c>
      <c r="BG31" s="100" t="n">
        <v>37</v>
      </c>
      <c r="BH31" s="100" t="n">
        <v>0</v>
      </c>
      <c r="BI31" s="100" t="n">
        <v>3</v>
      </c>
      <c r="BJ31" s="100" t="n">
        <v>1</v>
      </c>
      <c r="BK31" s="100" t="n">
        <v>1</v>
      </c>
      <c r="BL31" s="100" t="n">
        <v>0</v>
      </c>
      <c r="BM31" s="100" t="n">
        <v>35</v>
      </c>
      <c r="BN31" s="100" t="n">
        <v>14</v>
      </c>
      <c r="BO31" s="100" t="n">
        <v>3</v>
      </c>
      <c r="BP31" s="100" t="n">
        <v>0</v>
      </c>
      <c r="BQ31" s="100" t="n">
        <v>0</v>
      </c>
      <c r="BR31" s="100" t="n">
        <v>1</v>
      </c>
      <c r="BS31" s="100" t="n">
        <v>4</v>
      </c>
      <c r="BT31" s="100" t="n">
        <v>4</v>
      </c>
      <c r="BU31" s="100" t="n">
        <v>14</v>
      </c>
      <c r="BV31" s="100" t="n">
        <v>14</v>
      </c>
    </row>
    <row r="32" customFormat="false" ht="9" hidden="false" customHeight="false" outlineLevel="0" collapsed="false">
      <c r="A32" s="143" t="s">
        <v>427</v>
      </c>
      <c r="B32" s="100" t="n">
        <v>146</v>
      </c>
      <c r="C32" s="100" t="n">
        <v>32</v>
      </c>
      <c r="D32" s="100" t="n">
        <v>25</v>
      </c>
      <c r="E32" s="100" t="n">
        <v>1</v>
      </c>
      <c r="F32" s="100" t="n">
        <v>3</v>
      </c>
      <c r="G32" s="100" t="n">
        <v>3</v>
      </c>
      <c r="H32" s="100" t="n">
        <v>25</v>
      </c>
      <c r="I32" s="100" t="n">
        <v>1</v>
      </c>
      <c r="J32" s="100" t="n">
        <v>17</v>
      </c>
      <c r="K32" s="100" t="n">
        <v>3</v>
      </c>
      <c r="L32" s="100" t="n">
        <v>0</v>
      </c>
      <c r="M32" s="100" t="n">
        <v>0</v>
      </c>
      <c r="N32" s="100" t="n">
        <v>2</v>
      </c>
      <c r="O32" s="100" t="n">
        <v>3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6</v>
      </c>
      <c r="U32" s="100" t="n">
        <v>17</v>
      </c>
      <c r="V32" s="100" t="n">
        <v>21</v>
      </c>
      <c r="W32" s="100" t="n">
        <v>16</v>
      </c>
      <c r="X32" s="100" t="n">
        <v>4</v>
      </c>
      <c r="Y32" s="100" t="n">
        <v>1</v>
      </c>
      <c r="Z32" s="100" t="n">
        <v>2</v>
      </c>
      <c r="AA32" s="100" t="n">
        <v>2</v>
      </c>
      <c r="AB32" s="100" t="n">
        <v>0</v>
      </c>
      <c r="AC32" s="100" t="n">
        <v>1</v>
      </c>
      <c r="AD32" s="100" t="n">
        <v>0</v>
      </c>
      <c r="AE32" s="100" t="n">
        <v>1</v>
      </c>
      <c r="AF32" s="100" t="n">
        <v>5</v>
      </c>
      <c r="AG32" s="100" t="n">
        <v>1</v>
      </c>
      <c r="AH32" s="100" t="n">
        <v>1</v>
      </c>
      <c r="AI32" s="100" t="n">
        <v>0</v>
      </c>
      <c r="AJ32" s="100" t="n">
        <v>0</v>
      </c>
      <c r="AK32" s="100" t="n">
        <v>3</v>
      </c>
      <c r="AL32" s="100" t="n">
        <v>9</v>
      </c>
      <c r="AM32" s="100" t="n">
        <v>1</v>
      </c>
      <c r="AN32" s="100" t="n">
        <v>1</v>
      </c>
      <c r="AO32" s="100" t="n">
        <v>7</v>
      </c>
      <c r="AP32" s="100" t="n">
        <v>3</v>
      </c>
      <c r="AQ32" s="100" t="n">
        <v>2</v>
      </c>
      <c r="AR32" s="100" t="n">
        <v>0</v>
      </c>
      <c r="AS32" s="100" t="n">
        <v>1</v>
      </c>
      <c r="AT32" s="100" t="n">
        <v>0</v>
      </c>
      <c r="AU32" s="100" t="n">
        <v>22</v>
      </c>
      <c r="AV32" s="100" t="n">
        <v>0</v>
      </c>
      <c r="AW32" s="100" t="n">
        <v>19</v>
      </c>
      <c r="AX32" s="100" t="n">
        <v>3</v>
      </c>
      <c r="AY32" s="100" t="n">
        <v>0</v>
      </c>
      <c r="AZ32" s="100" t="n">
        <v>0</v>
      </c>
      <c r="BA32" s="100" t="n">
        <v>48</v>
      </c>
      <c r="BB32" s="100" t="n">
        <v>37</v>
      </c>
      <c r="BC32" s="100" t="n">
        <v>2</v>
      </c>
      <c r="BD32" s="100" t="n">
        <v>1</v>
      </c>
      <c r="BE32" s="100" t="n">
        <v>2</v>
      </c>
      <c r="BF32" s="100" t="n">
        <v>2</v>
      </c>
      <c r="BG32" s="100" t="n">
        <v>14</v>
      </c>
      <c r="BH32" s="100" t="n">
        <v>0</v>
      </c>
      <c r="BI32" s="100" t="n">
        <v>0</v>
      </c>
      <c r="BJ32" s="100" t="n">
        <v>0</v>
      </c>
      <c r="BK32" s="100" t="n">
        <v>0</v>
      </c>
      <c r="BL32" s="100" t="n">
        <v>0</v>
      </c>
      <c r="BM32" s="100" t="n">
        <v>9</v>
      </c>
      <c r="BN32" s="100" t="n">
        <v>2</v>
      </c>
      <c r="BO32" s="100" t="n">
        <v>2</v>
      </c>
      <c r="BP32" s="100" t="n">
        <v>0</v>
      </c>
      <c r="BQ32" s="100" t="n">
        <v>0</v>
      </c>
      <c r="BR32" s="100" t="n">
        <v>0</v>
      </c>
      <c r="BS32" s="100" t="n">
        <v>2</v>
      </c>
      <c r="BT32" s="100" t="n">
        <v>1</v>
      </c>
      <c r="BU32" s="100" t="n">
        <v>11</v>
      </c>
      <c r="BV32" s="100" t="n">
        <v>11</v>
      </c>
    </row>
    <row r="33" customFormat="false" ht="9" hidden="false" customHeight="false" outlineLevel="0" collapsed="false">
      <c r="A33" s="143" t="s">
        <v>428</v>
      </c>
      <c r="B33" s="100" t="n">
        <v>48</v>
      </c>
      <c r="C33" s="100" t="n">
        <v>2</v>
      </c>
      <c r="D33" s="100" t="n">
        <v>0</v>
      </c>
      <c r="E33" s="100" t="n">
        <v>1</v>
      </c>
      <c r="F33" s="100" t="n">
        <v>0</v>
      </c>
      <c r="G33" s="100" t="n">
        <v>1</v>
      </c>
      <c r="H33" s="100" t="n">
        <v>7</v>
      </c>
      <c r="I33" s="100" t="n">
        <v>4</v>
      </c>
      <c r="J33" s="100" t="n">
        <v>1</v>
      </c>
      <c r="K33" s="100" t="n">
        <v>0</v>
      </c>
      <c r="L33" s="100" t="n">
        <v>0</v>
      </c>
      <c r="M33" s="100" t="n">
        <v>0</v>
      </c>
      <c r="N33" s="100" t="n">
        <v>1</v>
      </c>
      <c r="O33" s="100" t="n">
        <v>1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0</v>
      </c>
      <c r="U33" s="100" t="n">
        <v>2</v>
      </c>
      <c r="V33" s="100" t="n">
        <v>17</v>
      </c>
      <c r="W33" s="100" t="n">
        <v>8</v>
      </c>
      <c r="X33" s="100" t="n">
        <v>9</v>
      </c>
      <c r="Y33" s="100" t="n">
        <v>0</v>
      </c>
      <c r="Z33" s="100" t="n">
        <v>0</v>
      </c>
      <c r="AA33" s="100" t="n">
        <v>3</v>
      </c>
      <c r="AB33" s="100" t="n">
        <v>3</v>
      </c>
      <c r="AC33" s="100" t="n">
        <v>0</v>
      </c>
      <c r="AD33" s="100" t="n">
        <v>0</v>
      </c>
      <c r="AE33" s="100" t="n">
        <v>0</v>
      </c>
      <c r="AF33" s="100" t="n">
        <v>5</v>
      </c>
      <c r="AG33" s="100" t="n">
        <v>1</v>
      </c>
      <c r="AH33" s="100" t="n">
        <v>1</v>
      </c>
      <c r="AI33" s="100" t="n">
        <v>0</v>
      </c>
      <c r="AJ33" s="100" t="n">
        <v>0</v>
      </c>
      <c r="AK33" s="100" t="n">
        <v>3</v>
      </c>
      <c r="AL33" s="100" t="n">
        <v>2</v>
      </c>
      <c r="AM33" s="100" t="n">
        <v>1</v>
      </c>
      <c r="AN33" s="100" t="n">
        <v>0</v>
      </c>
      <c r="AO33" s="100" t="n">
        <v>1</v>
      </c>
      <c r="AP33" s="100" t="n">
        <v>1</v>
      </c>
      <c r="AQ33" s="100" t="n">
        <v>4</v>
      </c>
      <c r="AR33" s="100" t="n">
        <v>0</v>
      </c>
      <c r="AS33" s="100" t="n">
        <v>4</v>
      </c>
      <c r="AT33" s="100" t="n">
        <v>0</v>
      </c>
      <c r="AU33" s="100" t="n">
        <v>2</v>
      </c>
      <c r="AV33" s="100" t="n">
        <v>0</v>
      </c>
      <c r="AW33" s="100" t="n">
        <v>0</v>
      </c>
      <c r="AX33" s="100" t="n">
        <v>2</v>
      </c>
      <c r="AY33" s="100" t="n">
        <v>0</v>
      </c>
      <c r="AZ33" s="100" t="n">
        <v>1</v>
      </c>
      <c r="BA33" s="100" t="n">
        <v>32</v>
      </c>
      <c r="BB33" s="100" t="n">
        <v>31</v>
      </c>
      <c r="BC33" s="100" t="n">
        <v>0</v>
      </c>
      <c r="BD33" s="100" t="n">
        <v>0</v>
      </c>
      <c r="BE33" s="100" t="n">
        <v>0</v>
      </c>
      <c r="BF33" s="100" t="n">
        <v>3</v>
      </c>
      <c r="BG33" s="100" t="n">
        <v>9</v>
      </c>
      <c r="BH33" s="100" t="n">
        <v>0</v>
      </c>
      <c r="BI33" s="100" t="n">
        <v>2</v>
      </c>
      <c r="BJ33" s="100" t="n">
        <v>0</v>
      </c>
      <c r="BK33" s="100" t="n">
        <v>0</v>
      </c>
      <c r="BL33" s="100" t="n">
        <v>0</v>
      </c>
      <c r="BM33" s="100" t="n">
        <v>11</v>
      </c>
      <c r="BN33" s="100" t="n">
        <v>1</v>
      </c>
      <c r="BO33" s="100" t="n">
        <v>1</v>
      </c>
      <c r="BP33" s="100" t="n">
        <v>0</v>
      </c>
      <c r="BQ33" s="100" t="n">
        <v>0</v>
      </c>
      <c r="BR33" s="100" t="n">
        <v>0</v>
      </c>
      <c r="BS33" s="100" t="n">
        <v>0</v>
      </c>
      <c r="BT33" s="100" t="n">
        <v>3</v>
      </c>
      <c r="BU33" s="100" t="n">
        <v>1</v>
      </c>
      <c r="BV33" s="100" t="n">
        <v>0</v>
      </c>
    </row>
    <row r="34" customFormat="false" ht="9" hidden="false" customHeight="false" outlineLevel="0" collapsed="false">
      <c r="A34" s="143" t="s">
        <v>429</v>
      </c>
      <c r="B34" s="100" t="n">
        <v>368</v>
      </c>
      <c r="C34" s="100" t="n">
        <v>7</v>
      </c>
      <c r="D34" s="100" t="n">
        <v>1</v>
      </c>
      <c r="E34" s="100" t="n">
        <v>0</v>
      </c>
      <c r="F34" s="100" t="n">
        <v>3</v>
      </c>
      <c r="G34" s="100" t="n">
        <v>2</v>
      </c>
      <c r="H34" s="100" t="n">
        <v>37</v>
      </c>
      <c r="I34" s="100" t="n">
        <v>24</v>
      </c>
      <c r="J34" s="100" t="n">
        <v>5</v>
      </c>
      <c r="K34" s="100" t="n">
        <v>1</v>
      </c>
      <c r="L34" s="100" t="n">
        <v>0</v>
      </c>
      <c r="M34" s="100" t="n">
        <v>0</v>
      </c>
      <c r="N34" s="100" t="n">
        <v>0</v>
      </c>
      <c r="O34" s="100" t="n">
        <v>6</v>
      </c>
      <c r="P34" s="100" t="n">
        <v>0</v>
      </c>
      <c r="Q34" s="100" t="n">
        <v>7</v>
      </c>
      <c r="R34" s="100" t="n">
        <v>4</v>
      </c>
      <c r="S34" s="100" t="n">
        <v>3</v>
      </c>
      <c r="T34" s="100" t="n">
        <v>5</v>
      </c>
      <c r="U34" s="100" t="n">
        <v>132</v>
      </c>
      <c r="V34" s="100" t="n">
        <v>81</v>
      </c>
      <c r="W34" s="100" t="n">
        <v>54</v>
      </c>
      <c r="X34" s="100" t="n">
        <v>6</v>
      </c>
      <c r="Y34" s="100" t="n">
        <v>21</v>
      </c>
      <c r="Z34" s="100" t="n">
        <v>25</v>
      </c>
      <c r="AA34" s="100" t="n">
        <v>42</v>
      </c>
      <c r="AB34" s="100" t="n">
        <v>5</v>
      </c>
      <c r="AC34" s="100" t="n">
        <v>22</v>
      </c>
      <c r="AD34" s="100" t="n">
        <v>7</v>
      </c>
      <c r="AE34" s="100" t="n">
        <v>7</v>
      </c>
      <c r="AF34" s="100" t="n">
        <v>3</v>
      </c>
      <c r="AG34" s="100" t="n">
        <v>0</v>
      </c>
      <c r="AH34" s="100" t="n">
        <v>1</v>
      </c>
      <c r="AI34" s="100" t="n">
        <v>0</v>
      </c>
      <c r="AJ34" s="100" t="n">
        <v>1</v>
      </c>
      <c r="AK34" s="100" t="n">
        <v>0</v>
      </c>
      <c r="AL34" s="100" t="n">
        <v>2</v>
      </c>
      <c r="AM34" s="100" t="n">
        <v>0</v>
      </c>
      <c r="AN34" s="100" t="n">
        <v>0</v>
      </c>
      <c r="AO34" s="100" t="n">
        <v>2</v>
      </c>
      <c r="AP34" s="100" t="n">
        <v>1</v>
      </c>
      <c r="AQ34" s="100" t="n">
        <v>2</v>
      </c>
      <c r="AR34" s="100" t="n">
        <v>2</v>
      </c>
      <c r="AS34" s="100" t="n">
        <v>0</v>
      </c>
      <c r="AT34" s="100" t="n">
        <v>0</v>
      </c>
      <c r="AU34" s="100" t="n">
        <v>8</v>
      </c>
      <c r="AV34" s="100" t="n">
        <v>0</v>
      </c>
      <c r="AW34" s="100" t="n">
        <v>0</v>
      </c>
      <c r="AX34" s="100" t="n">
        <v>8</v>
      </c>
      <c r="AY34" s="100" t="n">
        <v>6</v>
      </c>
      <c r="AZ34" s="100" t="n">
        <v>12</v>
      </c>
      <c r="BA34" s="100" t="n">
        <v>102</v>
      </c>
      <c r="BB34" s="100" t="n">
        <v>99</v>
      </c>
      <c r="BC34" s="100" t="n">
        <v>0</v>
      </c>
      <c r="BD34" s="100" t="n">
        <v>0</v>
      </c>
      <c r="BE34" s="100" t="n">
        <v>2</v>
      </c>
      <c r="BF34" s="100" t="n">
        <v>51</v>
      </c>
      <c r="BG34" s="100" t="n">
        <v>15</v>
      </c>
      <c r="BH34" s="100" t="n">
        <v>0</v>
      </c>
      <c r="BI34" s="100" t="n">
        <v>1</v>
      </c>
      <c r="BJ34" s="100" t="n">
        <v>1</v>
      </c>
      <c r="BK34" s="100" t="n">
        <v>1</v>
      </c>
      <c r="BL34" s="100" t="n">
        <v>0</v>
      </c>
      <c r="BM34" s="100" t="n">
        <v>14</v>
      </c>
      <c r="BN34" s="100" t="n">
        <v>11</v>
      </c>
      <c r="BO34" s="100" t="n">
        <v>1</v>
      </c>
      <c r="BP34" s="100" t="n">
        <v>0</v>
      </c>
      <c r="BQ34" s="100" t="n">
        <v>0</v>
      </c>
      <c r="BR34" s="100" t="n">
        <v>1</v>
      </c>
      <c r="BS34" s="100" t="n">
        <v>2</v>
      </c>
      <c r="BT34" s="100" t="n">
        <v>0</v>
      </c>
      <c r="BU34" s="100" t="n">
        <v>3</v>
      </c>
      <c r="BV34" s="100" t="n">
        <v>3</v>
      </c>
    </row>
    <row r="35" customFormat="false" ht="18" hidden="false" customHeight="false" outlineLevel="0" collapsed="false">
      <c r="A35" s="143" t="s">
        <v>430</v>
      </c>
      <c r="B35" s="100" t="n">
        <v>227</v>
      </c>
      <c r="C35" s="100" t="n">
        <v>11</v>
      </c>
      <c r="D35" s="100" t="n">
        <v>0</v>
      </c>
      <c r="E35" s="100" t="n">
        <v>0</v>
      </c>
      <c r="F35" s="100" t="n">
        <v>10</v>
      </c>
      <c r="G35" s="100" t="n">
        <v>0</v>
      </c>
      <c r="H35" s="100" t="n">
        <v>17</v>
      </c>
      <c r="I35" s="100" t="n">
        <v>1</v>
      </c>
      <c r="J35" s="100" t="n">
        <v>0</v>
      </c>
      <c r="K35" s="100" t="n">
        <v>1</v>
      </c>
      <c r="L35" s="100" t="n">
        <v>0</v>
      </c>
      <c r="M35" s="100" t="n">
        <v>9</v>
      </c>
      <c r="N35" s="100" t="n">
        <v>1</v>
      </c>
      <c r="O35" s="100" t="n">
        <v>5</v>
      </c>
      <c r="P35" s="100" t="n">
        <v>4</v>
      </c>
      <c r="Q35" s="100" t="n">
        <v>66</v>
      </c>
      <c r="R35" s="100" t="n">
        <v>26</v>
      </c>
      <c r="S35" s="100" t="n">
        <v>40</v>
      </c>
      <c r="T35" s="100" t="n">
        <v>0</v>
      </c>
      <c r="U35" s="100" t="n">
        <v>16</v>
      </c>
      <c r="V35" s="100" t="n">
        <v>5</v>
      </c>
      <c r="W35" s="100" t="n">
        <v>5</v>
      </c>
      <c r="X35" s="100" t="n">
        <v>0</v>
      </c>
      <c r="Y35" s="100" t="n">
        <v>0</v>
      </c>
      <c r="Z35" s="100" t="n">
        <v>52</v>
      </c>
      <c r="AA35" s="100" t="n">
        <v>31</v>
      </c>
      <c r="AB35" s="100" t="n">
        <v>29</v>
      </c>
      <c r="AC35" s="100" t="n">
        <v>0</v>
      </c>
      <c r="AD35" s="100" t="n">
        <v>1</v>
      </c>
      <c r="AE35" s="100" t="n">
        <v>0</v>
      </c>
      <c r="AF35" s="100" t="n">
        <v>9</v>
      </c>
      <c r="AG35" s="100" t="n">
        <v>1</v>
      </c>
      <c r="AH35" s="100" t="n">
        <v>0</v>
      </c>
      <c r="AI35" s="100" t="n">
        <v>0</v>
      </c>
      <c r="AJ35" s="100" t="n">
        <v>0</v>
      </c>
      <c r="AK35" s="100" t="n">
        <v>8</v>
      </c>
      <c r="AL35" s="100" t="n">
        <v>0</v>
      </c>
      <c r="AM35" s="100" t="n">
        <v>0</v>
      </c>
      <c r="AN35" s="100" t="n">
        <v>0</v>
      </c>
      <c r="AO35" s="100" t="n">
        <v>0</v>
      </c>
      <c r="AP35" s="100" t="n">
        <v>0</v>
      </c>
      <c r="AQ35" s="100" t="n">
        <v>5</v>
      </c>
      <c r="AR35" s="100" t="n">
        <v>0</v>
      </c>
      <c r="AS35" s="100" t="n">
        <v>5</v>
      </c>
      <c r="AT35" s="100" t="n">
        <v>0</v>
      </c>
      <c r="AU35" s="100" t="n">
        <v>3</v>
      </c>
      <c r="AV35" s="100" t="n">
        <v>1</v>
      </c>
      <c r="AW35" s="100" t="n">
        <v>0</v>
      </c>
      <c r="AX35" s="100" t="n">
        <v>2</v>
      </c>
      <c r="AY35" s="100" t="n">
        <v>4</v>
      </c>
      <c r="AZ35" s="100" t="n">
        <v>3</v>
      </c>
      <c r="BA35" s="100" t="n">
        <v>95</v>
      </c>
      <c r="BB35" s="100" t="n">
        <v>81</v>
      </c>
      <c r="BC35" s="100" t="n">
        <v>0</v>
      </c>
      <c r="BD35" s="100" t="n">
        <v>0</v>
      </c>
      <c r="BE35" s="100" t="n">
        <v>3</v>
      </c>
      <c r="BF35" s="100" t="n">
        <v>1</v>
      </c>
      <c r="BG35" s="100" t="n">
        <v>57</v>
      </c>
      <c r="BH35" s="100" t="n">
        <v>6</v>
      </c>
      <c r="BI35" s="100" t="n">
        <v>0</v>
      </c>
      <c r="BJ35" s="100" t="n">
        <v>0</v>
      </c>
      <c r="BK35" s="100" t="n">
        <v>0</v>
      </c>
      <c r="BL35" s="100" t="n">
        <v>0</v>
      </c>
      <c r="BM35" s="100" t="n">
        <v>6</v>
      </c>
      <c r="BN35" s="100" t="n">
        <v>1</v>
      </c>
      <c r="BO35" s="100" t="n">
        <v>1</v>
      </c>
      <c r="BP35" s="100" t="n">
        <v>0</v>
      </c>
      <c r="BQ35" s="100" t="n">
        <v>0</v>
      </c>
      <c r="BR35" s="100" t="n">
        <v>0</v>
      </c>
      <c r="BS35" s="100" t="n">
        <v>3</v>
      </c>
      <c r="BT35" s="100" t="n">
        <v>1</v>
      </c>
      <c r="BU35" s="100" t="n">
        <v>15</v>
      </c>
      <c r="BV35" s="100" t="n">
        <v>12</v>
      </c>
    </row>
    <row r="36" customFormat="false" ht="9" hidden="false" customHeight="false" outlineLevel="0" collapsed="false">
      <c r="A36" s="143" t="s">
        <v>431</v>
      </c>
      <c r="B36" s="100" t="n">
        <v>2685</v>
      </c>
      <c r="C36" s="100" t="n">
        <v>82</v>
      </c>
      <c r="D36" s="100" t="n">
        <v>22</v>
      </c>
      <c r="E36" s="100" t="n">
        <v>12</v>
      </c>
      <c r="F36" s="100" t="n">
        <v>36</v>
      </c>
      <c r="G36" s="100" t="n">
        <v>11</v>
      </c>
      <c r="H36" s="100" t="n">
        <v>73</v>
      </c>
      <c r="I36" s="100" t="n">
        <v>29</v>
      </c>
      <c r="J36" s="100" t="n">
        <v>14</v>
      </c>
      <c r="K36" s="100" t="n">
        <v>7</v>
      </c>
      <c r="L36" s="100" t="n">
        <v>0</v>
      </c>
      <c r="M36" s="100" t="n">
        <v>8</v>
      </c>
      <c r="N36" s="100" t="n">
        <v>5</v>
      </c>
      <c r="O36" s="100" t="n">
        <v>10</v>
      </c>
      <c r="P36" s="100" t="n">
        <v>7</v>
      </c>
      <c r="Q36" s="100" t="n">
        <v>49</v>
      </c>
      <c r="R36" s="100" t="n">
        <v>29</v>
      </c>
      <c r="S36" s="100" t="n">
        <v>20</v>
      </c>
      <c r="T36" s="100" t="n">
        <v>70</v>
      </c>
      <c r="U36" s="100" t="n">
        <v>104</v>
      </c>
      <c r="V36" s="100" t="n">
        <v>58</v>
      </c>
      <c r="W36" s="100" t="n">
        <v>15</v>
      </c>
      <c r="X36" s="100" t="n">
        <v>13</v>
      </c>
      <c r="Y36" s="100" t="n">
        <v>30</v>
      </c>
      <c r="Z36" s="100" t="n">
        <v>22</v>
      </c>
      <c r="AA36" s="100" t="n">
        <v>1650</v>
      </c>
      <c r="AB36" s="100" t="n">
        <v>1404</v>
      </c>
      <c r="AC36" s="100" t="n">
        <v>57</v>
      </c>
      <c r="AD36" s="100" t="n">
        <v>10</v>
      </c>
      <c r="AE36" s="100" t="n">
        <v>178</v>
      </c>
      <c r="AF36" s="100" t="n">
        <v>346</v>
      </c>
      <c r="AG36" s="100" t="n">
        <v>100</v>
      </c>
      <c r="AH36" s="100" t="n">
        <v>42</v>
      </c>
      <c r="AI36" s="100" t="n">
        <v>14</v>
      </c>
      <c r="AJ36" s="100" t="n">
        <v>108</v>
      </c>
      <c r="AK36" s="100" t="n">
        <v>82</v>
      </c>
      <c r="AL36" s="100" t="n">
        <v>43</v>
      </c>
      <c r="AM36" s="100" t="n">
        <v>4</v>
      </c>
      <c r="AN36" s="100" t="n">
        <v>3</v>
      </c>
      <c r="AO36" s="100" t="n">
        <v>36</v>
      </c>
      <c r="AP36" s="100" t="n">
        <v>8</v>
      </c>
      <c r="AQ36" s="100" t="n">
        <v>35</v>
      </c>
      <c r="AR36" s="100" t="n">
        <v>11</v>
      </c>
      <c r="AS36" s="100" t="n">
        <v>11</v>
      </c>
      <c r="AT36" s="100" t="n">
        <v>13</v>
      </c>
      <c r="AU36" s="100" t="n">
        <v>116</v>
      </c>
      <c r="AV36" s="100" t="n">
        <v>9</v>
      </c>
      <c r="AW36" s="100" t="n">
        <v>6</v>
      </c>
      <c r="AX36" s="100" t="n">
        <v>101</v>
      </c>
      <c r="AY36" s="100" t="n">
        <v>20</v>
      </c>
      <c r="AZ36" s="100" t="n">
        <v>4</v>
      </c>
      <c r="BA36" s="100" t="n">
        <v>300</v>
      </c>
      <c r="BB36" s="100" t="n">
        <v>282</v>
      </c>
      <c r="BC36" s="100" t="n">
        <v>11</v>
      </c>
      <c r="BD36" s="100" t="n">
        <v>4</v>
      </c>
      <c r="BE36" s="100" t="n">
        <v>14</v>
      </c>
      <c r="BF36" s="100" t="n">
        <v>26</v>
      </c>
      <c r="BG36" s="100" t="n">
        <v>79</v>
      </c>
      <c r="BH36" s="100" t="n">
        <v>0</v>
      </c>
      <c r="BI36" s="100" t="n">
        <v>1</v>
      </c>
      <c r="BJ36" s="100" t="n">
        <v>17</v>
      </c>
      <c r="BK36" s="100" t="n">
        <v>0</v>
      </c>
      <c r="BL36" s="100" t="n">
        <v>5</v>
      </c>
      <c r="BM36" s="100" t="n">
        <v>37</v>
      </c>
      <c r="BN36" s="100" t="n">
        <v>19</v>
      </c>
      <c r="BO36" s="100" t="n">
        <v>38</v>
      </c>
      <c r="BP36" s="100" t="n">
        <v>5</v>
      </c>
      <c r="BQ36" s="100" t="n">
        <v>8</v>
      </c>
      <c r="BR36" s="100" t="n">
        <v>10</v>
      </c>
      <c r="BS36" s="100" t="n">
        <v>14</v>
      </c>
      <c r="BT36" s="100" t="n">
        <v>3</v>
      </c>
      <c r="BU36" s="100" t="n">
        <v>18</v>
      </c>
      <c r="BV36" s="100" t="n">
        <v>12</v>
      </c>
    </row>
    <row r="37" customFormat="false" ht="9" hidden="false" customHeight="false" outlineLevel="0" collapsed="false">
      <c r="A37" s="143" t="s">
        <v>432</v>
      </c>
      <c r="B37" s="100" t="n">
        <v>1797</v>
      </c>
      <c r="C37" s="100" t="n">
        <v>21</v>
      </c>
      <c r="D37" s="100" t="n">
        <v>13</v>
      </c>
      <c r="E37" s="100" t="n">
        <v>5</v>
      </c>
      <c r="F37" s="100" t="n">
        <v>3</v>
      </c>
      <c r="G37" s="100" t="n">
        <v>0</v>
      </c>
      <c r="H37" s="100" t="n">
        <v>18</v>
      </c>
      <c r="I37" s="100" t="n">
        <v>11</v>
      </c>
      <c r="J37" s="100" t="n">
        <v>2</v>
      </c>
      <c r="K37" s="100" t="n">
        <v>0</v>
      </c>
      <c r="L37" s="100" t="n">
        <v>0</v>
      </c>
      <c r="M37" s="100" t="n">
        <v>1</v>
      </c>
      <c r="N37" s="100" t="n">
        <v>1</v>
      </c>
      <c r="O37" s="100" t="n">
        <v>2</v>
      </c>
      <c r="P37" s="100" t="n">
        <v>0</v>
      </c>
      <c r="Q37" s="100" t="n">
        <v>4</v>
      </c>
      <c r="R37" s="100" t="n">
        <v>1</v>
      </c>
      <c r="S37" s="100" t="n">
        <v>3</v>
      </c>
      <c r="T37" s="100" t="n">
        <v>35</v>
      </c>
      <c r="U37" s="100" t="n">
        <v>27</v>
      </c>
      <c r="V37" s="100" t="n">
        <v>9</v>
      </c>
      <c r="W37" s="100" t="n">
        <v>0</v>
      </c>
      <c r="X37" s="100" t="n">
        <v>3</v>
      </c>
      <c r="Y37" s="100" t="n">
        <v>6</v>
      </c>
      <c r="Z37" s="100" t="n">
        <v>16</v>
      </c>
      <c r="AA37" s="100" t="n">
        <v>1459</v>
      </c>
      <c r="AB37" s="100" t="n">
        <v>1391</v>
      </c>
      <c r="AC37" s="100" t="n">
        <v>14</v>
      </c>
      <c r="AD37" s="100" t="n">
        <v>2</v>
      </c>
      <c r="AE37" s="100" t="n">
        <v>52</v>
      </c>
      <c r="AF37" s="100" t="n">
        <v>85</v>
      </c>
      <c r="AG37" s="100" t="n">
        <v>19</v>
      </c>
      <c r="AH37" s="100" t="n">
        <v>9</v>
      </c>
      <c r="AI37" s="100" t="n">
        <v>9</v>
      </c>
      <c r="AJ37" s="100" t="n">
        <v>5</v>
      </c>
      <c r="AK37" s="100" t="n">
        <v>43</v>
      </c>
      <c r="AL37" s="100" t="n">
        <v>4</v>
      </c>
      <c r="AM37" s="100" t="n">
        <v>4</v>
      </c>
      <c r="AN37" s="100" t="n">
        <v>0</v>
      </c>
      <c r="AO37" s="100" t="n">
        <v>0</v>
      </c>
      <c r="AP37" s="100" t="n">
        <v>3</v>
      </c>
      <c r="AQ37" s="100" t="n">
        <v>9</v>
      </c>
      <c r="AR37" s="100" t="n">
        <v>6</v>
      </c>
      <c r="AS37" s="100" t="n">
        <v>1</v>
      </c>
      <c r="AT37" s="100" t="n">
        <v>3</v>
      </c>
      <c r="AU37" s="100" t="n">
        <v>99</v>
      </c>
      <c r="AV37" s="100" t="n">
        <v>7</v>
      </c>
      <c r="AW37" s="100" t="n">
        <v>0</v>
      </c>
      <c r="AX37" s="100" t="n">
        <v>91</v>
      </c>
      <c r="AY37" s="100" t="n">
        <v>5</v>
      </c>
      <c r="AZ37" s="100" t="n">
        <v>3</v>
      </c>
      <c r="BA37" s="100" t="n">
        <v>98</v>
      </c>
      <c r="BB37" s="100" t="n">
        <v>91</v>
      </c>
      <c r="BC37" s="100" t="n">
        <v>3</v>
      </c>
      <c r="BD37" s="100" t="n">
        <v>0</v>
      </c>
      <c r="BE37" s="100" t="n">
        <v>12</v>
      </c>
      <c r="BF37" s="100" t="n">
        <v>15</v>
      </c>
      <c r="BG37" s="100" t="n">
        <v>11</v>
      </c>
      <c r="BH37" s="100" t="n">
        <v>0</v>
      </c>
      <c r="BI37" s="100" t="n">
        <v>0</v>
      </c>
      <c r="BJ37" s="100" t="n">
        <v>1</v>
      </c>
      <c r="BK37" s="100" t="n">
        <v>0</v>
      </c>
      <c r="BL37" s="100" t="n">
        <v>0</v>
      </c>
      <c r="BM37" s="100" t="n">
        <v>7</v>
      </c>
      <c r="BN37" s="100" t="n">
        <v>12</v>
      </c>
      <c r="BO37" s="100" t="n">
        <v>5</v>
      </c>
      <c r="BP37" s="100" t="n">
        <v>1</v>
      </c>
      <c r="BQ37" s="100" t="n">
        <v>3</v>
      </c>
      <c r="BR37" s="100" t="n">
        <v>8</v>
      </c>
      <c r="BS37" s="100" t="n">
        <v>11</v>
      </c>
      <c r="BT37" s="100" t="n">
        <v>2</v>
      </c>
      <c r="BU37" s="100" t="n">
        <v>7</v>
      </c>
      <c r="BV37" s="100" t="n">
        <v>5</v>
      </c>
    </row>
    <row r="38" customFormat="false" ht="9" hidden="false" customHeight="false" outlineLevel="0" collapsed="false">
      <c r="A38" s="143" t="s">
        <v>433</v>
      </c>
      <c r="B38" s="100" t="n">
        <v>156</v>
      </c>
      <c r="C38" s="100" t="n">
        <v>7</v>
      </c>
      <c r="D38" s="100" t="n">
        <v>0</v>
      </c>
      <c r="E38" s="100" t="n">
        <v>1</v>
      </c>
      <c r="F38" s="100" t="n">
        <v>2</v>
      </c>
      <c r="G38" s="100" t="n">
        <v>4</v>
      </c>
      <c r="H38" s="100" t="n">
        <v>7</v>
      </c>
      <c r="I38" s="100" t="n">
        <v>2</v>
      </c>
      <c r="J38" s="100" t="n">
        <v>1</v>
      </c>
      <c r="K38" s="100" t="n">
        <v>0</v>
      </c>
      <c r="L38" s="100" t="n">
        <v>0</v>
      </c>
      <c r="M38" s="100" t="n">
        <v>3</v>
      </c>
      <c r="N38" s="100" t="n">
        <v>0</v>
      </c>
      <c r="O38" s="100" t="n">
        <v>1</v>
      </c>
      <c r="P38" s="100" t="n">
        <v>0</v>
      </c>
      <c r="Q38" s="100" t="n">
        <v>6</v>
      </c>
      <c r="R38" s="100" t="n">
        <v>0</v>
      </c>
      <c r="S38" s="100" t="n">
        <v>6</v>
      </c>
      <c r="T38" s="100" t="n">
        <v>17</v>
      </c>
      <c r="U38" s="100" t="n">
        <v>38</v>
      </c>
      <c r="V38" s="100" t="n">
        <v>10</v>
      </c>
      <c r="W38" s="100" t="n">
        <v>8</v>
      </c>
      <c r="X38" s="100" t="n">
        <v>1</v>
      </c>
      <c r="Y38" s="100" t="n">
        <v>2</v>
      </c>
      <c r="Z38" s="100" t="n">
        <v>3</v>
      </c>
      <c r="AA38" s="100" t="n">
        <v>33</v>
      </c>
      <c r="AB38" s="100" t="n">
        <v>4</v>
      </c>
      <c r="AC38" s="100" t="n">
        <v>12</v>
      </c>
      <c r="AD38" s="100" t="n">
        <v>3</v>
      </c>
      <c r="AE38" s="100" t="n">
        <v>15</v>
      </c>
      <c r="AF38" s="100" t="n">
        <v>24</v>
      </c>
      <c r="AG38" s="100" t="n">
        <v>5</v>
      </c>
      <c r="AH38" s="100" t="n">
        <v>16</v>
      </c>
      <c r="AI38" s="100" t="n">
        <v>0</v>
      </c>
      <c r="AJ38" s="100" t="n">
        <v>0</v>
      </c>
      <c r="AK38" s="100" t="n">
        <v>2</v>
      </c>
      <c r="AL38" s="100" t="n">
        <v>8</v>
      </c>
      <c r="AM38" s="100" t="n">
        <v>0</v>
      </c>
      <c r="AN38" s="100" t="n">
        <v>1</v>
      </c>
      <c r="AO38" s="100" t="n">
        <v>7</v>
      </c>
      <c r="AP38" s="100" t="n">
        <v>0</v>
      </c>
      <c r="AQ38" s="100" t="n">
        <v>0</v>
      </c>
      <c r="AR38" s="100" t="n">
        <v>0</v>
      </c>
      <c r="AS38" s="100" t="n">
        <v>0</v>
      </c>
      <c r="AT38" s="100" t="n">
        <v>0</v>
      </c>
      <c r="AU38" s="100" t="n">
        <v>0</v>
      </c>
      <c r="AV38" s="100" t="n">
        <v>0</v>
      </c>
      <c r="AW38" s="100" t="n">
        <v>0</v>
      </c>
      <c r="AX38" s="100" t="n">
        <v>0</v>
      </c>
      <c r="AY38" s="100" t="n">
        <v>3</v>
      </c>
      <c r="AZ38" s="100" t="n">
        <v>0</v>
      </c>
      <c r="BA38" s="100" t="n">
        <v>48</v>
      </c>
      <c r="BB38" s="100" t="n">
        <v>47</v>
      </c>
      <c r="BC38" s="100" t="n">
        <v>2</v>
      </c>
      <c r="BD38" s="100" t="n">
        <v>2</v>
      </c>
      <c r="BE38" s="100" t="n">
        <v>2</v>
      </c>
      <c r="BF38" s="100" t="n">
        <v>2</v>
      </c>
      <c r="BG38" s="100" t="n">
        <v>21</v>
      </c>
      <c r="BH38" s="100" t="n">
        <v>0</v>
      </c>
      <c r="BI38" s="100" t="n">
        <v>0</v>
      </c>
      <c r="BJ38" s="100" t="n">
        <v>4</v>
      </c>
      <c r="BK38" s="100" t="n">
        <v>0</v>
      </c>
      <c r="BL38" s="100" t="n">
        <v>0</v>
      </c>
      <c r="BM38" s="100" t="n">
        <v>3</v>
      </c>
      <c r="BN38" s="100" t="n">
        <v>5</v>
      </c>
      <c r="BO38" s="100" t="n">
        <v>4</v>
      </c>
      <c r="BP38" s="100" t="n">
        <v>3</v>
      </c>
      <c r="BQ38" s="100" t="n">
        <v>2</v>
      </c>
      <c r="BR38" s="100" t="n">
        <v>0</v>
      </c>
      <c r="BS38" s="100" t="n">
        <v>0</v>
      </c>
      <c r="BT38" s="100" t="n">
        <v>0</v>
      </c>
      <c r="BU38" s="100" t="n">
        <v>1</v>
      </c>
      <c r="BV38" s="100" t="n">
        <v>1</v>
      </c>
    </row>
    <row r="39" customFormat="false" ht="9" hidden="false" customHeight="false" outlineLevel="0" collapsed="false">
      <c r="A39" s="143" t="s">
        <v>434</v>
      </c>
      <c r="B39" s="100" t="n">
        <v>154</v>
      </c>
      <c r="C39" s="100" t="n">
        <v>33</v>
      </c>
      <c r="D39" s="100" t="n">
        <v>1</v>
      </c>
      <c r="E39" s="100" t="n">
        <v>3</v>
      </c>
      <c r="F39" s="100" t="n">
        <v>29</v>
      </c>
      <c r="G39" s="100" t="n">
        <v>0</v>
      </c>
      <c r="H39" s="100" t="n">
        <v>13</v>
      </c>
      <c r="I39" s="100" t="n">
        <v>4</v>
      </c>
      <c r="J39" s="100" t="n">
        <v>0</v>
      </c>
      <c r="K39" s="100" t="n">
        <v>6</v>
      </c>
      <c r="L39" s="100" t="n">
        <v>0</v>
      </c>
      <c r="M39" s="100" t="n">
        <v>1</v>
      </c>
      <c r="N39" s="100" t="n">
        <v>0</v>
      </c>
      <c r="O39" s="100" t="n">
        <v>1</v>
      </c>
      <c r="P39" s="100" t="n">
        <v>5</v>
      </c>
      <c r="Q39" s="100" t="n">
        <v>9</v>
      </c>
      <c r="R39" s="100" t="n">
        <v>0</v>
      </c>
      <c r="S39" s="100" t="n">
        <v>9</v>
      </c>
      <c r="T39" s="100" t="n">
        <v>16</v>
      </c>
      <c r="U39" s="100" t="n">
        <v>30</v>
      </c>
      <c r="V39" s="100" t="n">
        <v>4</v>
      </c>
      <c r="W39" s="100" t="n">
        <v>3</v>
      </c>
      <c r="X39" s="100" t="n">
        <v>0</v>
      </c>
      <c r="Y39" s="100" t="n">
        <v>1</v>
      </c>
      <c r="Z39" s="100" t="n">
        <v>0</v>
      </c>
      <c r="AA39" s="100" t="n">
        <v>5</v>
      </c>
      <c r="AB39" s="100" t="n">
        <v>0</v>
      </c>
      <c r="AC39" s="100" t="n">
        <v>2</v>
      </c>
      <c r="AD39" s="100" t="n">
        <v>3</v>
      </c>
      <c r="AE39" s="100" t="n">
        <v>0</v>
      </c>
      <c r="AF39" s="100" t="n">
        <v>23</v>
      </c>
      <c r="AG39" s="100" t="n">
        <v>3</v>
      </c>
      <c r="AH39" s="100" t="n">
        <v>13</v>
      </c>
      <c r="AI39" s="100" t="n">
        <v>0</v>
      </c>
      <c r="AJ39" s="100" t="n">
        <v>3</v>
      </c>
      <c r="AK39" s="100" t="n">
        <v>5</v>
      </c>
      <c r="AL39" s="100" t="n">
        <v>1</v>
      </c>
      <c r="AM39" s="100" t="n">
        <v>0</v>
      </c>
      <c r="AN39" s="100" t="n">
        <v>1</v>
      </c>
      <c r="AO39" s="100" t="n">
        <v>0</v>
      </c>
      <c r="AP39" s="100" t="n">
        <v>0</v>
      </c>
      <c r="AQ39" s="100" t="n">
        <v>4</v>
      </c>
      <c r="AR39" s="100" t="n">
        <v>0</v>
      </c>
      <c r="AS39" s="100" t="n">
        <v>4</v>
      </c>
      <c r="AT39" s="100" t="n">
        <v>0</v>
      </c>
      <c r="AU39" s="100" t="n">
        <v>6</v>
      </c>
      <c r="AV39" s="100" t="n">
        <v>1</v>
      </c>
      <c r="AW39" s="100" t="n">
        <v>0</v>
      </c>
      <c r="AX39" s="100" t="n">
        <v>4</v>
      </c>
      <c r="AY39" s="100" t="n">
        <v>3</v>
      </c>
      <c r="AZ39" s="100" t="n">
        <v>1</v>
      </c>
      <c r="BA39" s="100" t="n">
        <v>81</v>
      </c>
      <c r="BB39" s="100" t="n">
        <v>78</v>
      </c>
      <c r="BC39" s="100" t="n">
        <v>4</v>
      </c>
      <c r="BD39" s="100" t="n">
        <v>1</v>
      </c>
      <c r="BE39" s="100" t="n">
        <v>0</v>
      </c>
      <c r="BF39" s="100" t="n">
        <v>3</v>
      </c>
      <c r="BG39" s="100" t="n">
        <v>28</v>
      </c>
      <c r="BH39" s="100" t="n">
        <v>0</v>
      </c>
      <c r="BI39" s="100" t="n">
        <v>0</v>
      </c>
      <c r="BJ39" s="100" t="n">
        <v>7</v>
      </c>
      <c r="BK39" s="100" t="n">
        <v>0</v>
      </c>
      <c r="BL39" s="100" t="n">
        <v>4</v>
      </c>
      <c r="BM39" s="100" t="n">
        <v>5</v>
      </c>
      <c r="BN39" s="100" t="n">
        <v>1</v>
      </c>
      <c r="BO39" s="100" t="n">
        <v>28</v>
      </c>
      <c r="BP39" s="100" t="n">
        <v>0</v>
      </c>
      <c r="BQ39" s="100" t="n">
        <v>0</v>
      </c>
      <c r="BR39" s="100" t="n">
        <v>2</v>
      </c>
      <c r="BS39" s="100" t="n">
        <v>0</v>
      </c>
      <c r="BT39" s="100" t="n">
        <v>0</v>
      </c>
      <c r="BU39" s="100" t="n">
        <v>4</v>
      </c>
      <c r="BV39" s="100" t="n">
        <v>4</v>
      </c>
    </row>
    <row r="40" customFormat="false" ht="9" hidden="false" customHeight="false" outlineLevel="0" collapsed="false">
      <c r="A40" s="143" t="s">
        <v>435</v>
      </c>
      <c r="B40" s="100" t="n">
        <v>578</v>
      </c>
      <c r="C40" s="100" t="n">
        <v>21</v>
      </c>
      <c r="D40" s="100" t="n">
        <v>9</v>
      </c>
      <c r="E40" s="100" t="n">
        <v>4</v>
      </c>
      <c r="F40" s="100" t="n">
        <v>2</v>
      </c>
      <c r="G40" s="100" t="n">
        <v>7</v>
      </c>
      <c r="H40" s="100" t="n">
        <v>36</v>
      </c>
      <c r="I40" s="100" t="n">
        <v>12</v>
      </c>
      <c r="J40" s="100" t="n">
        <v>11</v>
      </c>
      <c r="K40" s="100" t="n">
        <v>1</v>
      </c>
      <c r="L40" s="100" t="n">
        <v>0</v>
      </c>
      <c r="M40" s="100" t="n">
        <v>3</v>
      </c>
      <c r="N40" s="100" t="n">
        <v>4</v>
      </c>
      <c r="O40" s="100" t="n">
        <v>6</v>
      </c>
      <c r="P40" s="100" t="n">
        <v>2</v>
      </c>
      <c r="Q40" s="100" t="n">
        <v>30</v>
      </c>
      <c r="R40" s="100" t="n">
        <v>27</v>
      </c>
      <c r="S40" s="100" t="n">
        <v>3</v>
      </c>
      <c r="T40" s="100" t="n">
        <v>2</v>
      </c>
      <c r="U40" s="100" t="n">
        <v>10</v>
      </c>
      <c r="V40" s="100" t="n">
        <v>35</v>
      </c>
      <c r="W40" s="100" t="n">
        <v>3</v>
      </c>
      <c r="X40" s="100" t="n">
        <v>10</v>
      </c>
      <c r="Y40" s="100" t="n">
        <v>22</v>
      </c>
      <c r="Z40" s="100" t="n">
        <v>2</v>
      </c>
      <c r="AA40" s="100" t="n">
        <v>152</v>
      </c>
      <c r="AB40" s="100" t="n">
        <v>9</v>
      </c>
      <c r="AC40" s="100" t="n">
        <v>30</v>
      </c>
      <c r="AD40" s="100" t="n">
        <v>2</v>
      </c>
      <c r="AE40" s="100" t="n">
        <v>111</v>
      </c>
      <c r="AF40" s="100" t="n">
        <v>214</v>
      </c>
      <c r="AG40" s="100" t="n">
        <v>73</v>
      </c>
      <c r="AH40" s="100" t="n">
        <v>4</v>
      </c>
      <c r="AI40" s="100" t="n">
        <v>5</v>
      </c>
      <c r="AJ40" s="100" t="n">
        <v>100</v>
      </c>
      <c r="AK40" s="100" t="n">
        <v>31</v>
      </c>
      <c r="AL40" s="100" t="n">
        <v>29</v>
      </c>
      <c r="AM40" s="100" t="n">
        <v>1</v>
      </c>
      <c r="AN40" s="100" t="n">
        <v>1</v>
      </c>
      <c r="AO40" s="100" t="n">
        <v>28</v>
      </c>
      <c r="AP40" s="100" t="n">
        <v>5</v>
      </c>
      <c r="AQ40" s="100" t="n">
        <v>21</v>
      </c>
      <c r="AR40" s="100" t="n">
        <v>5</v>
      </c>
      <c r="AS40" s="100" t="n">
        <v>6</v>
      </c>
      <c r="AT40" s="100" t="n">
        <v>10</v>
      </c>
      <c r="AU40" s="100" t="n">
        <v>11</v>
      </c>
      <c r="AV40" s="100" t="n">
        <v>0</v>
      </c>
      <c r="AW40" s="100" t="n">
        <v>6</v>
      </c>
      <c r="AX40" s="100" t="n">
        <v>6</v>
      </c>
      <c r="AY40" s="100" t="n">
        <v>8</v>
      </c>
      <c r="AZ40" s="100" t="n">
        <v>0</v>
      </c>
      <c r="BA40" s="100" t="n">
        <v>72</v>
      </c>
      <c r="BB40" s="100" t="n">
        <v>66</v>
      </c>
      <c r="BC40" s="100" t="n">
        <v>2</v>
      </c>
      <c r="BD40" s="100" t="n">
        <v>1</v>
      </c>
      <c r="BE40" s="100" t="n">
        <v>0</v>
      </c>
      <c r="BF40" s="100" t="n">
        <v>6</v>
      </c>
      <c r="BG40" s="100" t="n">
        <v>20</v>
      </c>
      <c r="BH40" s="100" t="n">
        <v>0</v>
      </c>
      <c r="BI40" s="100" t="n">
        <v>1</v>
      </c>
      <c r="BJ40" s="100" t="n">
        <v>6</v>
      </c>
      <c r="BK40" s="100" t="n">
        <v>0</v>
      </c>
      <c r="BL40" s="100" t="n">
        <v>0</v>
      </c>
      <c r="BM40" s="100" t="n">
        <v>22</v>
      </c>
      <c r="BN40" s="100" t="n">
        <v>1</v>
      </c>
      <c r="BO40" s="100" t="n">
        <v>1</v>
      </c>
      <c r="BP40" s="100" t="n">
        <v>0</v>
      </c>
      <c r="BQ40" s="100" t="n">
        <v>4</v>
      </c>
      <c r="BR40" s="100" t="n">
        <v>1</v>
      </c>
      <c r="BS40" s="100" t="n">
        <v>3</v>
      </c>
      <c r="BT40" s="100" t="n">
        <v>1</v>
      </c>
      <c r="BU40" s="100" t="n">
        <v>6</v>
      </c>
      <c r="BV40" s="100" t="n">
        <v>3</v>
      </c>
    </row>
    <row r="41" customFormat="false" ht="9" hidden="false" customHeight="false" outlineLevel="0" collapsed="false">
      <c r="A41" s="143" t="s">
        <v>436</v>
      </c>
      <c r="B41" s="100" t="n">
        <v>5756</v>
      </c>
      <c r="C41" s="100" t="n">
        <v>245</v>
      </c>
      <c r="D41" s="100" t="n">
        <v>134</v>
      </c>
      <c r="E41" s="100" t="n">
        <v>44</v>
      </c>
      <c r="F41" s="100" t="n">
        <v>57</v>
      </c>
      <c r="G41" s="100" t="n">
        <v>10</v>
      </c>
      <c r="H41" s="100" t="n">
        <v>227</v>
      </c>
      <c r="I41" s="100" t="n">
        <v>67</v>
      </c>
      <c r="J41" s="100" t="n">
        <v>100</v>
      </c>
      <c r="K41" s="100" t="n">
        <v>9</v>
      </c>
      <c r="L41" s="100" t="n">
        <v>0</v>
      </c>
      <c r="M41" s="100" t="n">
        <v>25</v>
      </c>
      <c r="N41" s="100" t="n">
        <v>11</v>
      </c>
      <c r="O41" s="100" t="n">
        <v>14</v>
      </c>
      <c r="P41" s="100" t="n">
        <v>9</v>
      </c>
      <c r="Q41" s="100" t="n">
        <v>101</v>
      </c>
      <c r="R41" s="100" t="n">
        <v>63</v>
      </c>
      <c r="S41" s="100" t="n">
        <v>38</v>
      </c>
      <c r="T41" s="100" t="n">
        <v>107</v>
      </c>
      <c r="U41" s="100" t="n">
        <v>79</v>
      </c>
      <c r="V41" s="100" t="n">
        <v>119</v>
      </c>
      <c r="W41" s="100" t="n">
        <v>36</v>
      </c>
      <c r="X41" s="100" t="n">
        <v>44</v>
      </c>
      <c r="Y41" s="100" t="n">
        <v>38</v>
      </c>
      <c r="Z41" s="100" t="n">
        <v>43</v>
      </c>
      <c r="AA41" s="100" t="n">
        <v>226</v>
      </c>
      <c r="AB41" s="100" t="n">
        <v>130</v>
      </c>
      <c r="AC41" s="100" t="n">
        <v>29</v>
      </c>
      <c r="AD41" s="100" t="n">
        <v>25</v>
      </c>
      <c r="AE41" s="100" t="n">
        <v>43</v>
      </c>
      <c r="AF41" s="100" t="n">
        <v>4110</v>
      </c>
      <c r="AG41" s="100" t="n">
        <v>1637</v>
      </c>
      <c r="AH41" s="100" t="n">
        <v>318</v>
      </c>
      <c r="AI41" s="100" t="n">
        <v>578</v>
      </c>
      <c r="AJ41" s="100" t="n">
        <v>23</v>
      </c>
      <c r="AK41" s="100" t="n">
        <v>1554</v>
      </c>
      <c r="AL41" s="100" t="n">
        <v>217</v>
      </c>
      <c r="AM41" s="100" t="n">
        <v>182</v>
      </c>
      <c r="AN41" s="100" t="n">
        <v>2</v>
      </c>
      <c r="AO41" s="100" t="n">
        <v>32</v>
      </c>
      <c r="AP41" s="100" t="n">
        <v>40</v>
      </c>
      <c r="AQ41" s="100" t="n">
        <v>67</v>
      </c>
      <c r="AR41" s="100" t="n">
        <v>6</v>
      </c>
      <c r="AS41" s="100" t="n">
        <v>35</v>
      </c>
      <c r="AT41" s="100" t="n">
        <v>26</v>
      </c>
      <c r="AU41" s="100" t="n">
        <v>101</v>
      </c>
      <c r="AV41" s="100" t="n">
        <v>7</v>
      </c>
      <c r="AW41" s="100" t="n">
        <v>36</v>
      </c>
      <c r="AX41" s="100" t="n">
        <v>58</v>
      </c>
      <c r="AY41" s="100" t="n">
        <v>55</v>
      </c>
      <c r="AZ41" s="100" t="n">
        <v>12</v>
      </c>
      <c r="BA41" s="100" t="n">
        <v>1233</v>
      </c>
      <c r="BB41" s="100" t="n">
        <v>1144</v>
      </c>
      <c r="BC41" s="100" t="n">
        <v>77</v>
      </c>
      <c r="BD41" s="100" t="n">
        <v>56</v>
      </c>
      <c r="BE41" s="100" t="n">
        <v>15</v>
      </c>
      <c r="BF41" s="100" t="n">
        <v>67</v>
      </c>
      <c r="BG41" s="100" t="n">
        <v>308</v>
      </c>
      <c r="BH41" s="100" t="n">
        <v>0</v>
      </c>
      <c r="BI41" s="100" t="n">
        <v>32</v>
      </c>
      <c r="BJ41" s="100" t="n">
        <v>87</v>
      </c>
      <c r="BK41" s="100" t="n">
        <v>19</v>
      </c>
      <c r="BL41" s="100" t="n">
        <v>37</v>
      </c>
      <c r="BM41" s="100" t="n">
        <v>329</v>
      </c>
      <c r="BN41" s="100" t="n">
        <v>46</v>
      </c>
      <c r="BO41" s="100" t="n">
        <v>53</v>
      </c>
      <c r="BP41" s="100" t="n">
        <v>1</v>
      </c>
      <c r="BQ41" s="100" t="n">
        <v>2</v>
      </c>
      <c r="BR41" s="100" t="n">
        <v>30</v>
      </c>
      <c r="BS41" s="100" t="n">
        <v>12</v>
      </c>
      <c r="BT41" s="100" t="n">
        <v>82</v>
      </c>
      <c r="BU41" s="100" t="n">
        <v>89</v>
      </c>
      <c r="BV41" s="100" t="n">
        <v>71</v>
      </c>
    </row>
    <row r="42" customFormat="false" ht="9" hidden="false" customHeight="false" outlineLevel="0" collapsed="false">
      <c r="A42" s="143" t="s">
        <v>437</v>
      </c>
      <c r="B42" s="100" t="n">
        <v>3130</v>
      </c>
      <c r="C42" s="100" t="n">
        <v>155</v>
      </c>
      <c r="D42" s="100" t="n">
        <v>89</v>
      </c>
      <c r="E42" s="100" t="n">
        <v>32</v>
      </c>
      <c r="F42" s="100" t="n">
        <v>30</v>
      </c>
      <c r="G42" s="100" t="n">
        <v>4</v>
      </c>
      <c r="H42" s="100" t="n">
        <v>107</v>
      </c>
      <c r="I42" s="100" t="n">
        <v>12</v>
      </c>
      <c r="J42" s="100" t="n">
        <v>72</v>
      </c>
      <c r="K42" s="100" t="n">
        <v>6</v>
      </c>
      <c r="L42" s="100" t="n">
        <v>0</v>
      </c>
      <c r="M42" s="100" t="n">
        <v>13</v>
      </c>
      <c r="N42" s="100" t="n">
        <v>3</v>
      </c>
      <c r="O42" s="100" t="n">
        <v>1</v>
      </c>
      <c r="P42" s="100" t="n">
        <v>0</v>
      </c>
      <c r="Q42" s="100" t="n">
        <v>8</v>
      </c>
      <c r="R42" s="100" t="n">
        <v>1</v>
      </c>
      <c r="S42" s="100" t="n">
        <v>7</v>
      </c>
      <c r="T42" s="100" t="n">
        <v>71</v>
      </c>
      <c r="U42" s="100" t="n">
        <v>37</v>
      </c>
      <c r="V42" s="100" t="n">
        <v>40</v>
      </c>
      <c r="W42" s="100" t="n">
        <v>6</v>
      </c>
      <c r="X42" s="100" t="n">
        <v>8</v>
      </c>
      <c r="Y42" s="100" t="n">
        <v>26</v>
      </c>
      <c r="Z42" s="100" t="n">
        <v>17</v>
      </c>
      <c r="AA42" s="100" t="n">
        <v>66</v>
      </c>
      <c r="AB42" s="100" t="n">
        <v>49</v>
      </c>
      <c r="AC42" s="100" t="n">
        <v>6</v>
      </c>
      <c r="AD42" s="100" t="n">
        <v>3</v>
      </c>
      <c r="AE42" s="100" t="n">
        <v>8</v>
      </c>
      <c r="AF42" s="100" t="n">
        <v>2296</v>
      </c>
      <c r="AG42" s="100" t="n">
        <v>1036</v>
      </c>
      <c r="AH42" s="100" t="n">
        <v>84</v>
      </c>
      <c r="AI42" s="100" t="n">
        <v>282</v>
      </c>
      <c r="AJ42" s="100" t="n">
        <v>15</v>
      </c>
      <c r="AK42" s="100" t="n">
        <v>880</v>
      </c>
      <c r="AL42" s="100" t="n">
        <v>174</v>
      </c>
      <c r="AM42" s="100" t="n">
        <v>156</v>
      </c>
      <c r="AN42" s="100" t="n">
        <v>0</v>
      </c>
      <c r="AO42" s="100" t="n">
        <v>17</v>
      </c>
      <c r="AP42" s="100" t="n">
        <v>29</v>
      </c>
      <c r="AQ42" s="100" t="n">
        <v>40</v>
      </c>
      <c r="AR42" s="100" t="n">
        <v>1</v>
      </c>
      <c r="AS42" s="100" t="n">
        <v>21</v>
      </c>
      <c r="AT42" s="100" t="n">
        <v>19</v>
      </c>
      <c r="AU42" s="100" t="n">
        <v>56</v>
      </c>
      <c r="AV42" s="100" t="n">
        <v>4</v>
      </c>
      <c r="AW42" s="100" t="n">
        <v>30</v>
      </c>
      <c r="AX42" s="100" t="n">
        <v>21</v>
      </c>
      <c r="AY42" s="100" t="n">
        <v>31</v>
      </c>
      <c r="AZ42" s="100" t="n">
        <v>4</v>
      </c>
      <c r="BA42" s="100" t="n">
        <v>582</v>
      </c>
      <c r="BB42" s="100" t="n">
        <v>568</v>
      </c>
      <c r="BC42" s="100" t="n">
        <v>48</v>
      </c>
      <c r="BD42" s="100" t="n">
        <v>41</v>
      </c>
      <c r="BE42" s="100" t="n">
        <v>3</v>
      </c>
      <c r="BF42" s="100" t="n">
        <v>35</v>
      </c>
      <c r="BG42" s="100" t="n">
        <v>93</v>
      </c>
      <c r="BH42" s="100" t="n">
        <v>0</v>
      </c>
      <c r="BI42" s="100" t="n">
        <v>19</v>
      </c>
      <c r="BJ42" s="100" t="n">
        <v>49</v>
      </c>
      <c r="BK42" s="100" t="n">
        <v>19</v>
      </c>
      <c r="BL42" s="100" t="n">
        <v>26</v>
      </c>
      <c r="BM42" s="100" t="n">
        <v>273</v>
      </c>
      <c r="BN42" s="100" t="n">
        <v>20</v>
      </c>
      <c r="BO42" s="100" t="n">
        <v>14</v>
      </c>
      <c r="BP42" s="100" t="n">
        <v>0</v>
      </c>
      <c r="BQ42" s="100" t="n">
        <v>2</v>
      </c>
      <c r="BR42" s="100" t="n">
        <v>2</v>
      </c>
      <c r="BS42" s="100" t="n">
        <v>10</v>
      </c>
      <c r="BT42" s="100" t="n">
        <v>1</v>
      </c>
      <c r="BU42" s="100" t="n">
        <v>14</v>
      </c>
      <c r="BV42" s="100" t="n">
        <v>12</v>
      </c>
    </row>
    <row r="43" customFormat="false" ht="9" hidden="false" customHeight="false" outlineLevel="0" collapsed="false">
      <c r="A43" s="143" t="s">
        <v>438</v>
      </c>
      <c r="B43" s="100" t="n">
        <v>430</v>
      </c>
      <c r="C43" s="100" t="n">
        <v>32</v>
      </c>
      <c r="D43" s="100" t="n">
        <v>10</v>
      </c>
      <c r="E43" s="100" t="n">
        <v>6</v>
      </c>
      <c r="F43" s="100" t="n">
        <v>12</v>
      </c>
      <c r="G43" s="100" t="n">
        <v>4</v>
      </c>
      <c r="H43" s="100" t="n">
        <v>51</v>
      </c>
      <c r="I43" s="100" t="n">
        <v>31</v>
      </c>
      <c r="J43" s="100" t="n">
        <v>8</v>
      </c>
      <c r="K43" s="100" t="n">
        <v>0</v>
      </c>
      <c r="L43" s="100" t="n">
        <v>0</v>
      </c>
      <c r="M43" s="100" t="n">
        <v>2</v>
      </c>
      <c r="N43" s="100" t="n">
        <v>2</v>
      </c>
      <c r="O43" s="100" t="n">
        <v>8</v>
      </c>
      <c r="P43" s="100" t="n">
        <v>6</v>
      </c>
      <c r="Q43" s="100" t="n">
        <v>22</v>
      </c>
      <c r="R43" s="100" t="n">
        <v>1</v>
      </c>
      <c r="S43" s="100" t="n">
        <v>21</v>
      </c>
      <c r="T43" s="100" t="n">
        <v>3</v>
      </c>
      <c r="U43" s="100" t="n">
        <v>18</v>
      </c>
      <c r="V43" s="100" t="n">
        <v>8</v>
      </c>
      <c r="W43" s="100" t="n">
        <v>5</v>
      </c>
      <c r="X43" s="100" t="n">
        <v>0</v>
      </c>
      <c r="Y43" s="100" t="n">
        <v>2</v>
      </c>
      <c r="Z43" s="100" t="n">
        <v>0</v>
      </c>
      <c r="AA43" s="100" t="n">
        <v>12</v>
      </c>
      <c r="AB43" s="100" t="n">
        <v>3</v>
      </c>
      <c r="AC43" s="100" t="n">
        <v>2</v>
      </c>
      <c r="AD43" s="100" t="n">
        <v>4</v>
      </c>
      <c r="AE43" s="100" t="n">
        <v>3</v>
      </c>
      <c r="AF43" s="100" t="n">
        <v>245</v>
      </c>
      <c r="AG43" s="100" t="n">
        <v>24</v>
      </c>
      <c r="AH43" s="100" t="n">
        <v>204</v>
      </c>
      <c r="AI43" s="100" t="n">
        <v>0</v>
      </c>
      <c r="AJ43" s="100" t="n">
        <v>0</v>
      </c>
      <c r="AK43" s="100" t="n">
        <v>16</v>
      </c>
      <c r="AL43" s="100" t="n">
        <v>4</v>
      </c>
      <c r="AM43" s="100" t="n">
        <v>0</v>
      </c>
      <c r="AN43" s="100" t="n">
        <v>1</v>
      </c>
      <c r="AO43" s="100" t="n">
        <v>2</v>
      </c>
      <c r="AP43" s="100" t="n">
        <v>1</v>
      </c>
      <c r="AQ43" s="100" t="n">
        <v>5</v>
      </c>
      <c r="AR43" s="100" t="n">
        <v>1</v>
      </c>
      <c r="AS43" s="100" t="n">
        <v>5</v>
      </c>
      <c r="AT43" s="100" t="n">
        <v>0</v>
      </c>
      <c r="AU43" s="100" t="n">
        <v>5</v>
      </c>
      <c r="AV43" s="100" t="n">
        <v>1</v>
      </c>
      <c r="AW43" s="100" t="n">
        <v>3</v>
      </c>
      <c r="AX43" s="100" t="n">
        <v>0</v>
      </c>
      <c r="AY43" s="100" t="n">
        <v>14</v>
      </c>
      <c r="AZ43" s="100" t="n">
        <v>5</v>
      </c>
      <c r="BA43" s="100" t="n">
        <v>295</v>
      </c>
      <c r="BB43" s="100" t="n">
        <v>258</v>
      </c>
      <c r="BC43" s="100" t="n">
        <v>13</v>
      </c>
      <c r="BD43" s="100" t="n">
        <v>5</v>
      </c>
      <c r="BE43" s="100" t="n">
        <v>1</v>
      </c>
      <c r="BF43" s="100" t="n">
        <v>17</v>
      </c>
      <c r="BG43" s="100" t="n">
        <v>158</v>
      </c>
      <c r="BH43" s="100" t="n">
        <v>0</v>
      </c>
      <c r="BI43" s="100" t="n">
        <v>3</v>
      </c>
      <c r="BJ43" s="100" t="n">
        <v>15</v>
      </c>
      <c r="BK43" s="100" t="n">
        <v>0</v>
      </c>
      <c r="BL43" s="100" t="n">
        <v>8</v>
      </c>
      <c r="BM43" s="100" t="n">
        <v>14</v>
      </c>
      <c r="BN43" s="100" t="n">
        <v>5</v>
      </c>
      <c r="BO43" s="100" t="n">
        <v>2</v>
      </c>
      <c r="BP43" s="100" t="n">
        <v>0</v>
      </c>
      <c r="BQ43" s="100" t="n">
        <v>0</v>
      </c>
      <c r="BR43" s="100" t="n">
        <v>27</v>
      </c>
      <c r="BS43" s="100" t="n">
        <v>0</v>
      </c>
      <c r="BT43" s="100" t="n">
        <v>1</v>
      </c>
      <c r="BU43" s="100" t="n">
        <v>37</v>
      </c>
      <c r="BV43" s="100" t="n">
        <v>24</v>
      </c>
    </row>
    <row r="44" customFormat="false" ht="9" hidden="false" customHeight="false" outlineLevel="0" collapsed="false">
      <c r="A44" s="143" t="s">
        <v>439</v>
      </c>
      <c r="B44" s="100" t="n">
        <v>888</v>
      </c>
      <c r="C44" s="100" t="n">
        <v>29</v>
      </c>
      <c r="D44" s="100" t="n">
        <v>16</v>
      </c>
      <c r="E44" s="100" t="n">
        <v>4</v>
      </c>
      <c r="F44" s="100" t="n">
        <v>9</v>
      </c>
      <c r="G44" s="100" t="n">
        <v>1</v>
      </c>
      <c r="H44" s="100" t="n">
        <v>14</v>
      </c>
      <c r="I44" s="100" t="n">
        <v>3</v>
      </c>
      <c r="J44" s="100" t="n">
        <v>4</v>
      </c>
      <c r="K44" s="100" t="n">
        <v>1</v>
      </c>
      <c r="L44" s="100" t="n">
        <v>0</v>
      </c>
      <c r="M44" s="100" t="n">
        <v>4</v>
      </c>
      <c r="N44" s="100" t="n">
        <v>0</v>
      </c>
      <c r="O44" s="100" t="n">
        <v>2</v>
      </c>
      <c r="P44" s="100" t="n">
        <v>0</v>
      </c>
      <c r="Q44" s="100" t="n">
        <v>29</v>
      </c>
      <c r="R44" s="100" t="n">
        <v>27</v>
      </c>
      <c r="S44" s="100" t="n">
        <v>1</v>
      </c>
      <c r="T44" s="100" t="n">
        <v>0</v>
      </c>
      <c r="U44" s="100" t="n">
        <v>6</v>
      </c>
      <c r="V44" s="100" t="n">
        <v>39</v>
      </c>
      <c r="W44" s="100" t="n">
        <v>22</v>
      </c>
      <c r="X44" s="100" t="n">
        <v>12</v>
      </c>
      <c r="Y44" s="100" t="n">
        <v>5</v>
      </c>
      <c r="Z44" s="100" t="n">
        <v>1</v>
      </c>
      <c r="AA44" s="100" t="n">
        <v>35</v>
      </c>
      <c r="AB44" s="100" t="n">
        <v>25</v>
      </c>
      <c r="AC44" s="100" t="n">
        <v>7</v>
      </c>
      <c r="AD44" s="100" t="n">
        <v>2</v>
      </c>
      <c r="AE44" s="100" t="n">
        <v>1</v>
      </c>
      <c r="AF44" s="100" t="n">
        <v>712</v>
      </c>
      <c r="AG44" s="100" t="n">
        <v>300</v>
      </c>
      <c r="AH44" s="100" t="n">
        <v>22</v>
      </c>
      <c r="AI44" s="100" t="n">
        <v>118</v>
      </c>
      <c r="AJ44" s="100" t="n">
        <v>1</v>
      </c>
      <c r="AK44" s="100" t="n">
        <v>270</v>
      </c>
      <c r="AL44" s="100" t="n">
        <v>10</v>
      </c>
      <c r="AM44" s="100" t="n">
        <v>0</v>
      </c>
      <c r="AN44" s="100" t="n">
        <v>0</v>
      </c>
      <c r="AO44" s="100" t="n">
        <v>9</v>
      </c>
      <c r="AP44" s="100" t="n">
        <v>5</v>
      </c>
      <c r="AQ44" s="100" t="n">
        <v>1</v>
      </c>
      <c r="AR44" s="100" t="n">
        <v>0</v>
      </c>
      <c r="AS44" s="100" t="n">
        <v>1</v>
      </c>
      <c r="AT44" s="100" t="n">
        <v>0</v>
      </c>
      <c r="AU44" s="100" t="n">
        <v>5</v>
      </c>
      <c r="AV44" s="100" t="n">
        <v>1</v>
      </c>
      <c r="AW44" s="100" t="n">
        <v>3</v>
      </c>
      <c r="AX44" s="100" t="n">
        <v>2</v>
      </c>
      <c r="AY44" s="100" t="n">
        <v>2</v>
      </c>
      <c r="AZ44" s="100" t="n">
        <v>2</v>
      </c>
      <c r="BA44" s="100" t="n">
        <v>158</v>
      </c>
      <c r="BB44" s="100" t="n">
        <v>146</v>
      </c>
      <c r="BC44" s="100" t="n">
        <v>3</v>
      </c>
      <c r="BD44" s="100" t="n">
        <v>2</v>
      </c>
      <c r="BE44" s="100" t="n">
        <v>0</v>
      </c>
      <c r="BF44" s="100" t="n">
        <v>8</v>
      </c>
      <c r="BG44" s="100" t="n">
        <v>6</v>
      </c>
      <c r="BH44" s="100" t="n">
        <v>0</v>
      </c>
      <c r="BI44" s="100" t="n">
        <v>0</v>
      </c>
      <c r="BJ44" s="100" t="n">
        <v>21</v>
      </c>
      <c r="BK44" s="100" t="n">
        <v>0</v>
      </c>
      <c r="BL44" s="100" t="n">
        <v>1</v>
      </c>
      <c r="BM44" s="100" t="n">
        <v>19</v>
      </c>
      <c r="BN44" s="100" t="n">
        <v>8</v>
      </c>
      <c r="BO44" s="100" t="n">
        <v>2</v>
      </c>
      <c r="BP44" s="100" t="n">
        <v>0</v>
      </c>
      <c r="BQ44" s="100" t="n">
        <v>0</v>
      </c>
      <c r="BR44" s="100" t="n">
        <v>1</v>
      </c>
      <c r="BS44" s="100" t="n">
        <v>1</v>
      </c>
      <c r="BT44" s="100" t="n">
        <v>78</v>
      </c>
      <c r="BU44" s="100" t="n">
        <v>12</v>
      </c>
      <c r="BV44" s="100" t="n">
        <v>11</v>
      </c>
    </row>
    <row r="45" customFormat="false" ht="9" hidden="false" customHeight="false" outlineLevel="0" collapsed="false">
      <c r="A45" s="143" t="s">
        <v>440</v>
      </c>
      <c r="B45" s="100" t="n">
        <v>53</v>
      </c>
      <c r="C45" s="100" t="n">
        <v>2</v>
      </c>
      <c r="D45" s="100" t="n">
        <v>1</v>
      </c>
      <c r="E45" s="100" t="n">
        <v>0</v>
      </c>
      <c r="F45" s="100" t="n">
        <v>1</v>
      </c>
      <c r="G45" s="100" t="n">
        <v>0</v>
      </c>
      <c r="H45" s="100" t="n">
        <v>2</v>
      </c>
      <c r="I45" s="100" t="n">
        <v>1</v>
      </c>
      <c r="J45" s="100" t="n">
        <v>0</v>
      </c>
      <c r="K45" s="100" t="n">
        <v>0</v>
      </c>
      <c r="L45" s="100" t="n">
        <v>0</v>
      </c>
      <c r="M45" s="100" t="n">
        <v>1</v>
      </c>
      <c r="N45" s="100" t="n">
        <v>0</v>
      </c>
      <c r="O45" s="100" t="n">
        <v>0</v>
      </c>
      <c r="P45" s="100" t="n">
        <v>0</v>
      </c>
      <c r="Q45" s="100" t="n">
        <v>1</v>
      </c>
      <c r="R45" s="100" t="n">
        <v>1</v>
      </c>
      <c r="S45" s="100" t="n">
        <v>0</v>
      </c>
      <c r="T45" s="100" t="n">
        <v>5</v>
      </c>
      <c r="U45" s="100" t="n">
        <v>1</v>
      </c>
      <c r="V45" s="100" t="n">
        <v>0</v>
      </c>
      <c r="W45" s="100" t="n">
        <v>0</v>
      </c>
      <c r="X45" s="100" t="n">
        <v>0</v>
      </c>
      <c r="Y45" s="100" t="n">
        <v>0</v>
      </c>
      <c r="Z45" s="100" t="n">
        <v>0</v>
      </c>
      <c r="AA45" s="100" t="n">
        <v>29</v>
      </c>
      <c r="AB45" s="100" t="n">
        <v>3</v>
      </c>
      <c r="AC45" s="100" t="n">
        <v>9</v>
      </c>
      <c r="AD45" s="100" t="n">
        <v>3</v>
      </c>
      <c r="AE45" s="100" t="n">
        <v>14</v>
      </c>
      <c r="AF45" s="100" t="n">
        <v>11</v>
      </c>
      <c r="AG45" s="100" t="n">
        <v>7</v>
      </c>
      <c r="AH45" s="100" t="n">
        <v>0</v>
      </c>
      <c r="AI45" s="100" t="n">
        <v>0</v>
      </c>
      <c r="AJ45" s="100" t="n">
        <v>0</v>
      </c>
      <c r="AK45" s="100" t="n">
        <v>3</v>
      </c>
      <c r="AL45" s="100" t="n">
        <v>1</v>
      </c>
      <c r="AM45" s="100" t="n">
        <v>0</v>
      </c>
      <c r="AN45" s="100" t="n">
        <v>1</v>
      </c>
      <c r="AO45" s="100" t="n">
        <v>0</v>
      </c>
      <c r="AP45" s="100" t="n">
        <v>0</v>
      </c>
      <c r="AQ45" s="100" t="n">
        <v>0</v>
      </c>
      <c r="AR45" s="100" t="n">
        <v>0</v>
      </c>
      <c r="AS45" s="100" t="n">
        <v>0</v>
      </c>
      <c r="AT45" s="100" t="n">
        <v>0</v>
      </c>
      <c r="AU45" s="100" t="n">
        <v>1</v>
      </c>
      <c r="AV45" s="100" t="n">
        <v>0</v>
      </c>
      <c r="AW45" s="100" t="n">
        <v>0</v>
      </c>
      <c r="AX45" s="100" t="n">
        <v>1</v>
      </c>
      <c r="AY45" s="100" t="n">
        <v>0</v>
      </c>
      <c r="AZ45" s="100" t="n">
        <v>1</v>
      </c>
      <c r="BA45" s="100" t="n">
        <v>16</v>
      </c>
      <c r="BB45" s="100" t="n">
        <v>15</v>
      </c>
      <c r="BC45" s="100" t="n">
        <v>0</v>
      </c>
      <c r="BD45" s="100" t="n">
        <v>0</v>
      </c>
      <c r="BE45" s="100" t="n">
        <v>2</v>
      </c>
      <c r="BF45" s="100" t="n">
        <v>1</v>
      </c>
      <c r="BG45" s="100" t="n">
        <v>0</v>
      </c>
      <c r="BH45" s="100" t="n">
        <v>0</v>
      </c>
      <c r="BI45" s="100" t="n">
        <v>1</v>
      </c>
      <c r="BJ45" s="100" t="n">
        <v>0</v>
      </c>
      <c r="BK45" s="100" t="n">
        <v>0</v>
      </c>
      <c r="BL45" s="100" t="n">
        <v>0</v>
      </c>
      <c r="BM45" s="100" t="n">
        <v>1</v>
      </c>
      <c r="BN45" s="100" t="n">
        <v>6</v>
      </c>
      <c r="BO45" s="100" t="n">
        <v>3</v>
      </c>
      <c r="BP45" s="100" t="n">
        <v>0</v>
      </c>
      <c r="BQ45" s="100" t="n">
        <v>0</v>
      </c>
      <c r="BR45" s="100" t="n">
        <v>0</v>
      </c>
      <c r="BS45" s="100" t="n">
        <v>0</v>
      </c>
      <c r="BT45" s="100" t="n">
        <v>0</v>
      </c>
      <c r="BU45" s="100" t="n">
        <v>1</v>
      </c>
      <c r="BV45" s="100" t="n">
        <v>1</v>
      </c>
    </row>
    <row r="46" customFormat="false" ht="9" hidden="false" customHeight="false" outlineLevel="0" collapsed="false">
      <c r="A46" s="143" t="s">
        <v>441</v>
      </c>
      <c r="B46" s="100" t="n">
        <v>1254</v>
      </c>
      <c r="C46" s="100" t="n">
        <v>28</v>
      </c>
      <c r="D46" s="100" t="n">
        <v>19</v>
      </c>
      <c r="E46" s="100" t="n">
        <v>2</v>
      </c>
      <c r="F46" s="100" t="n">
        <v>6</v>
      </c>
      <c r="G46" s="100" t="n">
        <v>1</v>
      </c>
      <c r="H46" s="100" t="n">
        <v>54</v>
      </c>
      <c r="I46" s="100" t="n">
        <v>21</v>
      </c>
      <c r="J46" s="100" t="n">
        <v>16</v>
      </c>
      <c r="K46" s="100" t="n">
        <v>2</v>
      </c>
      <c r="L46" s="100" t="n">
        <v>0</v>
      </c>
      <c r="M46" s="100" t="n">
        <v>5</v>
      </c>
      <c r="N46" s="100" t="n">
        <v>6</v>
      </c>
      <c r="O46" s="100" t="n">
        <v>3</v>
      </c>
      <c r="P46" s="100" t="n">
        <v>3</v>
      </c>
      <c r="Q46" s="100" t="n">
        <v>41</v>
      </c>
      <c r="R46" s="100" t="n">
        <v>33</v>
      </c>
      <c r="S46" s="100" t="n">
        <v>8</v>
      </c>
      <c r="T46" s="100" t="n">
        <v>28</v>
      </c>
      <c r="U46" s="100" t="n">
        <v>18</v>
      </c>
      <c r="V46" s="100" t="n">
        <v>32</v>
      </c>
      <c r="W46" s="100" t="n">
        <v>3</v>
      </c>
      <c r="X46" s="100" t="n">
        <v>24</v>
      </c>
      <c r="Y46" s="100" t="n">
        <v>5</v>
      </c>
      <c r="Z46" s="100" t="n">
        <v>25</v>
      </c>
      <c r="AA46" s="100" t="n">
        <v>84</v>
      </c>
      <c r="AB46" s="100" t="n">
        <v>50</v>
      </c>
      <c r="AC46" s="100" t="n">
        <v>4</v>
      </c>
      <c r="AD46" s="100" t="n">
        <v>12</v>
      </c>
      <c r="AE46" s="100" t="n">
        <v>17</v>
      </c>
      <c r="AF46" s="100" t="n">
        <v>847</v>
      </c>
      <c r="AG46" s="100" t="n">
        <v>270</v>
      </c>
      <c r="AH46" s="100" t="n">
        <v>8</v>
      </c>
      <c r="AI46" s="100" t="n">
        <v>177</v>
      </c>
      <c r="AJ46" s="100" t="n">
        <v>6</v>
      </c>
      <c r="AK46" s="100" t="n">
        <v>385</v>
      </c>
      <c r="AL46" s="100" t="n">
        <v>29</v>
      </c>
      <c r="AM46" s="100" t="n">
        <v>25</v>
      </c>
      <c r="AN46" s="100" t="n">
        <v>1</v>
      </c>
      <c r="AO46" s="100" t="n">
        <v>3</v>
      </c>
      <c r="AP46" s="100" t="n">
        <v>4</v>
      </c>
      <c r="AQ46" s="100" t="n">
        <v>20</v>
      </c>
      <c r="AR46" s="100" t="n">
        <v>4</v>
      </c>
      <c r="AS46" s="100" t="n">
        <v>9</v>
      </c>
      <c r="AT46" s="100" t="n">
        <v>7</v>
      </c>
      <c r="AU46" s="100" t="n">
        <v>34</v>
      </c>
      <c r="AV46" s="100" t="n">
        <v>0</v>
      </c>
      <c r="AW46" s="100" t="n">
        <v>0</v>
      </c>
      <c r="AX46" s="100" t="n">
        <v>34</v>
      </c>
      <c r="AY46" s="100" t="n">
        <v>8</v>
      </c>
      <c r="AZ46" s="100" t="n">
        <v>1</v>
      </c>
      <c r="BA46" s="100" t="n">
        <v>182</v>
      </c>
      <c r="BB46" s="100" t="n">
        <v>158</v>
      </c>
      <c r="BC46" s="100" t="n">
        <v>13</v>
      </c>
      <c r="BD46" s="100" t="n">
        <v>8</v>
      </c>
      <c r="BE46" s="100" t="n">
        <v>9</v>
      </c>
      <c r="BF46" s="100" t="n">
        <v>6</v>
      </c>
      <c r="BG46" s="100" t="n">
        <v>51</v>
      </c>
      <c r="BH46" s="100" t="n">
        <v>0</v>
      </c>
      <c r="BI46" s="100" t="n">
        <v>9</v>
      </c>
      <c r="BJ46" s="100" t="n">
        <v>2</v>
      </c>
      <c r="BK46" s="100" t="n">
        <v>0</v>
      </c>
      <c r="BL46" s="100" t="n">
        <v>2</v>
      </c>
      <c r="BM46" s="100" t="n">
        <v>22</v>
      </c>
      <c r="BN46" s="100" t="n">
        <v>8</v>
      </c>
      <c r="BO46" s="100" t="n">
        <v>32</v>
      </c>
      <c r="BP46" s="100" t="n">
        <v>1</v>
      </c>
      <c r="BQ46" s="100" t="n">
        <v>0</v>
      </c>
      <c r="BR46" s="100" t="n">
        <v>1</v>
      </c>
      <c r="BS46" s="100" t="n">
        <v>2</v>
      </c>
      <c r="BT46" s="100" t="n">
        <v>2</v>
      </c>
      <c r="BU46" s="100" t="n">
        <v>25</v>
      </c>
      <c r="BV46" s="100" t="n">
        <v>23</v>
      </c>
    </row>
    <row r="47" customFormat="false" ht="9" hidden="false" customHeight="false" outlineLevel="0" collapsed="false">
      <c r="A47" s="143" t="s">
        <v>442</v>
      </c>
      <c r="B47" s="100" t="n">
        <v>311</v>
      </c>
      <c r="C47" s="100" t="n">
        <v>48</v>
      </c>
      <c r="D47" s="100" t="n">
        <v>14</v>
      </c>
      <c r="E47" s="100" t="n">
        <v>23</v>
      </c>
      <c r="F47" s="100" t="n">
        <v>10</v>
      </c>
      <c r="G47" s="100" t="n">
        <v>1</v>
      </c>
      <c r="H47" s="100" t="n">
        <v>14</v>
      </c>
      <c r="I47" s="100" t="n">
        <v>11</v>
      </c>
      <c r="J47" s="100" t="n">
        <v>2</v>
      </c>
      <c r="K47" s="100" t="n">
        <v>0</v>
      </c>
      <c r="L47" s="100" t="n">
        <v>0</v>
      </c>
      <c r="M47" s="100" t="n">
        <v>0</v>
      </c>
      <c r="N47" s="100" t="n">
        <v>0</v>
      </c>
      <c r="O47" s="100" t="n">
        <v>1</v>
      </c>
      <c r="P47" s="100" t="n">
        <v>0</v>
      </c>
      <c r="Q47" s="100" t="n">
        <v>2</v>
      </c>
      <c r="R47" s="100" t="n">
        <v>1</v>
      </c>
      <c r="S47" s="100" t="n">
        <v>1</v>
      </c>
      <c r="T47" s="100" t="n">
        <v>7</v>
      </c>
      <c r="U47" s="100" t="n">
        <v>7</v>
      </c>
      <c r="V47" s="100" t="n">
        <v>12</v>
      </c>
      <c r="W47" s="100" t="n">
        <v>11</v>
      </c>
      <c r="X47" s="100" t="n">
        <v>1</v>
      </c>
      <c r="Y47" s="100" t="n">
        <v>0</v>
      </c>
      <c r="Z47" s="100" t="n">
        <v>7</v>
      </c>
      <c r="AA47" s="100" t="n">
        <v>18</v>
      </c>
      <c r="AB47" s="100" t="n">
        <v>3</v>
      </c>
      <c r="AC47" s="100" t="n">
        <v>0</v>
      </c>
      <c r="AD47" s="100" t="n">
        <v>0</v>
      </c>
      <c r="AE47" s="100" t="n">
        <v>14</v>
      </c>
      <c r="AF47" s="100" t="n">
        <v>66</v>
      </c>
      <c r="AG47" s="100" t="n">
        <v>30</v>
      </c>
      <c r="AH47" s="100" t="n">
        <v>17</v>
      </c>
      <c r="AI47" s="100" t="n">
        <v>6</v>
      </c>
      <c r="AJ47" s="100" t="n">
        <v>4</v>
      </c>
      <c r="AK47" s="100" t="n">
        <v>10</v>
      </c>
      <c r="AL47" s="100" t="n">
        <v>51</v>
      </c>
      <c r="AM47" s="100" t="n">
        <v>6</v>
      </c>
      <c r="AN47" s="100" t="n">
        <v>7</v>
      </c>
      <c r="AO47" s="100" t="n">
        <v>38</v>
      </c>
      <c r="AP47" s="100" t="n">
        <v>7</v>
      </c>
      <c r="AQ47" s="100" t="n">
        <v>3</v>
      </c>
      <c r="AR47" s="100" t="n">
        <v>0</v>
      </c>
      <c r="AS47" s="100" t="n">
        <v>3</v>
      </c>
      <c r="AT47" s="100" t="n">
        <v>0</v>
      </c>
      <c r="AU47" s="100" t="n">
        <v>50</v>
      </c>
      <c r="AV47" s="100" t="n">
        <v>0</v>
      </c>
      <c r="AW47" s="100" t="n">
        <v>50</v>
      </c>
      <c r="AX47" s="100" t="n">
        <v>0</v>
      </c>
      <c r="AY47" s="100" t="n">
        <v>19</v>
      </c>
      <c r="AZ47" s="100" t="n">
        <v>1</v>
      </c>
      <c r="BA47" s="100" t="n">
        <v>352</v>
      </c>
      <c r="BB47" s="100" t="n">
        <v>332</v>
      </c>
      <c r="BC47" s="100" t="n">
        <v>50</v>
      </c>
      <c r="BD47" s="100" t="n">
        <v>50</v>
      </c>
      <c r="BE47" s="100" t="n">
        <v>4</v>
      </c>
      <c r="BF47" s="100" t="n">
        <v>15</v>
      </c>
      <c r="BG47" s="100" t="n">
        <v>196</v>
      </c>
      <c r="BH47" s="100" t="n">
        <v>0</v>
      </c>
      <c r="BI47" s="100" t="n">
        <v>14</v>
      </c>
      <c r="BJ47" s="100" t="n">
        <v>0</v>
      </c>
      <c r="BK47" s="100" t="n">
        <v>0</v>
      </c>
      <c r="BL47" s="100" t="n">
        <v>0</v>
      </c>
      <c r="BM47" s="100" t="n">
        <v>19</v>
      </c>
      <c r="BN47" s="100" t="n">
        <v>6</v>
      </c>
      <c r="BO47" s="100" t="n">
        <v>3</v>
      </c>
      <c r="BP47" s="100" t="n">
        <v>1</v>
      </c>
      <c r="BQ47" s="100" t="n">
        <v>0</v>
      </c>
      <c r="BR47" s="100" t="n">
        <v>23</v>
      </c>
      <c r="BS47" s="100" t="n">
        <v>0</v>
      </c>
      <c r="BT47" s="100" t="n">
        <v>0</v>
      </c>
      <c r="BU47" s="100" t="n">
        <v>20</v>
      </c>
      <c r="BV47" s="100" t="n">
        <v>19</v>
      </c>
    </row>
    <row r="48" customFormat="false" ht="9" hidden="false" customHeight="false" outlineLevel="0" collapsed="false">
      <c r="A48" s="143" t="s">
        <v>443</v>
      </c>
      <c r="B48" s="100" t="n">
        <v>45</v>
      </c>
      <c r="C48" s="100" t="n">
        <v>5</v>
      </c>
      <c r="D48" s="100" t="n">
        <v>3</v>
      </c>
      <c r="E48" s="100" t="n">
        <v>2</v>
      </c>
      <c r="F48" s="100" t="n">
        <v>0</v>
      </c>
      <c r="G48" s="100" t="n">
        <v>0</v>
      </c>
      <c r="H48" s="100" t="n">
        <v>1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0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0</v>
      </c>
      <c r="U48" s="100" t="n">
        <v>0</v>
      </c>
      <c r="V48" s="100" t="n">
        <v>3</v>
      </c>
      <c r="W48" s="100" t="n">
        <v>2</v>
      </c>
      <c r="X48" s="100" t="n">
        <v>0</v>
      </c>
      <c r="Y48" s="100" t="n">
        <v>0</v>
      </c>
      <c r="Z48" s="100" t="n">
        <v>1</v>
      </c>
      <c r="AA48" s="100" t="n">
        <v>2</v>
      </c>
      <c r="AB48" s="100" t="n">
        <v>1</v>
      </c>
      <c r="AC48" s="100" t="n">
        <v>0</v>
      </c>
      <c r="AD48" s="100" t="n">
        <v>0</v>
      </c>
      <c r="AE48" s="100" t="n">
        <v>1</v>
      </c>
      <c r="AF48" s="100" t="n">
        <v>15</v>
      </c>
      <c r="AG48" s="100" t="n">
        <v>6</v>
      </c>
      <c r="AH48" s="100" t="n">
        <v>4</v>
      </c>
      <c r="AI48" s="100" t="n">
        <v>0</v>
      </c>
      <c r="AJ48" s="100" t="n">
        <v>2</v>
      </c>
      <c r="AK48" s="100" t="n">
        <v>3</v>
      </c>
      <c r="AL48" s="100" t="n">
        <v>18</v>
      </c>
      <c r="AM48" s="100" t="n">
        <v>4</v>
      </c>
      <c r="AN48" s="100" t="n">
        <v>0</v>
      </c>
      <c r="AO48" s="100" t="n">
        <v>14</v>
      </c>
      <c r="AP48" s="100" t="n">
        <v>0</v>
      </c>
      <c r="AQ48" s="100" t="n">
        <v>0</v>
      </c>
      <c r="AR48" s="100" t="n">
        <v>0</v>
      </c>
      <c r="AS48" s="100" t="n">
        <v>0</v>
      </c>
      <c r="AT48" s="100" t="n">
        <v>0</v>
      </c>
      <c r="AU48" s="100" t="n">
        <v>0</v>
      </c>
      <c r="AV48" s="100" t="n">
        <v>0</v>
      </c>
      <c r="AW48" s="100" t="n">
        <v>0</v>
      </c>
      <c r="AX48" s="100" t="n">
        <v>0</v>
      </c>
      <c r="AY48" s="100" t="n">
        <v>0</v>
      </c>
      <c r="AZ48" s="100" t="n">
        <v>0</v>
      </c>
      <c r="BA48" s="100" t="n">
        <v>111</v>
      </c>
      <c r="BB48" s="100" t="n">
        <v>109</v>
      </c>
      <c r="BC48" s="100" t="n">
        <v>14</v>
      </c>
      <c r="BD48" s="100" t="n">
        <v>14</v>
      </c>
      <c r="BE48" s="100" t="n">
        <v>3</v>
      </c>
      <c r="BF48" s="100" t="n">
        <v>0</v>
      </c>
      <c r="BG48" s="100" t="n">
        <v>86</v>
      </c>
      <c r="BH48" s="100" t="n">
        <v>0</v>
      </c>
      <c r="BI48" s="100" t="n">
        <v>0</v>
      </c>
      <c r="BJ48" s="100" t="n">
        <v>0</v>
      </c>
      <c r="BK48" s="100" t="n">
        <v>0</v>
      </c>
      <c r="BL48" s="100" t="n">
        <v>0</v>
      </c>
      <c r="BM48" s="100" t="n">
        <v>1</v>
      </c>
      <c r="BN48" s="100" t="n">
        <v>3</v>
      </c>
      <c r="BO48" s="100" t="n">
        <v>1</v>
      </c>
      <c r="BP48" s="100" t="n">
        <v>1</v>
      </c>
      <c r="BQ48" s="100" t="n">
        <v>0</v>
      </c>
      <c r="BR48" s="100" t="n">
        <v>2</v>
      </c>
      <c r="BS48" s="100" t="n">
        <v>0</v>
      </c>
      <c r="BT48" s="100" t="n">
        <v>0</v>
      </c>
      <c r="BU48" s="100" t="n">
        <v>2</v>
      </c>
      <c r="BV48" s="100" t="n">
        <v>2</v>
      </c>
    </row>
    <row r="49" customFormat="false" ht="9" hidden="false" customHeight="false" outlineLevel="0" collapsed="false">
      <c r="A49" s="143" t="s">
        <v>444</v>
      </c>
      <c r="B49" s="100" t="n">
        <v>14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4</v>
      </c>
      <c r="AA49" s="100" t="n">
        <v>5</v>
      </c>
      <c r="AB49" s="100" t="n">
        <v>2</v>
      </c>
      <c r="AC49" s="100" t="n">
        <v>0</v>
      </c>
      <c r="AD49" s="100" t="n">
        <v>0</v>
      </c>
      <c r="AE49" s="100" t="n">
        <v>3</v>
      </c>
      <c r="AF49" s="100" t="n">
        <v>1</v>
      </c>
      <c r="AG49" s="100" t="n">
        <v>1</v>
      </c>
      <c r="AH49" s="100" t="n">
        <v>0</v>
      </c>
      <c r="AI49" s="100" t="n">
        <v>0</v>
      </c>
      <c r="AJ49" s="100" t="n">
        <v>0</v>
      </c>
      <c r="AK49" s="100" t="n">
        <v>0</v>
      </c>
      <c r="AL49" s="100" t="n">
        <v>5</v>
      </c>
      <c r="AM49" s="100" t="n">
        <v>0</v>
      </c>
      <c r="AN49" s="100" t="n">
        <v>5</v>
      </c>
      <c r="AO49" s="100" t="n">
        <v>0</v>
      </c>
      <c r="AP49" s="100" t="n">
        <v>0</v>
      </c>
      <c r="AQ49" s="100" t="n">
        <v>0</v>
      </c>
      <c r="AR49" s="100" t="n">
        <v>0</v>
      </c>
      <c r="AS49" s="100" t="n">
        <v>0</v>
      </c>
      <c r="AT49" s="100" t="n">
        <v>0</v>
      </c>
      <c r="AU49" s="100" t="n">
        <v>0</v>
      </c>
      <c r="AV49" s="100" t="n">
        <v>0</v>
      </c>
      <c r="AW49" s="100" t="n">
        <v>0</v>
      </c>
      <c r="AX49" s="100" t="n">
        <v>0</v>
      </c>
      <c r="AY49" s="100" t="n">
        <v>0</v>
      </c>
      <c r="AZ49" s="100" t="n">
        <v>0</v>
      </c>
      <c r="BA49" s="100" t="n">
        <v>4</v>
      </c>
      <c r="BB49" s="100" t="n">
        <v>3</v>
      </c>
      <c r="BC49" s="100" t="n">
        <v>0</v>
      </c>
      <c r="BD49" s="100" t="n">
        <v>0</v>
      </c>
      <c r="BE49" s="100" t="n">
        <v>0</v>
      </c>
      <c r="BF49" s="100" t="n">
        <v>0</v>
      </c>
      <c r="BG49" s="100" t="n">
        <v>2</v>
      </c>
      <c r="BH49" s="100" t="n">
        <v>0</v>
      </c>
      <c r="BI49" s="100" t="n">
        <v>0</v>
      </c>
      <c r="BJ49" s="100" t="n">
        <v>0</v>
      </c>
      <c r="BK49" s="100" t="n">
        <v>0</v>
      </c>
      <c r="BL49" s="100" t="n">
        <v>0</v>
      </c>
      <c r="BM49" s="100" t="n">
        <v>0</v>
      </c>
      <c r="BN49" s="100" t="n">
        <v>0</v>
      </c>
      <c r="BO49" s="100" t="n">
        <v>1</v>
      </c>
      <c r="BP49" s="100" t="n">
        <v>0</v>
      </c>
      <c r="BQ49" s="100" t="n">
        <v>0</v>
      </c>
      <c r="BR49" s="100" t="n">
        <v>0</v>
      </c>
      <c r="BS49" s="100" t="n">
        <v>0</v>
      </c>
      <c r="BT49" s="100" t="n">
        <v>0</v>
      </c>
      <c r="BU49" s="100" t="n">
        <v>1</v>
      </c>
      <c r="BV49" s="100" t="n">
        <v>1</v>
      </c>
    </row>
    <row r="50" customFormat="false" ht="9" hidden="false" customHeight="false" outlineLevel="0" collapsed="false">
      <c r="A50" s="143" t="s">
        <v>445</v>
      </c>
      <c r="B50" s="100" t="n">
        <v>253</v>
      </c>
      <c r="C50" s="100" t="n">
        <v>43</v>
      </c>
      <c r="D50" s="100" t="n">
        <v>12</v>
      </c>
      <c r="E50" s="100" t="n">
        <v>21</v>
      </c>
      <c r="F50" s="100" t="n">
        <v>10</v>
      </c>
      <c r="G50" s="100" t="n">
        <v>1</v>
      </c>
      <c r="H50" s="100" t="n">
        <v>13</v>
      </c>
      <c r="I50" s="100" t="n">
        <v>11</v>
      </c>
      <c r="J50" s="100" t="n">
        <v>2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2</v>
      </c>
      <c r="R50" s="100" t="n">
        <v>1</v>
      </c>
      <c r="S50" s="100" t="n">
        <v>1</v>
      </c>
      <c r="T50" s="100" t="n">
        <v>7</v>
      </c>
      <c r="U50" s="100" t="n">
        <v>7</v>
      </c>
      <c r="V50" s="100" t="n">
        <v>10</v>
      </c>
      <c r="W50" s="100" t="n">
        <v>9</v>
      </c>
      <c r="X50" s="100" t="n">
        <v>1</v>
      </c>
      <c r="Y50" s="100" t="n">
        <v>0</v>
      </c>
      <c r="Z50" s="100" t="n">
        <v>2</v>
      </c>
      <c r="AA50" s="100" t="n">
        <v>11</v>
      </c>
      <c r="AB50" s="100" t="n">
        <v>0</v>
      </c>
      <c r="AC50" s="100" t="n">
        <v>0</v>
      </c>
      <c r="AD50" s="100" t="n">
        <v>0</v>
      </c>
      <c r="AE50" s="100" t="n">
        <v>11</v>
      </c>
      <c r="AF50" s="100" t="n">
        <v>50</v>
      </c>
      <c r="AG50" s="100" t="n">
        <v>23</v>
      </c>
      <c r="AH50" s="100" t="n">
        <v>13</v>
      </c>
      <c r="AI50" s="100" t="n">
        <v>6</v>
      </c>
      <c r="AJ50" s="100" t="n">
        <v>1</v>
      </c>
      <c r="AK50" s="100" t="n">
        <v>6</v>
      </c>
      <c r="AL50" s="100" t="n">
        <v>28</v>
      </c>
      <c r="AM50" s="100" t="n">
        <v>2</v>
      </c>
      <c r="AN50" s="100" t="n">
        <v>2</v>
      </c>
      <c r="AO50" s="100" t="n">
        <v>24</v>
      </c>
      <c r="AP50" s="100" t="n">
        <v>7</v>
      </c>
      <c r="AQ50" s="100" t="n">
        <v>3</v>
      </c>
      <c r="AR50" s="100" t="n">
        <v>0</v>
      </c>
      <c r="AS50" s="100" t="n">
        <v>3</v>
      </c>
      <c r="AT50" s="100" t="n">
        <v>0</v>
      </c>
      <c r="AU50" s="100" t="n">
        <v>50</v>
      </c>
      <c r="AV50" s="100" t="n">
        <v>0</v>
      </c>
      <c r="AW50" s="100" t="n">
        <v>50</v>
      </c>
      <c r="AX50" s="100" t="n">
        <v>0</v>
      </c>
      <c r="AY50" s="100" t="n">
        <v>19</v>
      </c>
      <c r="AZ50" s="100" t="n">
        <v>1</v>
      </c>
      <c r="BA50" s="100" t="n">
        <v>237</v>
      </c>
      <c r="BB50" s="100" t="n">
        <v>219</v>
      </c>
      <c r="BC50" s="100" t="n">
        <v>36</v>
      </c>
      <c r="BD50" s="100" t="n">
        <v>36</v>
      </c>
      <c r="BE50" s="100" t="n">
        <v>1</v>
      </c>
      <c r="BF50" s="100" t="n">
        <v>14</v>
      </c>
      <c r="BG50" s="100" t="n">
        <v>109</v>
      </c>
      <c r="BH50" s="100" t="n">
        <v>0</v>
      </c>
      <c r="BI50" s="100" t="n">
        <v>13</v>
      </c>
      <c r="BJ50" s="100" t="n">
        <v>0</v>
      </c>
      <c r="BK50" s="100" t="n">
        <v>0</v>
      </c>
      <c r="BL50" s="100" t="n">
        <v>0</v>
      </c>
      <c r="BM50" s="100" t="n">
        <v>18</v>
      </c>
      <c r="BN50" s="100" t="n">
        <v>4</v>
      </c>
      <c r="BO50" s="100" t="n">
        <v>2</v>
      </c>
      <c r="BP50" s="100" t="n">
        <v>0</v>
      </c>
      <c r="BQ50" s="100" t="n">
        <v>0</v>
      </c>
      <c r="BR50" s="100" t="n">
        <v>22</v>
      </c>
      <c r="BS50" s="100" t="n">
        <v>0</v>
      </c>
      <c r="BT50" s="100" t="n">
        <v>0</v>
      </c>
      <c r="BU50" s="100" t="n">
        <v>17</v>
      </c>
      <c r="BV50" s="100" t="n">
        <v>17</v>
      </c>
    </row>
    <row r="51" customFormat="false" ht="9" hidden="false" customHeight="false" outlineLevel="0" collapsed="false">
      <c r="A51" s="143" t="s">
        <v>446</v>
      </c>
      <c r="B51" s="100" t="n">
        <v>788</v>
      </c>
      <c r="C51" s="100" t="n">
        <v>18</v>
      </c>
      <c r="D51" s="100" t="n">
        <v>6</v>
      </c>
      <c r="E51" s="100" t="n">
        <v>5</v>
      </c>
      <c r="F51" s="100" t="n">
        <v>5</v>
      </c>
      <c r="G51" s="100" t="n">
        <v>3</v>
      </c>
      <c r="H51" s="100" t="n">
        <v>4</v>
      </c>
      <c r="I51" s="100" t="n">
        <v>2</v>
      </c>
      <c r="J51" s="100" t="n">
        <v>1</v>
      </c>
      <c r="K51" s="100" t="n">
        <v>0</v>
      </c>
      <c r="L51" s="100" t="n">
        <v>0</v>
      </c>
      <c r="M51" s="100" t="n">
        <v>0</v>
      </c>
      <c r="N51" s="100" t="n">
        <v>1</v>
      </c>
      <c r="O51" s="100" t="n">
        <v>0</v>
      </c>
      <c r="P51" s="100" t="n">
        <v>0</v>
      </c>
      <c r="Q51" s="100" t="n">
        <v>3</v>
      </c>
      <c r="R51" s="100" t="n">
        <v>0</v>
      </c>
      <c r="S51" s="100" t="n">
        <v>3</v>
      </c>
      <c r="T51" s="100" t="n">
        <v>20</v>
      </c>
      <c r="U51" s="100" t="n">
        <v>5</v>
      </c>
      <c r="V51" s="100" t="n">
        <v>0</v>
      </c>
      <c r="W51" s="100" t="n">
        <v>0</v>
      </c>
      <c r="X51" s="100" t="n">
        <v>0</v>
      </c>
      <c r="Y51" s="100" t="n">
        <v>0</v>
      </c>
      <c r="Z51" s="100" t="n">
        <v>0</v>
      </c>
      <c r="AA51" s="100" t="n">
        <v>14</v>
      </c>
      <c r="AB51" s="100" t="n">
        <v>8</v>
      </c>
      <c r="AC51" s="100" t="n">
        <v>1</v>
      </c>
      <c r="AD51" s="100" t="n">
        <v>0</v>
      </c>
      <c r="AE51" s="100" t="n">
        <v>5</v>
      </c>
      <c r="AF51" s="100" t="n">
        <v>76</v>
      </c>
      <c r="AG51" s="100" t="n">
        <v>38</v>
      </c>
      <c r="AH51" s="100" t="n">
        <v>11</v>
      </c>
      <c r="AI51" s="100" t="n">
        <v>0</v>
      </c>
      <c r="AJ51" s="100" t="n">
        <v>0</v>
      </c>
      <c r="AK51" s="100" t="n">
        <v>26</v>
      </c>
      <c r="AL51" s="100" t="n">
        <v>2</v>
      </c>
      <c r="AM51" s="100" t="n">
        <v>0</v>
      </c>
      <c r="AN51" s="100" t="n">
        <v>2</v>
      </c>
      <c r="AO51" s="100" t="n">
        <v>0</v>
      </c>
      <c r="AP51" s="100" t="n">
        <v>636</v>
      </c>
      <c r="AQ51" s="100" t="n">
        <v>1</v>
      </c>
      <c r="AR51" s="100" t="n">
        <v>1</v>
      </c>
      <c r="AS51" s="100" t="n">
        <v>0</v>
      </c>
      <c r="AT51" s="100" t="n">
        <v>0</v>
      </c>
      <c r="AU51" s="100" t="n">
        <v>6</v>
      </c>
      <c r="AV51" s="100" t="n">
        <v>0</v>
      </c>
      <c r="AW51" s="100" t="n">
        <v>6</v>
      </c>
      <c r="AX51" s="100" t="n">
        <v>0</v>
      </c>
      <c r="AY51" s="100" t="n">
        <v>3</v>
      </c>
      <c r="AZ51" s="100" t="n">
        <v>0</v>
      </c>
      <c r="BA51" s="100" t="n">
        <v>110</v>
      </c>
      <c r="BB51" s="100" t="n">
        <v>107</v>
      </c>
      <c r="BC51" s="100" t="n">
        <v>2</v>
      </c>
      <c r="BD51" s="100" t="n">
        <v>1</v>
      </c>
      <c r="BE51" s="100" t="n">
        <v>1</v>
      </c>
      <c r="BF51" s="100" t="n">
        <v>30</v>
      </c>
      <c r="BG51" s="100" t="n">
        <v>26</v>
      </c>
      <c r="BH51" s="100" t="n">
        <v>0</v>
      </c>
      <c r="BI51" s="100" t="n">
        <v>11</v>
      </c>
      <c r="BJ51" s="100" t="n">
        <v>9</v>
      </c>
      <c r="BK51" s="100" t="n">
        <v>0</v>
      </c>
      <c r="BL51" s="100" t="n">
        <v>0</v>
      </c>
      <c r="BM51" s="100" t="n">
        <v>11</v>
      </c>
      <c r="BN51" s="100" t="n">
        <v>3</v>
      </c>
      <c r="BO51" s="100" t="n">
        <v>3</v>
      </c>
      <c r="BP51" s="100" t="n">
        <v>0</v>
      </c>
      <c r="BQ51" s="100" t="n">
        <v>0</v>
      </c>
      <c r="BR51" s="100" t="n">
        <v>7</v>
      </c>
      <c r="BS51" s="100" t="n">
        <v>3</v>
      </c>
      <c r="BT51" s="100" t="n">
        <v>0</v>
      </c>
      <c r="BU51" s="100" t="n">
        <v>2</v>
      </c>
      <c r="BV51" s="100" t="n">
        <v>2</v>
      </c>
    </row>
    <row r="52" customFormat="false" ht="9" hidden="false" customHeight="false" outlineLevel="0" collapsed="false">
      <c r="A52" s="143" t="s">
        <v>447</v>
      </c>
      <c r="B52" s="100" t="n">
        <v>799</v>
      </c>
      <c r="C52" s="100" t="n">
        <v>18</v>
      </c>
      <c r="D52" s="100" t="n">
        <v>1</v>
      </c>
      <c r="E52" s="100" t="n">
        <v>12</v>
      </c>
      <c r="F52" s="100" t="n">
        <v>2</v>
      </c>
      <c r="G52" s="100" t="n">
        <v>2</v>
      </c>
      <c r="H52" s="100" t="n">
        <v>36</v>
      </c>
      <c r="I52" s="100" t="n">
        <v>9</v>
      </c>
      <c r="J52" s="100" t="n">
        <v>0</v>
      </c>
      <c r="K52" s="100" t="n">
        <v>1</v>
      </c>
      <c r="L52" s="100" t="n">
        <v>0</v>
      </c>
      <c r="M52" s="100" t="n">
        <v>16</v>
      </c>
      <c r="N52" s="100" t="n">
        <v>7</v>
      </c>
      <c r="O52" s="100" t="n">
        <v>3</v>
      </c>
      <c r="P52" s="100" t="n">
        <v>3</v>
      </c>
      <c r="Q52" s="100" t="n">
        <v>226</v>
      </c>
      <c r="R52" s="100" t="n">
        <v>19</v>
      </c>
      <c r="S52" s="100" t="n">
        <v>207</v>
      </c>
      <c r="T52" s="100" t="n">
        <v>23</v>
      </c>
      <c r="U52" s="100" t="n">
        <v>90</v>
      </c>
      <c r="V52" s="100" t="n">
        <v>11</v>
      </c>
      <c r="W52" s="100" t="n">
        <v>1</v>
      </c>
      <c r="X52" s="100" t="n">
        <v>4</v>
      </c>
      <c r="Y52" s="100" t="n">
        <v>6</v>
      </c>
      <c r="Z52" s="100" t="n">
        <v>38</v>
      </c>
      <c r="AA52" s="100" t="n">
        <v>79</v>
      </c>
      <c r="AB52" s="100" t="n">
        <v>14</v>
      </c>
      <c r="AC52" s="100" t="n">
        <v>10</v>
      </c>
      <c r="AD52" s="100" t="n">
        <v>19</v>
      </c>
      <c r="AE52" s="100" t="n">
        <v>36</v>
      </c>
      <c r="AF52" s="100" t="n">
        <v>58</v>
      </c>
      <c r="AG52" s="100" t="n">
        <v>37</v>
      </c>
      <c r="AH52" s="100" t="n">
        <v>6</v>
      </c>
      <c r="AI52" s="100" t="n">
        <v>7</v>
      </c>
      <c r="AJ52" s="100" t="n">
        <v>6</v>
      </c>
      <c r="AK52" s="100" t="n">
        <v>3</v>
      </c>
      <c r="AL52" s="100" t="n">
        <v>1</v>
      </c>
      <c r="AM52" s="100" t="n">
        <v>0</v>
      </c>
      <c r="AN52" s="100" t="n">
        <v>1</v>
      </c>
      <c r="AO52" s="100" t="n">
        <v>0</v>
      </c>
      <c r="AP52" s="100" t="n">
        <v>1</v>
      </c>
      <c r="AQ52" s="100" t="n">
        <v>155</v>
      </c>
      <c r="AR52" s="100" t="n">
        <v>111</v>
      </c>
      <c r="AS52" s="100" t="n">
        <v>31</v>
      </c>
      <c r="AT52" s="100" t="n">
        <v>14</v>
      </c>
      <c r="AU52" s="100" t="n">
        <v>41</v>
      </c>
      <c r="AV52" s="100" t="n">
        <v>13</v>
      </c>
      <c r="AW52" s="100" t="n">
        <v>13</v>
      </c>
      <c r="AX52" s="100" t="n">
        <v>14</v>
      </c>
      <c r="AY52" s="100" t="n">
        <v>7</v>
      </c>
      <c r="AZ52" s="100" t="n">
        <v>13</v>
      </c>
      <c r="BA52" s="100" t="n">
        <v>114</v>
      </c>
      <c r="BB52" s="100" t="n">
        <v>109</v>
      </c>
      <c r="BC52" s="100" t="n">
        <v>2</v>
      </c>
      <c r="BD52" s="100" t="n">
        <v>2</v>
      </c>
      <c r="BE52" s="100" t="n">
        <v>0</v>
      </c>
      <c r="BF52" s="100" t="n">
        <v>4</v>
      </c>
      <c r="BG52" s="100" t="n">
        <v>34</v>
      </c>
      <c r="BH52" s="100" t="n">
        <v>0</v>
      </c>
      <c r="BI52" s="100" t="n">
        <v>0</v>
      </c>
      <c r="BJ52" s="100" t="n">
        <v>16</v>
      </c>
      <c r="BK52" s="100" t="n">
        <v>5</v>
      </c>
      <c r="BL52" s="100" t="n">
        <v>3</v>
      </c>
      <c r="BM52" s="100" t="n">
        <v>15</v>
      </c>
      <c r="BN52" s="100" t="n">
        <v>24</v>
      </c>
      <c r="BO52" s="100" t="n">
        <v>1</v>
      </c>
      <c r="BP52" s="100" t="n">
        <v>4</v>
      </c>
      <c r="BQ52" s="100" t="n">
        <v>2</v>
      </c>
      <c r="BR52" s="100" t="n">
        <v>2</v>
      </c>
      <c r="BS52" s="100" t="n">
        <v>2</v>
      </c>
      <c r="BT52" s="100" t="n">
        <v>2</v>
      </c>
      <c r="BU52" s="100" t="n">
        <v>3</v>
      </c>
      <c r="BV52" s="100" t="n">
        <v>0</v>
      </c>
    </row>
    <row r="53" customFormat="false" ht="9" hidden="false" customHeight="false" outlineLevel="0" collapsed="false">
      <c r="A53" s="143" t="s">
        <v>448</v>
      </c>
      <c r="B53" s="100" t="n">
        <v>34</v>
      </c>
      <c r="C53" s="100" t="n">
        <v>0</v>
      </c>
      <c r="D53" s="100" t="n">
        <v>0</v>
      </c>
      <c r="E53" s="100" t="n">
        <v>0</v>
      </c>
      <c r="F53" s="100" t="n">
        <v>0</v>
      </c>
      <c r="G53" s="100" t="n">
        <v>0</v>
      </c>
      <c r="H53" s="100" t="n">
        <v>1</v>
      </c>
      <c r="I53" s="100" t="n">
        <v>1</v>
      </c>
      <c r="J53" s="100" t="n">
        <v>0</v>
      </c>
      <c r="K53" s="100" t="n">
        <v>0</v>
      </c>
      <c r="L53" s="100" t="n">
        <v>0</v>
      </c>
      <c r="M53" s="100" t="n">
        <v>0</v>
      </c>
      <c r="N53" s="100" t="n">
        <v>0</v>
      </c>
      <c r="O53" s="100" t="n">
        <v>1</v>
      </c>
      <c r="P53" s="100" t="n">
        <v>0</v>
      </c>
      <c r="Q53" s="100" t="n">
        <v>7</v>
      </c>
      <c r="R53" s="100" t="n">
        <v>1</v>
      </c>
      <c r="S53" s="100" t="n">
        <v>5</v>
      </c>
      <c r="T53" s="100" t="n">
        <v>2</v>
      </c>
      <c r="U53" s="100" t="n">
        <v>1</v>
      </c>
      <c r="V53" s="100" t="n">
        <v>1</v>
      </c>
      <c r="W53" s="100" t="n">
        <v>0</v>
      </c>
      <c r="X53" s="100" t="n">
        <v>0</v>
      </c>
      <c r="Y53" s="100" t="n">
        <v>1</v>
      </c>
      <c r="Z53" s="100" t="n">
        <v>0</v>
      </c>
      <c r="AA53" s="100" t="n">
        <v>16</v>
      </c>
      <c r="AB53" s="100" t="n">
        <v>9</v>
      </c>
      <c r="AC53" s="100" t="n">
        <v>0</v>
      </c>
      <c r="AD53" s="100" t="n">
        <v>0</v>
      </c>
      <c r="AE53" s="100" t="n">
        <v>7</v>
      </c>
      <c r="AF53" s="100" t="n">
        <v>2</v>
      </c>
      <c r="AG53" s="100" t="n">
        <v>2</v>
      </c>
      <c r="AH53" s="100" t="n">
        <v>0</v>
      </c>
      <c r="AI53" s="100" t="n">
        <v>0</v>
      </c>
      <c r="AJ53" s="100" t="n">
        <v>0</v>
      </c>
      <c r="AK53" s="100" t="n">
        <v>0</v>
      </c>
      <c r="AL53" s="100" t="n">
        <v>0</v>
      </c>
      <c r="AM53" s="100" t="n">
        <v>0</v>
      </c>
      <c r="AN53" s="100" t="n">
        <v>0</v>
      </c>
      <c r="AO53" s="100" t="n">
        <v>0</v>
      </c>
      <c r="AP53" s="100" t="n">
        <v>0</v>
      </c>
      <c r="AQ53" s="100" t="n">
        <v>1</v>
      </c>
      <c r="AR53" s="100" t="n">
        <v>0</v>
      </c>
      <c r="AS53" s="100" t="n">
        <v>1</v>
      </c>
      <c r="AT53" s="100" t="n">
        <v>0</v>
      </c>
      <c r="AU53" s="100" t="n">
        <v>1</v>
      </c>
      <c r="AV53" s="100" t="n">
        <v>0</v>
      </c>
      <c r="AW53" s="100" t="n">
        <v>0</v>
      </c>
      <c r="AX53" s="100" t="n">
        <v>1</v>
      </c>
      <c r="AY53" s="100" t="n">
        <v>0</v>
      </c>
      <c r="AZ53" s="100" t="n">
        <v>1</v>
      </c>
      <c r="BA53" s="100" t="n">
        <v>17</v>
      </c>
      <c r="BB53" s="100" t="n">
        <v>16</v>
      </c>
      <c r="BC53" s="100" t="n">
        <v>0</v>
      </c>
      <c r="BD53" s="100" t="n">
        <v>0</v>
      </c>
      <c r="BE53" s="100" t="n">
        <v>0</v>
      </c>
      <c r="BF53" s="100" t="n">
        <v>2</v>
      </c>
      <c r="BG53" s="100" t="n">
        <v>5</v>
      </c>
      <c r="BH53" s="100" t="n">
        <v>0</v>
      </c>
      <c r="BI53" s="100" t="n">
        <v>0</v>
      </c>
      <c r="BJ53" s="100" t="n">
        <v>0</v>
      </c>
      <c r="BK53" s="100" t="n">
        <v>0</v>
      </c>
      <c r="BL53" s="100" t="n">
        <v>0</v>
      </c>
      <c r="BM53" s="100" t="n">
        <v>2</v>
      </c>
      <c r="BN53" s="100" t="n">
        <v>3</v>
      </c>
      <c r="BO53" s="100" t="n">
        <v>0</v>
      </c>
      <c r="BP53" s="100" t="n">
        <v>0</v>
      </c>
      <c r="BQ53" s="100" t="n">
        <v>2</v>
      </c>
      <c r="BR53" s="100" t="n">
        <v>2</v>
      </c>
      <c r="BS53" s="100" t="n">
        <v>0</v>
      </c>
      <c r="BT53" s="100" t="n">
        <v>0</v>
      </c>
      <c r="BU53" s="100" t="n">
        <v>1</v>
      </c>
      <c r="BV53" s="100" t="n">
        <v>0</v>
      </c>
    </row>
    <row r="54" customFormat="false" ht="9" hidden="false" customHeight="false" outlineLevel="0" collapsed="false">
      <c r="A54" s="143" t="s">
        <v>449</v>
      </c>
      <c r="B54" s="100" t="n">
        <v>596</v>
      </c>
      <c r="C54" s="100" t="n">
        <v>13</v>
      </c>
      <c r="D54" s="100" t="n">
        <v>1</v>
      </c>
      <c r="E54" s="100" t="n">
        <v>7</v>
      </c>
      <c r="F54" s="100" t="n">
        <v>2</v>
      </c>
      <c r="G54" s="100" t="n">
        <v>2</v>
      </c>
      <c r="H54" s="100" t="n">
        <v>15</v>
      </c>
      <c r="I54" s="100" t="n">
        <v>1</v>
      </c>
      <c r="J54" s="100" t="n">
        <v>0</v>
      </c>
      <c r="K54" s="100" t="n">
        <v>1</v>
      </c>
      <c r="L54" s="100" t="n">
        <v>0</v>
      </c>
      <c r="M54" s="100" t="n">
        <v>4</v>
      </c>
      <c r="N54" s="100" t="n">
        <v>7</v>
      </c>
      <c r="O54" s="100" t="n">
        <v>2</v>
      </c>
      <c r="P54" s="100" t="n">
        <v>3</v>
      </c>
      <c r="Q54" s="100" t="n">
        <v>208</v>
      </c>
      <c r="R54" s="100" t="n">
        <v>16</v>
      </c>
      <c r="S54" s="100" t="n">
        <v>192</v>
      </c>
      <c r="T54" s="100" t="n">
        <v>10</v>
      </c>
      <c r="U54" s="100" t="n">
        <v>69</v>
      </c>
      <c r="V54" s="100" t="n">
        <v>10</v>
      </c>
      <c r="W54" s="100" t="n">
        <v>1</v>
      </c>
      <c r="X54" s="100" t="n">
        <v>4</v>
      </c>
      <c r="Y54" s="100" t="n">
        <v>5</v>
      </c>
      <c r="Z54" s="100" t="n">
        <v>25</v>
      </c>
      <c r="AA54" s="100" t="n">
        <v>16</v>
      </c>
      <c r="AB54" s="100" t="n">
        <v>2</v>
      </c>
      <c r="AC54" s="100" t="n">
        <v>0</v>
      </c>
      <c r="AD54" s="100" t="n">
        <v>3</v>
      </c>
      <c r="AE54" s="100" t="n">
        <v>10</v>
      </c>
      <c r="AF54" s="100" t="n">
        <v>38</v>
      </c>
      <c r="AG54" s="100" t="n">
        <v>26</v>
      </c>
      <c r="AH54" s="100" t="n">
        <v>4</v>
      </c>
      <c r="AI54" s="100" t="n">
        <v>0</v>
      </c>
      <c r="AJ54" s="100" t="n">
        <v>6</v>
      </c>
      <c r="AK54" s="100" t="n">
        <v>3</v>
      </c>
      <c r="AL54" s="100" t="n">
        <v>1</v>
      </c>
      <c r="AM54" s="100" t="n">
        <v>0</v>
      </c>
      <c r="AN54" s="100" t="n">
        <v>1</v>
      </c>
      <c r="AO54" s="100" t="n">
        <v>0</v>
      </c>
      <c r="AP54" s="100" t="n">
        <v>1</v>
      </c>
      <c r="AQ54" s="100" t="n">
        <v>150</v>
      </c>
      <c r="AR54" s="100" t="n">
        <v>110</v>
      </c>
      <c r="AS54" s="100" t="n">
        <v>29</v>
      </c>
      <c r="AT54" s="100" t="n">
        <v>10</v>
      </c>
      <c r="AU54" s="100" t="n">
        <v>27</v>
      </c>
      <c r="AV54" s="100" t="n">
        <v>12</v>
      </c>
      <c r="AW54" s="100" t="n">
        <v>8</v>
      </c>
      <c r="AX54" s="100" t="n">
        <v>6</v>
      </c>
      <c r="AY54" s="100" t="n">
        <v>5</v>
      </c>
      <c r="AZ54" s="100" t="n">
        <v>6</v>
      </c>
      <c r="BA54" s="100" t="n">
        <v>69</v>
      </c>
      <c r="BB54" s="100" t="n">
        <v>68</v>
      </c>
      <c r="BC54" s="100" t="n">
        <v>2</v>
      </c>
      <c r="BD54" s="100" t="n">
        <v>2</v>
      </c>
      <c r="BE54" s="100" t="n">
        <v>0</v>
      </c>
      <c r="BF54" s="100" t="n">
        <v>2</v>
      </c>
      <c r="BG54" s="100" t="n">
        <v>15</v>
      </c>
      <c r="BH54" s="100" t="n">
        <v>0</v>
      </c>
      <c r="BI54" s="100" t="n">
        <v>0</v>
      </c>
      <c r="BJ54" s="100" t="n">
        <v>14</v>
      </c>
      <c r="BK54" s="100" t="n">
        <v>5</v>
      </c>
      <c r="BL54" s="100" t="n">
        <v>0</v>
      </c>
      <c r="BM54" s="100" t="n">
        <v>10</v>
      </c>
      <c r="BN54" s="100" t="n">
        <v>20</v>
      </c>
      <c r="BO54" s="100" t="n">
        <v>1</v>
      </c>
      <c r="BP54" s="100" t="n">
        <v>0</v>
      </c>
      <c r="BQ54" s="100" t="n">
        <v>0</v>
      </c>
      <c r="BR54" s="100" t="n">
        <v>0</v>
      </c>
      <c r="BS54" s="100" t="n">
        <v>2</v>
      </c>
      <c r="BT54" s="100" t="n">
        <v>2</v>
      </c>
      <c r="BU54" s="100" t="n">
        <v>1</v>
      </c>
      <c r="BV54" s="100" t="n">
        <v>0</v>
      </c>
    </row>
    <row r="55" customFormat="false" ht="9" hidden="false" customHeight="false" outlineLevel="0" collapsed="false">
      <c r="A55" s="143" t="s">
        <v>450</v>
      </c>
      <c r="B55" s="100" t="n">
        <v>168</v>
      </c>
      <c r="C55" s="100" t="n">
        <v>5</v>
      </c>
      <c r="D55" s="100" t="n">
        <v>0</v>
      </c>
      <c r="E55" s="100" t="n">
        <v>5</v>
      </c>
      <c r="F55" s="100" t="n">
        <v>0</v>
      </c>
      <c r="G55" s="100" t="n">
        <v>0</v>
      </c>
      <c r="H55" s="100" t="n">
        <v>19</v>
      </c>
      <c r="I55" s="100" t="n">
        <v>7</v>
      </c>
      <c r="J55" s="100" t="n">
        <v>0</v>
      </c>
      <c r="K55" s="100" t="n">
        <v>0</v>
      </c>
      <c r="L55" s="100" t="n">
        <v>0</v>
      </c>
      <c r="M55" s="100" t="n">
        <v>12</v>
      </c>
      <c r="N55" s="100" t="n">
        <v>0</v>
      </c>
      <c r="O55" s="100" t="n">
        <v>0</v>
      </c>
      <c r="P55" s="100" t="n">
        <v>0</v>
      </c>
      <c r="Q55" s="100" t="n">
        <v>11</v>
      </c>
      <c r="R55" s="100" t="n">
        <v>1</v>
      </c>
      <c r="S55" s="100" t="n">
        <v>11</v>
      </c>
      <c r="T55" s="100" t="n">
        <v>12</v>
      </c>
      <c r="U55" s="100" t="n">
        <v>19</v>
      </c>
      <c r="V55" s="100" t="n">
        <v>0</v>
      </c>
      <c r="W55" s="100" t="n">
        <v>0</v>
      </c>
      <c r="X55" s="100" t="n">
        <v>0</v>
      </c>
      <c r="Y55" s="100" t="n">
        <v>0</v>
      </c>
      <c r="Z55" s="100" t="n">
        <v>13</v>
      </c>
      <c r="AA55" s="100" t="n">
        <v>46</v>
      </c>
      <c r="AB55" s="100" t="n">
        <v>2</v>
      </c>
      <c r="AC55" s="100" t="n">
        <v>9</v>
      </c>
      <c r="AD55" s="100" t="n">
        <v>16</v>
      </c>
      <c r="AE55" s="100" t="n">
        <v>19</v>
      </c>
      <c r="AF55" s="100" t="n">
        <v>18</v>
      </c>
      <c r="AG55" s="100" t="n">
        <v>9</v>
      </c>
      <c r="AH55" s="100" t="n">
        <v>2</v>
      </c>
      <c r="AI55" s="100" t="n">
        <v>7</v>
      </c>
      <c r="AJ55" s="100" t="n">
        <v>0</v>
      </c>
      <c r="AK55" s="100" t="n">
        <v>0</v>
      </c>
      <c r="AL55" s="100" t="n">
        <v>0</v>
      </c>
      <c r="AM55" s="100" t="n">
        <v>0</v>
      </c>
      <c r="AN55" s="100" t="n">
        <v>0</v>
      </c>
      <c r="AO55" s="100" t="n">
        <v>0</v>
      </c>
      <c r="AP55" s="100" t="n">
        <v>0</v>
      </c>
      <c r="AQ55" s="100" t="n">
        <v>4</v>
      </c>
      <c r="AR55" s="100" t="n">
        <v>1</v>
      </c>
      <c r="AS55" s="100" t="n">
        <v>0</v>
      </c>
      <c r="AT55" s="100" t="n">
        <v>4</v>
      </c>
      <c r="AU55" s="100" t="n">
        <v>13</v>
      </c>
      <c r="AV55" s="100" t="n">
        <v>1</v>
      </c>
      <c r="AW55" s="100" t="n">
        <v>5</v>
      </c>
      <c r="AX55" s="100" t="n">
        <v>7</v>
      </c>
      <c r="AY55" s="100" t="n">
        <v>1</v>
      </c>
      <c r="AZ55" s="100" t="n">
        <v>6</v>
      </c>
      <c r="BA55" s="100" t="n">
        <v>28</v>
      </c>
      <c r="BB55" s="100" t="n">
        <v>26</v>
      </c>
      <c r="BC55" s="100" t="n">
        <v>0</v>
      </c>
      <c r="BD55" s="100" t="n">
        <v>0</v>
      </c>
      <c r="BE55" s="100" t="n">
        <v>0</v>
      </c>
      <c r="BF55" s="100" t="n">
        <v>1</v>
      </c>
      <c r="BG55" s="100" t="n">
        <v>15</v>
      </c>
      <c r="BH55" s="100" t="n">
        <v>0</v>
      </c>
      <c r="BI55" s="100" t="n">
        <v>0</v>
      </c>
      <c r="BJ55" s="100" t="n">
        <v>2</v>
      </c>
      <c r="BK55" s="100" t="n">
        <v>0</v>
      </c>
      <c r="BL55" s="100" t="n">
        <v>2</v>
      </c>
      <c r="BM55" s="100" t="n">
        <v>2</v>
      </c>
      <c r="BN55" s="100" t="n">
        <v>1</v>
      </c>
      <c r="BO55" s="100" t="n">
        <v>1</v>
      </c>
      <c r="BP55" s="100" t="n">
        <v>3</v>
      </c>
      <c r="BQ55" s="100" t="n">
        <v>0</v>
      </c>
      <c r="BR55" s="100" t="n">
        <v>0</v>
      </c>
      <c r="BS55" s="100" t="n">
        <v>0</v>
      </c>
      <c r="BT55" s="100" t="n">
        <v>0</v>
      </c>
      <c r="BU55" s="100" t="n">
        <v>2</v>
      </c>
      <c r="BV55" s="100" t="n">
        <v>0</v>
      </c>
    </row>
    <row r="56" customFormat="false" ht="9" hidden="false" customHeight="false" outlineLevel="0" collapsed="false">
      <c r="A56" s="143" t="s">
        <v>451</v>
      </c>
      <c r="B56" s="100" t="n">
        <v>2203</v>
      </c>
      <c r="C56" s="100" t="n">
        <v>43</v>
      </c>
      <c r="D56" s="100" t="n">
        <v>15</v>
      </c>
      <c r="E56" s="100" t="n">
        <v>16</v>
      </c>
      <c r="F56" s="100" t="n">
        <v>7</v>
      </c>
      <c r="G56" s="100" t="n">
        <v>5</v>
      </c>
      <c r="H56" s="100" t="n">
        <v>206</v>
      </c>
      <c r="I56" s="100" t="n">
        <v>32</v>
      </c>
      <c r="J56" s="100" t="n">
        <v>3</v>
      </c>
      <c r="K56" s="100" t="n">
        <v>2</v>
      </c>
      <c r="L56" s="100" t="n">
        <v>27</v>
      </c>
      <c r="M56" s="100" t="n">
        <v>69</v>
      </c>
      <c r="N56" s="100" t="n">
        <v>66</v>
      </c>
      <c r="O56" s="100" t="n">
        <v>8</v>
      </c>
      <c r="P56" s="100" t="n">
        <v>13</v>
      </c>
      <c r="Q56" s="100" t="n">
        <v>206</v>
      </c>
      <c r="R56" s="100" t="n">
        <v>30</v>
      </c>
      <c r="S56" s="100" t="n">
        <v>176</v>
      </c>
      <c r="T56" s="100" t="n">
        <v>22</v>
      </c>
      <c r="U56" s="100" t="n">
        <v>161</v>
      </c>
      <c r="V56" s="100" t="n">
        <v>198</v>
      </c>
      <c r="W56" s="100" t="n">
        <v>138</v>
      </c>
      <c r="X56" s="100" t="n">
        <v>22</v>
      </c>
      <c r="Y56" s="100" t="n">
        <v>39</v>
      </c>
      <c r="Z56" s="100" t="n">
        <v>109</v>
      </c>
      <c r="AA56" s="100" t="n">
        <v>116</v>
      </c>
      <c r="AB56" s="100" t="n">
        <v>38</v>
      </c>
      <c r="AC56" s="100" t="n">
        <v>21</v>
      </c>
      <c r="AD56" s="100" t="n">
        <v>15</v>
      </c>
      <c r="AE56" s="100" t="n">
        <v>43</v>
      </c>
      <c r="AF56" s="100" t="n">
        <v>162</v>
      </c>
      <c r="AG56" s="100" t="n">
        <v>139</v>
      </c>
      <c r="AH56" s="100" t="n">
        <v>4</v>
      </c>
      <c r="AI56" s="100" t="n">
        <v>10</v>
      </c>
      <c r="AJ56" s="100" t="n">
        <v>2</v>
      </c>
      <c r="AK56" s="100" t="n">
        <v>7</v>
      </c>
      <c r="AL56" s="100" t="n">
        <v>26</v>
      </c>
      <c r="AM56" s="100" t="n">
        <v>9</v>
      </c>
      <c r="AN56" s="100" t="n">
        <v>2</v>
      </c>
      <c r="AO56" s="100" t="n">
        <v>15</v>
      </c>
      <c r="AP56" s="100" t="n">
        <v>1</v>
      </c>
      <c r="AQ56" s="100" t="n">
        <v>113</v>
      </c>
      <c r="AR56" s="100" t="n">
        <v>5</v>
      </c>
      <c r="AS56" s="100" t="n">
        <v>70</v>
      </c>
      <c r="AT56" s="100" t="n">
        <v>38</v>
      </c>
      <c r="AU56" s="100" t="n">
        <v>675</v>
      </c>
      <c r="AV56" s="100" t="n">
        <v>44</v>
      </c>
      <c r="AW56" s="100" t="n">
        <v>592</v>
      </c>
      <c r="AX56" s="100" t="n">
        <v>39</v>
      </c>
      <c r="AY56" s="100" t="n">
        <v>7</v>
      </c>
      <c r="AZ56" s="100" t="n">
        <v>146</v>
      </c>
      <c r="BA56" s="100" t="n">
        <v>294</v>
      </c>
      <c r="BB56" s="100" t="n">
        <v>264</v>
      </c>
      <c r="BC56" s="100" t="n">
        <v>4</v>
      </c>
      <c r="BD56" s="100" t="n">
        <v>1</v>
      </c>
      <c r="BE56" s="100" t="n">
        <v>9</v>
      </c>
      <c r="BF56" s="100" t="n">
        <v>6</v>
      </c>
      <c r="BG56" s="100" t="n">
        <v>4</v>
      </c>
      <c r="BH56" s="100" t="n">
        <v>0</v>
      </c>
      <c r="BI56" s="100" t="n">
        <v>1</v>
      </c>
      <c r="BJ56" s="100" t="n">
        <v>29</v>
      </c>
      <c r="BK56" s="100" t="n">
        <v>0</v>
      </c>
      <c r="BL56" s="100" t="n">
        <v>2</v>
      </c>
      <c r="BM56" s="100" t="n">
        <v>52</v>
      </c>
      <c r="BN56" s="100" t="n">
        <v>120</v>
      </c>
      <c r="BO56" s="100" t="n">
        <v>4</v>
      </c>
      <c r="BP56" s="100" t="n">
        <v>2</v>
      </c>
      <c r="BQ56" s="100" t="n">
        <v>0</v>
      </c>
      <c r="BR56" s="100" t="n">
        <v>0</v>
      </c>
      <c r="BS56" s="100" t="n">
        <v>28</v>
      </c>
      <c r="BT56" s="100" t="n">
        <v>3</v>
      </c>
      <c r="BU56" s="100" t="n">
        <v>30</v>
      </c>
      <c r="BV56" s="100" t="n">
        <v>29</v>
      </c>
    </row>
    <row r="57" customFormat="false" ht="9" hidden="false" customHeight="false" outlineLevel="0" collapsed="false">
      <c r="A57" s="143" t="s">
        <v>452</v>
      </c>
      <c r="B57" s="100" t="n">
        <v>184</v>
      </c>
      <c r="C57" s="100" t="n">
        <v>6</v>
      </c>
      <c r="D57" s="100" t="n">
        <v>0</v>
      </c>
      <c r="E57" s="100" t="n">
        <v>0</v>
      </c>
      <c r="F57" s="100" t="n">
        <v>1</v>
      </c>
      <c r="G57" s="100" t="n">
        <v>4</v>
      </c>
      <c r="H57" s="100" t="n">
        <v>17</v>
      </c>
      <c r="I57" s="100" t="n">
        <v>12</v>
      </c>
      <c r="J57" s="100" t="n">
        <v>0</v>
      </c>
      <c r="K57" s="100" t="n">
        <v>0</v>
      </c>
      <c r="L57" s="100" t="n">
        <v>4</v>
      </c>
      <c r="M57" s="100" t="n">
        <v>0</v>
      </c>
      <c r="N57" s="100" t="n">
        <v>1</v>
      </c>
      <c r="O57" s="100" t="n">
        <v>0</v>
      </c>
      <c r="P57" s="100" t="n">
        <v>1</v>
      </c>
      <c r="Q57" s="100" t="n">
        <v>17</v>
      </c>
      <c r="R57" s="100" t="n">
        <v>12</v>
      </c>
      <c r="S57" s="100" t="n">
        <v>5</v>
      </c>
      <c r="T57" s="100" t="n">
        <v>3</v>
      </c>
      <c r="U57" s="100" t="n">
        <v>8</v>
      </c>
      <c r="V57" s="100" t="n">
        <v>1</v>
      </c>
      <c r="W57" s="100" t="n">
        <v>1</v>
      </c>
      <c r="X57" s="100" t="n">
        <v>0</v>
      </c>
      <c r="Y57" s="100" t="n">
        <v>0</v>
      </c>
      <c r="Z57" s="100" t="n">
        <v>54</v>
      </c>
      <c r="AA57" s="100" t="n">
        <v>5</v>
      </c>
      <c r="AB57" s="100" t="n">
        <v>1</v>
      </c>
      <c r="AC57" s="100" t="n">
        <v>0</v>
      </c>
      <c r="AD57" s="100" t="n">
        <v>1</v>
      </c>
      <c r="AE57" s="100" t="n">
        <v>3</v>
      </c>
      <c r="AF57" s="100" t="n">
        <v>4</v>
      </c>
      <c r="AG57" s="100" t="n">
        <v>2</v>
      </c>
      <c r="AH57" s="100" t="n">
        <v>1</v>
      </c>
      <c r="AI57" s="100" t="n">
        <v>0</v>
      </c>
      <c r="AJ57" s="100" t="n">
        <v>0</v>
      </c>
      <c r="AK57" s="100" t="n">
        <v>0</v>
      </c>
      <c r="AL57" s="100" t="n">
        <v>5</v>
      </c>
      <c r="AM57" s="100" t="n">
        <v>4</v>
      </c>
      <c r="AN57" s="100" t="n">
        <v>0</v>
      </c>
      <c r="AO57" s="100" t="n">
        <v>0</v>
      </c>
      <c r="AP57" s="100" t="n">
        <v>0</v>
      </c>
      <c r="AQ57" s="100" t="n">
        <v>13</v>
      </c>
      <c r="AR57" s="100" t="n">
        <v>0</v>
      </c>
      <c r="AS57" s="100" t="n">
        <v>11</v>
      </c>
      <c r="AT57" s="100" t="n">
        <v>2</v>
      </c>
      <c r="AU57" s="100" t="n">
        <v>47</v>
      </c>
      <c r="AV57" s="100" t="n">
        <v>6</v>
      </c>
      <c r="AW57" s="100" t="n">
        <v>32</v>
      </c>
      <c r="AX57" s="100" t="n">
        <v>9</v>
      </c>
      <c r="AY57" s="100" t="n">
        <v>0</v>
      </c>
      <c r="AZ57" s="100" t="n">
        <v>4</v>
      </c>
      <c r="BA57" s="100" t="n">
        <v>21</v>
      </c>
      <c r="BB57" s="100" t="n">
        <v>20</v>
      </c>
      <c r="BC57" s="100" t="n">
        <v>0</v>
      </c>
      <c r="BD57" s="100" t="n">
        <v>0</v>
      </c>
      <c r="BE57" s="100" t="n">
        <v>0</v>
      </c>
      <c r="BF57" s="100" t="n">
        <v>0</v>
      </c>
      <c r="BG57" s="100" t="n">
        <v>0</v>
      </c>
      <c r="BH57" s="100" t="n">
        <v>0</v>
      </c>
      <c r="BI57" s="100" t="n">
        <v>0</v>
      </c>
      <c r="BJ57" s="100" t="n">
        <v>1</v>
      </c>
      <c r="BK57" s="100" t="n">
        <v>0</v>
      </c>
      <c r="BL57" s="100" t="n">
        <v>0</v>
      </c>
      <c r="BM57" s="100" t="n">
        <v>1</v>
      </c>
      <c r="BN57" s="100" t="n">
        <v>10</v>
      </c>
      <c r="BO57" s="100" t="n">
        <v>0</v>
      </c>
      <c r="BP57" s="100" t="n">
        <v>1</v>
      </c>
      <c r="BQ57" s="100" t="n">
        <v>0</v>
      </c>
      <c r="BR57" s="100" t="n">
        <v>0</v>
      </c>
      <c r="BS57" s="100" t="n">
        <v>6</v>
      </c>
      <c r="BT57" s="100" t="n">
        <v>0</v>
      </c>
      <c r="BU57" s="100" t="n">
        <v>0</v>
      </c>
      <c r="BV57" s="100" t="n">
        <v>0</v>
      </c>
    </row>
    <row r="58" customFormat="false" ht="9" hidden="false" customHeight="false" outlineLevel="0" collapsed="false">
      <c r="A58" s="143" t="s">
        <v>453</v>
      </c>
      <c r="B58" s="100" t="n">
        <v>1640</v>
      </c>
      <c r="C58" s="100" t="n">
        <v>33</v>
      </c>
      <c r="D58" s="100" t="n">
        <v>12</v>
      </c>
      <c r="E58" s="100" t="n">
        <v>16</v>
      </c>
      <c r="F58" s="100" t="n">
        <v>5</v>
      </c>
      <c r="G58" s="100" t="n">
        <v>0</v>
      </c>
      <c r="H58" s="100" t="n">
        <v>184</v>
      </c>
      <c r="I58" s="100" t="n">
        <v>19</v>
      </c>
      <c r="J58" s="100" t="n">
        <v>3</v>
      </c>
      <c r="K58" s="100" t="n">
        <v>2</v>
      </c>
      <c r="L58" s="100" t="n">
        <v>23</v>
      </c>
      <c r="M58" s="100" t="n">
        <v>69</v>
      </c>
      <c r="N58" s="100" t="n">
        <v>64</v>
      </c>
      <c r="O58" s="100" t="n">
        <v>5</v>
      </c>
      <c r="P58" s="100" t="n">
        <v>6</v>
      </c>
      <c r="Q58" s="100" t="n">
        <v>182</v>
      </c>
      <c r="R58" s="100" t="n">
        <v>14</v>
      </c>
      <c r="S58" s="100" t="n">
        <v>168</v>
      </c>
      <c r="T58" s="100" t="n">
        <v>16</v>
      </c>
      <c r="U58" s="100" t="n">
        <v>36</v>
      </c>
      <c r="V58" s="100" t="n">
        <v>195</v>
      </c>
      <c r="W58" s="100" t="n">
        <v>135</v>
      </c>
      <c r="X58" s="100" t="n">
        <v>22</v>
      </c>
      <c r="Y58" s="100" t="n">
        <v>39</v>
      </c>
      <c r="Z58" s="100" t="n">
        <v>14</v>
      </c>
      <c r="AA58" s="100" t="n">
        <v>16</v>
      </c>
      <c r="AB58" s="100" t="n">
        <v>1</v>
      </c>
      <c r="AC58" s="100" t="n">
        <v>12</v>
      </c>
      <c r="AD58" s="100" t="n">
        <v>4</v>
      </c>
      <c r="AE58" s="100" t="n">
        <v>0</v>
      </c>
      <c r="AF58" s="100" t="n">
        <v>133</v>
      </c>
      <c r="AG58" s="100" t="n">
        <v>121</v>
      </c>
      <c r="AH58" s="100" t="n">
        <v>3</v>
      </c>
      <c r="AI58" s="100" t="n">
        <v>7</v>
      </c>
      <c r="AJ58" s="100" t="n">
        <v>0</v>
      </c>
      <c r="AK58" s="100" t="n">
        <v>2</v>
      </c>
      <c r="AL58" s="100" t="n">
        <v>21</v>
      </c>
      <c r="AM58" s="100" t="n">
        <v>5</v>
      </c>
      <c r="AN58" s="100" t="n">
        <v>2</v>
      </c>
      <c r="AO58" s="100" t="n">
        <v>14</v>
      </c>
      <c r="AP58" s="100" t="n">
        <v>0</v>
      </c>
      <c r="AQ58" s="100" t="n">
        <v>89</v>
      </c>
      <c r="AR58" s="100" t="n">
        <v>1</v>
      </c>
      <c r="AS58" s="100" t="n">
        <v>58</v>
      </c>
      <c r="AT58" s="100" t="n">
        <v>29</v>
      </c>
      <c r="AU58" s="100" t="n">
        <v>572</v>
      </c>
      <c r="AV58" s="100" t="n">
        <v>36</v>
      </c>
      <c r="AW58" s="100" t="n">
        <v>524</v>
      </c>
      <c r="AX58" s="100" t="n">
        <v>13</v>
      </c>
      <c r="AY58" s="100" t="n">
        <v>1</v>
      </c>
      <c r="AZ58" s="100" t="n">
        <v>142</v>
      </c>
      <c r="BA58" s="100" t="n">
        <v>208</v>
      </c>
      <c r="BB58" s="100" t="n">
        <v>180</v>
      </c>
      <c r="BC58" s="100" t="n">
        <v>3</v>
      </c>
      <c r="BD58" s="100" t="n">
        <v>0</v>
      </c>
      <c r="BE58" s="100" t="n">
        <v>1</v>
      </c>
      <c r="BF58" s="100" t="n">
        <v>6</v>
      </c>
      <c r="BG58" s="100" t="n">
        <v>1</v>
      </c>
      <c r="BH58" s="100" t="n">
        <v>0</v>
      </c>
      <c r="BI58" s="100" t="n">
        <v>1</v>
      </c>
      <c r="BJ58" s="100" t="n">
        <v>3</v>
      </c>
      <c r="BK58" s="100" t="n">
        <v>0</v>
      </c>
      <c r="BL58" s="100" t="n">
        <v>1</v>
      </c>
      <c r="BM58" s="100" t="n">
        <v>44</v>
      </c>
      <c r="BN58" s="100" t="n">
        <v>97</v>
      </c>
      <c r="BO58" s="100" t="n">
        <v>1</v>
      </c>
      <c r="BP58" s="100" t="n">
        <v>0</v>
      </c>
      <c r="BQ58" s="100" t="n">
        <v>0</v>
      </c>
      <c r="BR58" s="100" t="n">
        <v>0</v>
      </c>
      <c r="BS58" s="100" t="n">
        <v>19</v>
      </c>
      <c r="BT58" s="100" t="n">
        <v>3</v>
      </c>
      <c r="BU58" s="100" t="n">
        <v>29</v>
      </c>
      <c r="BV58" s="100" t="n">
        <v>28</v>
      </c>
    </row>
    <row r="59" customFormat="false" ht="9" hidden="false" customHeight="false" outlineLevel="0" collapsed="false">
      <c r="A59" s="143" t="s">
        <v>454</v>
      </c>
      <c r="B59" s="100" t="n">
        <v>379</v>
      </c>
      <c r="C59" s="100" t="n">
        <v>4</v>
      </c>
      <c r="D59" s="100" t="n">
        <v>2</v>
      </c>
      <c r="E59" s="100" t="n">
        <v>0</v>
      </c>
      <c r="F59" s="100" t="n">
        <v>1</v>
      </c>
      <c r="G59" s="100" t="n">
        <v>1</v>
      </c>
      <c r="H59" s="100" t="n">
        <v>5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2</v>
      </c>
      <c r="O59" s="100" t="n">
        <v>3</v>
      </c>
      <c r="P59" s="100" t="n">
        <v>7</v>
      </c>
      <c r="Q59" s="100" t="n">
        <v>7</v>
      </c>
      <c r="R59" s="100" t="n">
        <v>4</v>
      </c>
      <c r="S59" s="100" t="n">
        <v>4</v>
      </c>
      <c r="T59" s="100" t="n">
        <v>3</v>
      </c>
      <c r="U59" s="100" t="n">
        <v>117</v>
      </c>
      <c r="V59" s="100" t="n">
        <v>1</v>
      </c>
      <c r="W59" s="100" t="n">
        <v>1</v>
      </c>
      <c r="X59" s="100" t="n">
        <v>0</v>
      </c>
      <c r="Y59" s="100" t="n">
        <v>0</v>
      </c>
      <c r="Z59" s="100" t="n">
        <v>41</v>
      </c>
      <c r="AA59" s="100" t="n">
        <v>95</v>
      </c>
      <c r="AB59" s="100" t="n">
        <v>36</v>
      </c>
      <c r="AC59" s="100" t="n">
        <v>9</v>
      </c>
      <c r="AD59" s="100" t="n">
        <v>10</v>
      </c>
      <c r="AE59" s="100" t="n">
        <v>40</v>
      </c>
      <c r="AF59" s="100" t="n">
        <v>26</v>
      </c>
      <c r="AG59" s="100" t="n">
        <v>16</v>
      </c>
      <c r="AH59" s="100" t="n">
        <v>0</v>
      </c>
      <c r="AI59" s="100" t="n">
        <v>3</v>
      </c>
      <c r="AJ59" s="100" t="n">
        <v>1</v>
      </c>
      <c r="AK59" s="100" t="n">
        <v>5</v>
      </c>
      <c r="AL59" s="100" t="n">
        <v>0</v>
      </c>
      <c r="AM59" s="100" t="n">
        <v>0</v>
      </c>
      <c r="AN59" s="100" t="n">
        <v>0</v>
      </c>
      <c r="AO59" s="100" t="n">
        <v>0</v>
      </c>
      <c r="AP59" s="100" t="n">
        <v>1</v>
      </c>
      <c r="AQ59" s="100" t="n">
        <v>11</v>
      </c>
      <c r="AR59" s="100" t="n">
        <v>3</v>
      </c>
      <c r="AS59" s="100" t="n">
        <v>1</v>
      </c>
      <c r="AT59" s="100" t="n">
        <v>7</v>
      </c>
      <c r="AU59" s="100" t="n">
        <v>55</v>
      </c>
      <c r="AV59" s="100" t="n">
        <v>2</v>
      </c>
      <c r="AW59" s="100" t="n">
        <v>36</v>
      </c>
      <c r="AX59" s="100" t="n">
        <v>17</v>
      </c>
      <c r="AY59" s="100" t="n">
        <v>5</v>
      </c>
      <c r="AZ59" s="100" t="n">
        <v>1</v>
      </c>
      <c r="BA59" s="100" t="n">
        <v>65</v>
      </c>
      <c r="BB59" s="100" t="n">
        <v>64</v>
      </c>
      <c r="BC59" s="100" t="n">
        <v>0</v>
      </c>
      <c r="BD59" s="100" t="n">
        <v>0</v>
      </c>
      <c r="BE59" s="100" t="n">
        <v>8</v>
      </c>
      <c r="BF59" s="100" t="n">
        <v>1</v>
      </c>
      <c r="BG59" s="100" t="n">
        <v>3</v>
      </c>
      <c r="BH59" s="100" t="n">
        <v>0</v>
      </c>
      <c r="BI59" s="100" t="n">
        <v>0</v>
      </c>
      <c r="BJ59" s="100" t="n">
        <v>25</v>
      </c>
      <c r="BK59" s="100" t="n">
        <v>0</v>
      </c>
      <c r="BL59" s="100" t="n">
        <v>1</v>
      </c>
      <c r="BM59" s="100" t="n">
        <v>8</v>
      </c>
      <c r="BN59" s="100" t="n">
        <v>13</v>
      </c>
      <c r="BO59" s="100" t="n">
        <v>3</v>
      </c>
      <c r="BP59" s="100" t="n">
        <v>1</v>
      </c>
      <c r="BQ59" s="100" t="n">
        <v>0</v>
      </c>
      <c r="BR59" s="100" t="n">
        <v>0</v>
      </c>
      <c r="BS59" s="100" t="n">
        <v>3</v>
      </c>
      <c r="BT59" s="100" t="n">
        <v>0</v>
      </c>
      <c r="BU59" s="100" t="n">
        <v>1</v>
      </c>
      <c r="BV59" s="100" t="n">
        <v>1</v>
      </c>
    </row>
    <row r="60" customFormat="false" ht="9" hidden="false" customHeight="false" outlineLevel="0" collapsed="false">
      <c r="A60" s="143" t="s">
        <v>455</v>
      </c>
      <c r="B60" s="100" t="n">
        <v>241</v>
      </c>
      <c r="C60" s="100" t="n">
        <v>25</v>
      </c>
      <c r="D60" s="100" t="n">
        <v>8</v>
      </c>
      <c r="E60" s="100" t="n">
        <v>4</v>
      </c>
      <c r="F60" s="100" t="n">
        <v>12</v>
      </c>
      <c r="G60" s="100" t="n">
        <v>1</v>
      </c>
      <c r="H60" s="100" t="n">
        <v>7</v>
      </c>
      <c r="I60" s="100" t="n">
        <v>1</v>
      </c>
      <c r="J60" s="100" t="n">
        <v>1</v>
      </c>
      <c r="K60" s="100" t="n">
        <v>0</v>
      </c>
      <c r="L60" s="100" t="n">
        <v>0</v>
      </c>
      <c r="M60" s="100" t="n">
        <v>2</v>
      </c>
      <c r="N60" s="100" t="n">
        <v>2</v>
      </c>
      <c r="O60" s="100" t="n">
        <v>2</v>
      </c>
      <c r="P60" s="100" t="n">
        <v>0</v>
      </c>
      <c r="Q60" s="100" t="n">
        <v>1</v>
      </c>
      <c r="R60" s="100" t="n">
        <v>1</v>
      </c>
      <c r="S60" s="100" t="n">
        <v>0</v>
      </c>
      <c r="T60" s="100" t="n">
        <v>0</v>
      </c>
      <c r="U60" s="100" t="n">
        <v>35</v>
      </c>
      <c r="V60" s="100" t="n">
        <v>2</v>
      </c>
      <c r="W60" s="100" t="n">
        <v>1</v>
      </c>
      <c r="X60" s="100" t="n">
        <v>0</v>
      </c>
      <c r="Y60" s="100" t="n">
        <v>1</v>
      </c>
      <c r="Z60" s="100" t="n">
        <v>5</v>
      </c>
      <c r="AA60" s="100" t="n">
        <v>8</v>
      </c>
      <c r="AB60" s="100" t="n">
        <v>1</v>
      </c>
      <c r="AC60" s="100" t="n">
        <v>3</v>
      </c>
      <c r="AD60" s="100" t="n">
        <v>1</v>
      </c>
      <c r="AE60" s="100" t="n">
        <v>2</v>
      </c>
      <c r="AF60" s="100" t="n">
        <v>34</v>
      </c>
      <c r="AG60" s="100" t="n">
        <v>17</v>
      </c>
      <c r="AH60" s="100" t="n">
        <v>8</v>
      </c>
      <c r="AI60" s="100" t="n">
        <v>2</v>
      </c>
      <c r="AJ60" s="100" t="n">
        <v>1</v>
      </c>
      <c r="AK60" s="100" t="n">
        <v>6</v>
      </c>
      <c r="AL60" s="100" t="n">
        <v>13</v>
      </c>
      <c r="AM60" s="100" t="n">
        <v>0</v>
      </c>
      <c r="AN60" s="100" t="n">
        <v>0</v>
      </c>
      <c r="AO60" s="100" t="n">
        <v>13</v>
      </c>
      <c r="AP60" s="100" t="n">
        <v>0</v>
      </c>
      <c r="AQ60" s="100" t="n">
        <v>8</v>
      </c>
      <c r="AR60" s="100" t="n">
        <v>0</v>
      </c>
      <c r="AS60" s="100" t="n">
        <v>3</v>
      </c>
      <c r="AT60" s="100" t="n">
        <v>4</v>
      </c>
      <c r="AU60" s="100" t="n">
        <v>7</v>
      </c>
      <c r="AV60" s="100" t="n">
        <v>1</v>
      </c>
      <c r="AW60" s="100" t="n">
        <v>4</v>
      </c>
      <c r="AX60" s="100" t="n">
        <v>1</v>
      </c>
      <c r="AY60" s="100" t="n">
        <v>95</v>
      </c>
      <c r="AZ60" s="100" t="n">
        <v>1</v>
      </c>
      <c r="BA60" s="100" t="n">
        <v>70</v>
      </c>
      <c r="BB60" s="100" t="n">
        <v>54</v>
      </c>
      <c r="BC60" s="100" t="n">
        <v>1</v>
      </c>
      <c r="BD60" s="100" t="n">
        <v>1</v>
      </c>
      <c r="BE60" s="100" t="n">
        <v>0</v>
      </c>
      <c r="BF60" s="100" t="n">
        <v>1</v>
      </c>
      <c r="BG60" s="100" t="n">
        <v>33</v>
      </c>
      <c r="BH60" s="100" t="n">
        <v>0</v>
      </c>
      <c r="BI60" s="100" t="n">
        <v>0</v>
      </c>
      <c r="BJ60" s="100" t="n">
        <v>0</v>
      </c>
      <c r="BK60" s="100" t="n">
        <v>0</v>
      </c>
      <c r="BL60" s="100" t="n">
        <v>0</v>
      </c>
      <c r="BM60" s="100" t="n">
        <v>13</v>
      </c>
      <c r="BN60" s="100" t="n">
        <v>0</v>
      </c>
      <c r="BO60" s="100" t="n">
        <v>0</v>
      </c>
      <c r="BP60" s="100" t="n">
        <v>0</v>
      </c>
      <c r="BQ60" s="100" t="n">
        <v>0</v>
      </c>
      <c r="BR60" s="100" t="n">
        <v>0</v>
      </c>
      <c r="BS60" s="100" t="n">
        <v>1</v>
      </c>
      <c r="BT60" s="100" t="n">
        <v>1</v>
      </c>
      <c r="BU60" s="100" t="n">
        <v>16</v>
      </c>
      <c r="BV60" s="100" t="n">
        <v>13</v>
      </c>
    </row>
    <row r="61" customFormat="false" ht="9" hidden="false" customHeight="false" outlineLevel="0" collapsed="false">
      <c r="A61" s="143" t="s">
        <v>456</v>
      </c>
      <c r="B61" s="100" t="n">
        <v>187</v>
      </c>
      <c r="C61" s="100" t="n">
        <v>7</v>
      </c>
      <c r="D61" s="100" t="n">
        <v>6</v>
      </c>
      <c r="E61" s="100" t="n">
        <v>1</v>
      </c>
      <c r="F61" s="100" t="n">
        <v>1</v>
      </c>
      <c r="G61" s="100" t="n">
        <v>0</v>
      </c>
      <c r="H61" s="100" t="n">
        <v>7</v>
      </c>
      <c r="I61" s="100" t="n">
        <v>0</v>
      </c>
      <c r="J61" s="100" t="n">
        <v>4</v>
      </c>
      <c r="K61" s="100" t="n">
        <v>0</v>
      </c>
      <c r="L61" s="100" t="n">
        <v>0</v>
      </c>
      <c r="M61" s="100" t="n">
        <v>1</v>
      </c>
      <c r="N61" s="100" t="n">
        <v>1</v>
      </c>
      <c r="O61" s="100" t="n">
        <v>1</v>
      </c>
      <c r="P61" s="100" t="n">
        <v>15</v>
      </c>
      <c r="Q61" s="100" t="n">
        <v>17</v>
      </c>
      <c r="R61" s="100" t="n">
        <v>3</v>
      </c>
      <c r="S61" s="100" t="n">
        <v>14</v>
      </c>
      <c r="T61" s="100" t="n">
        <v>14</v>
      </c>
      <c r="U61" s="100" t="n">
        <v>7</v>
      </c>
      <c r="V61" s="100" t="n">
        <v>2</v>
      </c>
      <c r="W61" s="100" t="n">
        <v>0</v>
      </c>
      <c r="X61" s="100" t="n">
        <v>1</v>
      </c>
      <c r="Y61" s="100" t="n">
        <v>1</v>
      </c>
      <c r="Z61" s="100" t="n">
        <v>1</v>
      </c>
      <c r="AA61" s="100" t="n">
        <v>30</v>
      </c>
      <c r="AB61" s="100" t="n">
        <v>2</v>
      </c>
      <c r="AC61" s="100" t="n">
        <v>0</v>
      </c>
      <c r="AD61" s="100" t="n">
        <v>0</v>
      </c>
      <c r="AE61" s="100" t="n">
        <v>27</v>
      </c>
      <c r="AF61" s="100" t="n">
        <v>27</v>
      </c>
      <c r="AG61" s="100" t="n">
        <v>24</v>
      </c>
      <c r="AH61" s="100" t="n">
        <v>1</v>
      </c>
      <c r="AI61" s="100" t="n">
        <v>1</v>
      </c>
      <c r="AJ61" s="100" t="n">
        <v>0</v>
      </c>
      <c r="AK61" s="100" t="n">
        <v>1</v>
      </c>
      <c r="AL61" s="100" t="n">
        <v>22</v>
      </c>
      <c r="AM61" s="100" t="n">
        <v>21</v>
      </c>
      <c r="AN61" s="100" t="n">
        <v>0</v>
      </c>
      <c r="AO61" s="100" t="n">
        <v>1</v>
      </c>
      <c r="AP61" s="100" t="n">
        <v>0</v>
      </c>
      <c r="AQ61" s="100" t="n">
        <v>7</v>
      </c>
      <c r="AR61" s="100" t="n">
        <v>0</v>
      </c>
      <c r="AS61" s="100" t="n">
        <v>7</v>
      </c>
      <c r="AT61" s="100" t="n">
        <v>0</v>
      </c>
      <c r="AU61" s="100" t="n">
        <v>1</v>
      </c>
      <c r="AV61" s="100" t="n">
        <v>0</v>
      </c>
      <c r="AW61" s="100" t="n">
        <v>0</v>
      </c>
      <c r="AX61" s="100" t="n">
        <v>1</v>
      </c>
      <c r="AY61" s="100" t="n">
        <v>3</v>
      </c>
      <c r="AZ61" s="100" t="n">
        <v>27</v>
      </c>
      <c r="BA61" s="100" t="n">
        <v>100</v>
      </c>
      <c r="BB61" s="100" t="n">
        <v>94</v>
      </c>
      <c r="BC61" s="100" t="n">
        <v>13</v>
      </c>
      <c r="BD61" s="100" t="n">
        <v>10</v>
      </c>
      <c r="BE61" s="100" t="n">
        <v>11</v>
      </c>
      <c r="BF61" s="100" t="n">
        <v>3</v>
      </c>
      <c r="BG61" s="100" t="n">
        <v>13</v>
      </c>
      <c r="BH61" s="100" t="n">
        <v>0</v>
      </c>
      <c r="BI61" s="100" t="n">
        <v>2</v>
      </c>
      <c r="BJ61" s="100" t="n">
        <v>6</v>
      </c>
      <c r="BK61" s="100" t="n">
        <v>0</v>
      </c>
      <c r="BL61" s="100" t="n">
        <v>0</v>
      </c>
      <c r="BM61" s="100" t="n">
        <v>20</v>
      </c>
      <c r="BN61" s="100" t="n">
        <v>5</v>
      </c>
      <c r="BO61" s="100" t="n">
        <v>6</v>
      </c>
      <c r="BP61" s="100" t="n">
        <v>1</v>
      </c>
      <c r="BQ61" s="100" t="n">
        <v>2</v>
      </c>
      <c r="BR61" s="100" t="n">
        <v>6</v>
      </c>
      <c r="BS61" s="100" t="n">
        <v>5</v>
      </c>
      <c r="BT61" s="100" t="n">
        <v>2</v>
      </c>
      <c r="BU61" s="100" t="n">
        <v>5</v>
      </c>
      <c r="BV61" s="100" t="n">
        <v>5</v>
      </c>
    </row>
    <row r="62" customFormat="false" ht="9" hidden="false" customHeight="false" outlineLevel="0" collapsed="false">
      <c r="A62" s="143" t="s">
        <v>457</v>
      </c>
      <c r="B62" s="100" t="n">
        <v>5159</v>
      </c>
      <c r="C62" s="100" t="n">
        <v>680</v>
      </c>
      <c r="D62" s="100" t="n">
        <v>154</v>
      </c>
      <c r="E62" s="100" t="n">
        <v>149</v>
      </c>
      <c r="F62" s="100" t="n">
        <v>346</v>
      </c>
      <c r="G62" s="100" t="n">
        <v>31</v>
      </c>
      <c r="H62" s="100" t="n">
        <v>638</v>
      </c>
      <c r="I62" s="100" t="n">
        <v>356</v>
      </c>
      <c r="J62" s="100" t="n">
        <v>55</v>
      </c>
      <c r="K62" s="100" t="n">
        <v>64</v>
      </c>
      <c r="L62" s="100" t="n">
        <v>6</v>
      </c>
      <c r="M62" s="100" t="n">
        <v>83</v>
      </c>
      <c r="N62" s="100" t="n">
        <v>17</v>
      </c>
      <c r="O62" s="100" t="n">
        <v>57</v>
      </c>
      <c r="P62" s="100" t="n">
        <v>57</v>
      </c>
      <c r="Q62" s="100" t="n">
        <v>265</v>
      </c>
      <c r="R62" s="100" t="n">
        <v>198</v>
      </c>
      <c r="S62" s="100" t="n">
        <v>66</v>
      </c>
      <c r="T62" s="100" t="n">
        <v>216</v>
      </c>
      <c r="U62" s="100" t="n">
        <v>237</v>
      </c>
      <c r="V62" s="100" t="n">
        <v>151</v>
      </c>
      <c r="W62" s="100" t="n">
        <v>108</v>
      </c>
      <c r="X62" s="100" t="n">
        <v>19</v>
      </c>
      <c r="Y62" s="100" t="n">
        <v>24</v>
      </c>
      <c r="Z62" s="100" t="n">
        <v>50</v>
      </c>
      <c r="AA62" s="100" t="n">
        <v>288</v>
      </c>
      <c r="AB62" s="100" t="n">
        <v>59</v>
      </c>
      <c r="AC62" s="100" t="n">
        <v>59</v>
      </c>
      <c r="AD62" s="100" t="n">
        <v>119</v>
      </c>
      <c r="AE62" s="100" t="n">
        <v>50</v>
      </c>
      <c r="AF62" s="100" t="n">
        <v>1388</v>
      </c>
      <c r="AG62" s="100" t="n">
        <v>557</v>
      </c>
      <c r="AH62" s="100" t="n">
        <v>221</v>
      </c>
      <c r="AI62" s="100" t="n">
        <v>307</v>
      </c>
      <c r="AJ62" s="100" t="n">
        <v>32</v>
      </c>
      <c r="AK62" s="100" t="n">
        <v>272</v>
      </c>
      <c r="AL62" s="100" t="n">
        <v>201</v>
      </c>
      <c r="AM62" s="100" t="n">
        <v>20</v>
      </c>
      <c r="AN62" s="100" t="n">
        <v>2</v>
      </c>
      <c r="AO62" s="100" t="n">
        <v>179</v>
      </c>
      <c r="AP62" s="100" t="n">
        <v>697</v>
      </c>
      <c r="AQ62" s="100" t="n">
        <v>132</v>
      </c>
      <c r="AR62" s="100" t="n">
        <v>24</v>
      </c>
      <c r="AS62" s="100" t="n">
        <v>63</v>
      </c>
      <c r="AT62" s="100" t="n">
        <v>45</v>
      </c>
      <c r="AU62" s="100" t="n">
        <v>79</v>
      </c>
      <c r="AV62" s="100" t="n">
        <v>18</v>
      </c>
      <c r="AW62" s="100" t="n">
        <v>47</v>
      </c>
      <c r="AX62" s="100" t="n">
        <v>13</v>
      </c>
      <c r="AY62" s="100" t="n">
        <v>17</v>
      </c>
      <c r="AZ62" s="100" t="n">
        <v>62</v>
      </c>
      <c r="BA62" s="100" t="n">
        <v>1728</v>
      </c>
      <c r="BB62" s="100" t="n">
        <v>1548</v>
      </c>
      <c r="BC62" s="100" t="n">
        <v>261</v>
      </c>
      <c r="BD62" s="100" t="n">
        <v>119</v>
      </c>
      <c r="BE62" s="100" t="n">
        <v>65</v>
      </c>
      <c r="BF62" s="100" t="n">
        <v>135</v>
      </c>
      <c r="BG62" s="100" t="n">
        <v>430</v>
      </c>
      <c r="BH62" s="100" t="n">
        <v>0</v>
      </c>
      <c r="BI62" s="100" t="n">
        <v>21</v>
      </c>
      <c r="BJ62" s="100" t="n">
        <v>181</v>
      </c>
      <c r="BK62" s="100" t="n">
        <v>1</v>
      </c>
      <c r="BL62" s="100" t="n">
        <v>156</v>
      </c>
      <c r="BM62" s="100" t="n">
        <v>196</v>
      </c>
      <c r="BN62" s="100" t="n">
        <v>46</v>
      </c>
      <c r="BO62" s="100" t="n">
        <v>93</v>
      </c>
      <c r="BP62" s="100" t="n">
        <v>26</v>
      </c>
      <c r="BQ62" s="100" t="n">
        <v>3</v>
      </c>
      <c r="BR62" s="100" t="n">
        <v>8</v>
      </c>
      <c r="BS62" s="100" t="n">
        <v>24</v>
      </c>
      <c r="BT62" s="100" t="n">
        <v>49</v>
      </c>
      <c r="BU62" s="100" t="n">
        <v>181</v>
      </c>
      <c r="BV62" s="100" t="n">
        <v>173</v>
      </c>
    </row>
    <row r="63" customFormat="false" ht="9" hidden="false" customHeight="false" outlineLevel="0" collapsed="false">
      <c r="A63" s="143" t="s">
        <v>458</v>
      </c>
      <c r="B63" s="100" t="n">
        <v>5003</v>
      </c>
      <c r="C63" s="100" t="n">
        <v>615</v>
      </c>
      <c r="D63" s="100" t="n">
        <v>153</v>
      </c>
      <c r="E63" s="100" t="n">
        <v>139</v>
      </c>
      <c r="F63" s="100" t="n">
        <v>294</v>
      </c>
      <c r="G63" s="100" t="n">
        <v>29</v>
      </c>
      <c r="H63" s="100" t="n">
        <v>631</v>
      </c>
      <c r="I63" s="100" t="n">
        <v>352</v>
      </c>
      <c r="J63" s="100" t="n">
        <v>54</v>
      </c>
      <c r="K63" s="100" t="n">
        <v>64</v>
      </c>
      <c r="L63" s="100" t="n">
        <v>6</v>
      </c>
      <c r="M63" s="100" t="n">
        <v>83</v>
      </c>
      <c r="N63" s="100" t="n">
        <v>16</v>
      </c>
      <c r="O63" s="100" t="n">
        <v>56</v>
      </c>
      <c r="P63" s="100" t="n">
        <v>57</v>
      </c>
      <c r="Q63" s="100" t="n">
        <v>265</v>
      </c>
      <c r="R63" s="100" t="n">
        <v>198</v>
      </c>
      <c r="S63" s="100" t="n">
        <v>66</v>
      </c>
      <c r="T63" s="100" t="n">
        <v>203</v>
      </c>
      <c r="U63" s="100" t="n">
        <v>226</v>
      </c>
      <c r="V63" s="100" t="n">
        <v>147</v>
      </c>
      <c r="W63" s="100" t="n">
        <v>105</v>
      </c>
      <c r="X63" s="100" t="n">
        <v>19</v>
      </c>
      <c r="Y63" s="100" t="n">
        <v>24</v>
      </c>
      <c r="Z63" s="100" t="n">
        <v>40</v>
      </c>
      <c r="AA63" s="100" t="n">
        <v>286</v>
      </c>
      <c r="AB63" s="100" t="n">
        <v>59</v>
      </c>
      <c r="AC63" s="100" t="n">
        <v>59</v>
      </c>
      <c r="AD63" s="100" t="n">
        <v>119</v>
      </c>
      <c r="AE63" s="100" t="n">
        <v>50</v>
      </c>
      <c r="AF63" s="100" t="n">
        <v>1353</v>
      </c>
      <c r="AG63" s="100" t="n">
        <v>549</v>
      </c>
      <c r="AH63" s="100" t="n">
        <v>206</v>
      </c>
      <c r="AI63" s="100" t="n">
        <v>306</v>
      </c>
      <c r="AJ63" s="100" t="n">
        <v>31</v>
      </c>
      <c r="AK63" s="100" t="n">
        <v>261</v>
      </c>
      <c r="AL63" s="100" t="n">
        <v>197</v>
      </c>
      <c r="AM63" s="100" t="n">
        <v>20</v>
      </c>
      <c r="AN63" s="100" t="n">
        <v>2</v>
      </c>
      <c r="AO63" s="100" t="n">
        <v>175</v>
      </c>
      <c r="AP63" s="100" t="n">
        <v>697</v>
      </c>
      <c r="AQ63" s="100" t="n">
        <v>130</v>
      </c>
      <c r="AR63" s="100" t="n">
        <v>23</v>
      </c>
      <c r="AS63" s="100" t="n">
        <v>63</v>
      </c>
      <c r="AT63" s="100" t="n">
        <v>45</v>
      </c>
      <c r="AU63" s="100" t="n">
        <v>78</v>
      </c>
      <c r="AV63" s="100" t="n">
        <v>18</v>
      </c>
      <c r="AW63" s="100" t="n">
        <v>47</v>
      </c>
      <c r="AX63" s="100" t="n">
        <v>13</v>
      </c>
      <c r="AY63" s="100" t="n">
        <v>17</v>
      </c>
      <c r="AZ63" s="100" t="n">
        <v>61</v>
      </c>
      <c r="BA63" s="100" t="n">
        <v>1630</v>
      </c>
      <c r="BB63" s="100" t="n">
        <v>1453</v>
      </c>
      <c r="BC63" s="100" t="n">
        <v>228</v>
      </c>
      <c r="BD63" s="100" t="n">
        <v>94</v>
      </c>
      <c r="BE63" s="100" t="n">
        <v>64</v>
      </c>
      <c r="BF63" s="100" t="n">
        <v>132</v>
      </c>
      <c r="BG63" s="100" t="n">
        <v>408</v>
      </c>
      <c r="BH63" s="100" t="n">
        <v>0</v>
      </c>
      <c r="BI63" s="100" t="n">
        <v>21</v>
      </c>
      <c r="BJ63" s="100" t="n">
        <v>151</v>
      </c>
      <c r="BK63" s="100" t="n">
        <v>1</v>
      </c>
      <c r="BL63" s="100" t="n">
        <v>126</v>
      </c>
      <c r="BM63" s="100" t="n">
        <v>196</v>
      </c>
      <c r="BN63" s="100" t="n">
        <v>45</v>
      </c>
      <c r="BO63" s="100" t="n">
        <v>91</v>
      </c>
      <c r="BP63" s="100" t="n">
        <v>26</v>
      </c>
      <c r="BQ63" s="100" t="n">
        <v>3</v>
      </c>
      <c r="BR63" s="100" t="n">
        <v>8</v>
      </c>
      <c r="BS63" s="100" t="n">
        <v>24</v>
      </c>
      <c r="BT63" s="100" t="n">
        <v>49</v>
      </c>
      <c r="BU63" s="100" t="n">
        <v>177</v>
      </c>
      <c r="BV63" s="100" t="n">
        <v>170</v>
      </c>
    </row>
    <row r="64" customFormat="false" ht="9" hidden="false" customHeight="false" outlineLevel="0" collapsed="false">
      <c r="A64" s="143" t="s">
        <v>459</v>
      </c>
      <c r="B64" s="100" t="n">
        <v>448</v>
      </c>
      <c r="C64" s="100" t="n">
        <v>41</v>
      </c>
      <c r="D64" s="100" t="n">
        <v>11</v>
      </c>
      <c r="E64" s="100" t="n">
        <v>24</v>
      </c>
      <c r="F64" s="100" t="n">
        <v>5</v>
      </c>
      <c r="G64" s="100" t="n">
        <v>1</v>
      </c>
      <c r="H64" s="100" t="n">
        <v>42</v>
      </c>
      <c r="I64" s="100" t="n">
        <v>16</v>
      </c>
      <c r="J64" s="100" t="n">
        <v>6</v>
      </c>
      <c r="K64" s="100" t="n">
        <v>4</v>
      </c>
      <c r="L64" s="100" t="n">
        <v>0</v>
      </c>
      <c r="M64" s="100" t="n">
        <v>1</v>
      </c>
      <c r="N64" s="100" t="n">
        <v>2</v>
      </c>
      <c r="O64" s="100" t="n">
        <v>12</v>
      </c>
      <c r="P64" s="100" t="n">
        <v>0</v>
      </c>
      <c r="Q64" s="100" t="n">
        <v>11</v>
      </c>
      <c r="R64" s="100" t="n">
        <v>8</v>
      </c>
      <c r="S64" s="100" t="n">
        <v>2</v>
      </c>
      <c r="T64" s="100" t="n">
        <v>1</v>
      </c>
      <c r="U64" s="100" t="n">
        <v>4</v>
      </c>
      <c r="V64" s="100" t="n">
        <v>20</v>
      </c>
      <c r="W64" s="100" t="n">
        <v>14</v>
      </c>
      <c r="X64" s="100" t="n">
        <v>1</v>
      </c>
      <c r="Y64" s="100" t="n">
        <v>6</v>
      </c>
      <c r="Z64" s="100" t="n">
        <v>0</v>
      </c>
      <c r="AA64" s="100" t="n">
        <v>14</v>
      </c>
      <c r="AB64" s="100" t="n">
        <v>6</v>
      </c>
      <c r="AC64" s="100" t="n">
        <v>6</v>
      </c>
      <c r="AD64" s="100" t="n">
        <v>2</v>
      </c>
      <c r="AE64" s="100" t="n">
        <v>1</v>
      </c>
      <c r="AF64" s="100" t="n">
        <v>205</v>
      </c>
      <c r="AG64" s="100" t="n">
        <v>100</v>
      </c>
      <c r="AH64" s="100" t="n">
        <v>41</v>
      </c>
      <c r="AI64" s="100" t="n">
        <v>4</v>
      </c>
      <c r="AJ64" s="100" t="n">
        <v>2</v>
      </c>
      <c r="AK64" s="100" t="n">
        <v>59</v>
      </c>
      <c r="AL64" s="100" t="n">
        <v>63</v>
      </c>
      <c r="AM64" s="100" t="n">
        <v>13</v>
      </c>
      <c r="AN64" s="100" t="n">
        <v>0</v>
      </c>
      <c r="AO64" s="100" t="n">
        <v>50</v>
      </c>
      <c r="AP64" s="100" t="n">
        <v>24</v>
      </c>
      <c r="AQ64" s="100" t="n">
        <v>9</v>
      </c>
      <c r="AR64" s="100" t="n">
        <v>3</v>
      </c>
      <c r="AS64" s="100" t="n">
        <v>3</v>
      </c>
      <c r="AT64" s="100" t="n">
        <v>3</v>
      </c>
      <c r="AU64" s="100" t="n">
        <v>9</v>
      </c>
      <c r="AV64" s="100" t="n">
        <v>4</v>
      </c>
      <c r="AW64" s="100" t="n">
        <v>5</v>
      </c>
      <c r="AX64" s="100" t="n">
        <v>0</v>
      </c>
      <c r="AY64" s="100" t="n">
        <v>1</v>
      </c>
      <c r="AZ64" s="100" t="n">
        <v>2</v>
      </c>
      <c r="BA64" s="100" t="n">
        <v>355</v>
      </c>
      <c r="BB64" s="100" t="n">
        <v>294</v>
      </c>
      <c r="BC64" s="100" t="n">
        <v>0</v>
      </c>
      <c r="BD64" s="100" t="n">
        <v>0</v>
      </c>
      <c r="BE64" s="100" t="n">
        <v>2</v>
      </c>
      <c r="BF64" s="100" t="n">
        <v>0</v>
      </c>
      <c r="BG64" s="100" t="n">
        <v>199</v>
      </c>
      <c r="BH64" s="100" t="n">
        <v>0</v>
      </c>
      <c r="BI64" s="100" t="n">
        <v>0</v>
      </c>
      <c r="BJ64" s="100" t="n">
        <v>0</v>
      </c>
      <c r="BK64" s="100" t="n">
        <v>0</v>
      </c>
      <c r="BL64" s="100" t="n">
        <v>0</v>
      </c>
      <c r="BM64" s="100" t="n">
        <v>42</v>
      </c>
      <c r="BN64" s="100" t="n">
        <v>12</v>
      </c>
      <c r="BO64" s="100" t="n">
        <v>17</v>
      </c>
      <c r="BP64" s="100" t="n">
        <v>8</v>
      </c>
      <c r="BQ64" s="100" t="n">
        <v>2</v>
      </c>
      <c r="BR64" s="100" t="n">
        <v>0</v>
      </c>
      <c r="BS64" s="100" t="n">
        <v>7</v>
      </c>
      <c r="BT64" s="100" t="n">
        <v>5</v>
      </c>
      <c r="BU64" s="100" t="n">
        <v>60</v>
      </c>
      <c r="BV64" s="100" t="n">
        <v>58</v>
      </c>
    </row>
    <row r="65" customFormat="false" ht="9" hidden="false" customHeight="false" outlineLevel="0" collapsed="false">
      <c r="A65" s="143" t="s">
        <v>460</v>
      </c>
      <c r="B65" s="100" t="n">
        <v>254</v>
      </c>
      <c r="C65" s="100" t="n">
        <v>29</v>
      </c>
      <c r="D65" s="100" t="n">
        <v>6</v>
      </c>
      <c r="E65" s="100" t="n">
        <v>18</v>
      </c>
      <c r="F65" s="100" t="n">
        <v>5</v>
      </c>
      <c r="G65" s="100" t="n">
        <v>0</v>
      </c>
      <c r="H65" s="100" t="n">
        <v>27</v>
      </c>
      <c r="I65" s="100" t="n">
        <v>6</v>
      </c>
      <c r="J65" s="100" t="n">
        <v>1</v>
      </c>
      <c r="K65" s="100" t="n">
        <v>4</v>
      </c>
      <c r="L65" s="100" t="n">
        <v>0</v>
      </c>
      <c r="M65" s="100" t="n">
        <v>1</v>
      </c>
      <c r="N65" s="100" t="n">
        <v>2</v>
      </c>
      <c r="O65" s="100" t="n">
        <v>12</v>
      </c>
      <c r="P65" s="100" t="n">
        <v>0</v>
      </c>
      <c r="Q65" s="100" t="n">
        <v>10</v>
      </c>
      <c r="R65" s="100" t="n">
        <v>8</v>
      </c>
      <c r="S65" s="100" t="n">
        <v>2</v>
      </c>
      <c r="T65" s="100" t="n">
        <v>0</v>
      </c>
      <c r="U65" s="100" t="n">
        <v>2</v>
      </c>
      <c r="V65" s="100" t="n">
        <v>16</v>
      </c>
      <c r="W65" s="100" t="n">
        <v>12</v>
      </c>
      <c r="X65" s="100" t="n">
        <v>1</v>
      </c>
      <c r="Y65" s="100" t="n">
        <v>3</v>
      </c>
      <c r="Z65" s="100" t="n">
        <v>0</v>
      </c>
      <c r="AA65" s="100" t="n">
        <v>7</v>
      </c>
      <c r="AB65" s="100" t="n">
        <v>1</v>
      </c>
      <c r="AC65" s="100" t="n">
        <v>4</v>
      </c>
      <c r="AD65" s="100" t="n">
        <v>1</v>
      </c>
      <c r="AE65" s="100" t="n">
        <v>0</v>
      </c>
      <c r="AF65" s="100" t="n">
        <v>69</v>
      </c>
      <c r="AG65" s="100" t="n">
        <v>34</v>
      </c>
      <c r="AH65" s="100" t="n">
        <v>17</v>
      </c>
      <c r="AI65" s="100" t="n">
        <v>3</v>
      </c>
      <c r="AJ65" s="100" t="n">
        <v>1</v>
      </c>
      <c r="AK65" s="100" t="n">
        <v>14</v>
      </c>
      <c r="AL65" s="100" t="n">
        <v>56</v>
      </c>
      <c r="AM65" s="100" t="n">
        <v>6</v>
      </c>
      <c r="AN65" s="100" t="n">
        <v>0</v>
      </c>
      <c r="AO65" s="100" t="n">
        <v>49</v>
      </c>
      <c r="AP65" s="100" t="n">
        <v>24</v>
      </c>
      <c r="AQ65" s="100" t="n">
        <v>7</v>
      </c>
      <c r="AR65" s="100" t="n">
        <v>2</v>
      </c>
      <c r="AS65" s="100" t="n">
        <v>1</v>
      </c>
      <c r="AT65" s="100" t="n">
        <v>3</v>
      </c>
      <c r="AU65" s="100" t="n">
        <v>6</v>
      </c>
      <c r="AV65" s="100" t="n">
        <v>0</v>
      </c>
      <c r="AW65" s="100" t="n">
        <v>5</v>
      </c>
      <c r="AX65" s="100" t="n">
        <v>0</v>
      </c>
      <c r="AY65" s="100" t="n">
        <v>0</v>
      </c>
      <c r="AZ65" s="100" t="n">
        <v>2</v>
      </c>
      <c r="BA65" s="100" t="n">
        <v>213</v>
      </c>
      <c r="BB65" s="100" t="n">
        <v>157</v>
      </c>
      <c r="BC65" s="100" t="n">
        <v>0</v>
      </c>
      <c r="BD65" s="100" t="n">
        <v>0</v>
      </c>
      <c r="BE65" s="100" t="n">
        <v>0</v>
      </c>
      <c r="BF65" s="100" t="n">
        <v>0</v>
      </c>
      <c r="BG65" s="100" t="n">
        <v>117</v>
      </c>
      <c r="BH65" s="100" t="n">
        <v>0</v>
      </c>
      <c r="BI65" s="100" t="n">
        <v>0</v>
      </c>
      <c r="BJ65" s="100" t="n">
        <v>0</v>
      </c>
      <c r="BK65" s="100" t="n">
        <v>0</v>
      </c>
      <c r="BL65" s="100" t="n">
        <v>0</v>
      </c>
      <c r="BM65" s="100" t="n">
        <v>32</v>
      </c>
      <c r="BN65" s="100" t="n">
        <v>3</v>
      </c>
      <c r="BO65" s="100" t="n">
        <v>4</v>
      </c>
      <c r="BP65" s="100" t="n">
        <v>0</v>
      </c>
      <c r="BQ65" s="100" t="n">
        <v>0</v>
      </c>
      <c r="BR65" s="100" t="n">
        <v>0</v>
      </c>
      <c r="BS65" s="100" t="n">
        <v>1</v>
      </c>
      <c r="BT65" s="100" t="n">
        <v>1</v>
      </c>
      <c r="BU65" s="100" t="n">
        <v>56</v>
      </c>
      <c r="BV65" s="100" t="n">
        <v>55</v>
      </c>
    </row>
    <row r="66" customFormat="false" ht="9" hidden="false" customHeight="false" outlineLevel="0" collapsed="false">
      <c r="A66" s="143" t="s">
        <v>461</v>
      </c>
      <c r="B66" s="100" t="n">
        <v>15</v>
      </c>
      <c r="C66" s="100" t="n">
        <v>0</v>
      </c>
      <c r="D66" s="100" t="n">
        <v>0</v>
      </c>
      <c r="E66" s="100" t="n">
        <v>0</v>
      </c>
      <c r="F66" s="100" t="n">
        <v>0</v>
      </c>
      <c r="G66" s="100" t="n">
        <v>0</v>
      </c>
      <c r="H66" s="100" t="n">
        <v>0</v>
      </c>
      <c r="I66" s="100" t="n">
        <v>0</v>
      </c>
      <c r="J66" s="100" t="n">
        <v>0</v>
      </c>
      <c r="K66" s="100" t="n">
        <v>0</v>
      </c>
      <c r="L66" s="100" t="n">
        <v>0</v>
      </c>
      <c r="M66" s="100" t="n">
        <v>0</v>
      </c>
      <c r="N66" s="100" t="n">
        <v>0</v>
      </c>
      <c r="O66" s="100" t="n">
        <v>0</v>
      </c>
      <c r="P66" s="100" t="n">
        <v>0</v>
      </c>
      <c r="Q66" s="100" t="n">
        <v>0</v>
      </c>
      <c r="R66" s="100" t="n">
        <v>0</v>
      </c>
      <c r="S66" s="100" t="n">
        <v>0</v>
      </c>
      <c r="T66" s="100" t="n">
        <v>0</v>
      </c>
      <c r="U66" s="100" t="n">
        <v>5</v>
      </c>
      <c r="V66" s="100" t="n">
        <v>0</v>
      </c>
      <c r="W66" s="100" t="n">
        <v>0</v>
      </c>
      <c r="X66" s="100" t="n">
        <v>0</v>
      </c>
      <c r="Y66" s="100" t="n">
        <v>0</v>
      </c>
      <c r="Z66" s="100" t="n">
        <v>0</v>
      </c>
      <c r="AA66" s="100" t="n">
        <v>0</v>
      </c>
      <c r="AB66" s="100" t="n">
        <v>0</v>
      </c>
      <c r="AC66" s="100" t="n">
        <v>0</v>
      </c>
      <c r="AD66" s="100" t="n">
        <v>0</v>
      </c>
      <c r="AE66" s="100" t="n">
        <v>0</v>
      </c>
      <c r="AF66" s="100" t="n">
        <v>7</v>
      </c>
      <c r="AG66" s="100" t="n">
        <v>4</v>
      </c>
      <c r="AH66" s="100" t="n">
        <v>0</v>
      </c>
      <c r="AI66" s="100" t="n">
        <v>1</v>
      </c>
      <c r="AJ66" s="100" t="n">
        <v>2</v>
      </c>
      <c r="AK66" s="100" t="n">
        <v>0</v>
      </c>
      <c r="AL66" s="100" t="n">
        <v>0</v>
      </c>
      <c r="AM66" s="100" t="n">
        <v>0</v>
      </c>
      <c r="AN66" s="100" t="n">
        <v>0</v>
      </c>
      <c r="AO66" s="100" t="n">
        <v>0</v>
      </c>
      <c r="AP66" s="100" t="n">
        <v>0</v>
      </c>
      <c r="AQ66" s="100" t="n">
        <v>0</v>
      </c>
      <c r="AR66" s="100" t="n">
        <v>0</v>
      </c>
      <c r="AS66" s="100" t="n">
        <v>0</v>
      </c>
      <c r="AT66" s="100" t="n">
        <v>0</v>
      </c>
      <c r="AU66" s="100" t="n">
        <v>2</v>
      </c>
      <c r="AV66" s="100" t="n">
        <v>2</v>
      </c>
      <c r="AW66" s="100" t="n">
        <v>0</v>
      </c>
      <c r="AX66" s="100" t="n">
        <v>0</v>
      </c>
      <c r="AY66" s="100" t="n">
        <v>0</v>
      </c>
      <c r="AZ66" s="100" t="n">
        <v>0</v>
      </c>
      <c r="BA66" s="100" t="n">
        <v>47</v>
      </c>
      <c r="BB66" s="100" t="n">
        <v>42</v>
      </c>
      <c r="BC66" s="100" t="n">
        <v>0</v>
      </c>
      <c r="BD66" s="100" t="n">
        <v>0</v>
      </c>
      <c r="BE66" s="100" t="n">
        <v>0</v>
      </c>
      <c r="BF66" s="100" t="n">
        <v>2</v>
      </c>
      <c r="BG66" s="100" t="n">
        <v>40</v>
      </c>
      <c r="BH66" s="100" t="n">
        <v>0</v>
      </c>
      <c r="BI66" s="100" t="n">
        <v>0</v>
      </c>
      <c r="BJ66" s="100" t="n">
        <v>0</v>
      </c>
      <c r="BK66" s="100" t="n">
        <v>0</v>
      </c>
      <c r="BL66" s="100" t="n">
        <v>0</v>
      </c>
      <c r="BM66" s="100" t="n">
        <v>0</v>
      </c>
      <c r="BN66" s="100" t="n">
        <v>0</v>
      </c>
      <c r="BO66" s="100" t="n">
        <v>0</v>
      </c>
      <c r="BP66" s="100" t="n">
        <v>0</v>
      </c>
      <c r="BQ66" s="100" t="n">
        <v>0</v>
      </c>
      <c r="BR66" s="100" t="n">
        <v>0</v>
      </c>
      <c r="BS66" s="100" t="n">
        <v>0</v>
      </c>
      <c r="BT66" s="100" t="n">
        <v>0</v>
      </c>
      <c r="BU66" s="100" t="n">
        <v>5</v>
      </c>
      <c r="BV66" s="100" t="n">
        <v>5</v>
      </c>
    </row>
    <row r="67" customFormat="false" ht="9" hidden="false" customHeight="false" outlineLevel="0" collapsed="false">
      <c r="A67" s="143" t="s">
        <v>462</v>
      </c>
      <c r="B67" s="100" t="n">
        <v>196</v>
      </c>
      <c r="C67" s="100" t="n">
        <v>36</v>
      </c>
      <c r="D67" s="100" t="n">
        <v>11</v>
      </c>
      <c r="E67" s="100" t="n">
        <v>16</v>
      </c>
      <c r="F67" s="100" t="n">
        <v>7</v>
      </c>
      <c r="G67" s="100" t="n">
        <v>0</v>
      </c>
      <c r="H67" s="100" t="n">
        <v>19</v>
      </c>
      <c r="I67" s="100" t="n">
        <v>3</v>
      </c>
      <c r="J67" s="100" t="n">
        <v>6</v>
      </c>
      <c r="K67" s="100" t="n">
        <v>0</v>
      </c>
      <c r="L67" s="100" t="n">
        <v>0</v>
      </c>
      <c r="M67" s="100" t="n">
        <v>1</v>
      </c>
      <c r="N67" s="100" t="n">
        <v>1</v>
      </c>
      <c r="O67" s="100" t="n">
        <v>8</v>
      </c>
      <c r="P67" s="100" t="n">
        <v>0</v>
      </c>
      <c r="Q67" s="100" t="n">
        <v>1</v>
      </c>
      <c r="R67" s="100" t="n">
        <v>0</v>
      </c>
      <c r="S67" s="100" t="n">
        <v>0</v>
      </c>
      <c r="T67" s="100" t="n">
        <v>5</v>
      </c>
      <c r="U67" s="100" t="n">
        <v>1</v>
      </c>
      <c r="V67" s="100" t="n">
        <v>8</v>
      </c>
      <c r="W67" s="100" t="n">
        <v>2</v>
      </c>
      <c r="X67" s="100" t="n">
        <v>1</v>
      </c>
      <c r="Y67" s="100" t="n">
        <v>5</v>
      </c>
      <c r="Z67" s="100" t="n">
        <v>1</v>
      </c>
      <c r="AA67" s="100" t="n">
        <v>6</v>
      </c>
      <c r="AB67" s="100" t="n">
        <v>0</v>
      </c>
      <c r="AC67" s="100" t="n">
        <v>1</v>
      </c>
      <c r="AD67" s="100" t="n">
        <v>0</v>
      </c>
      <c r="AE67" s="100" t="n">
        <v>4</v>
      </c>
      <c r="AF67" s="100" t="n">
        <v>83</v>
      </c>
      <c r="AG67" s="100" t="n">
        <v>30</v>
      </c>
      <c r="AH67" s="100" t="n">
        <v>12</v>
      </c>
      <c r="AI67" s="100" t="n">
        <v>15</v>
      </c>
      <c r="AJ67" s="100" t="n">
        <v>2</v>
      </c>
      <c r="AK67" s="100" t="n">
        <v>23</v>
      </c>
      <c r="AL67" s="100" t="n">
        <v>14</v>
      </c>
      <c r="AM67" s="100" t="n">
        <v>1</v>
      </c>
      <c r="AN67" s="100" t="n">
        <v>1</v>
      </c>
      <c r="AO67" s="100" t="n">
        <v>12</v>
      </c>
      <c r="AP67" s="100" t="n">
        <v>15</v>
      </c>
      <c r="AQ67" s="100" t="n">
        <v>4</v>
      </c>
      <c r="AR67" s="100" t="n">
        <v>2</v>
      </c>
      <c r="AS67" s="100" t="n">
        <v>1</v>
      </c>
      <c r="AT67" s="100" t="n">
        <v>1</v>
      </c>
      <c r="AU67" s="100" t="n">
        <v>2</v>
      </c>
      <c r="AV67" s="100" t="n">
        <v>0</v>
      </c>
      <c r="AW67" s="100" t="n">
        <v>1</v>
      </c>
      <c r="AX67" s="100" t="n">
        <v>1</v>
      </c>
      <c r="AY67" s="100" t="n">
        <v>1</v>
      </c>
      <c r="AZ67" s="100" t="n">
        <v>1</v>
      </c>
      <c r="BA67" s="100" t="n">
        <v>51</v>
      </c>
      <c r="BB67" s="100" t="n">
        <v>50</v>
      </c>
      <c r="BC67" s="100" t="n">
        <v>0</v>
      </c>
      <c r="BD67" s="100" t="n">
        <v>0</v>
      </c>
      <c r="BE67" s="100" t="n">
        <v>3</v>
      </c>
      <c r="BF67" s="100" t="n">
        <v>0</v>
      </c>
      <c r="BG67" s="100" t="n">
        <v>1</v>
      </c>
      <c r="BH67" s="100" t="n">
        <v>0</v>
      </c>
      <c r="BI67" s="100" t="n">
        <v>0</v>
      </c>
      <c r="BJ67" s="100" t="n">
        <v>6</v>
      </c>
      <c r="BK67" s="100" t="n">
        <v>0</v>
      </c>
      <c r="BL67" s="100" t="n">
        <v>0</v>
      </c>
      <c r="BM67" s="100" t="n">
        <v>3</v>
      </c>
      <c r="BN67" s="100" t="n">
        <v>6</v>
      </c>
      <c r="BO67" s="100" t="n">
        <v>21</v>
      </c>
      <c r="BP67" s="100" t="n">
        <v>2</v>
      </c>
      <c r="BQ67" s="100" t="n">
        <v>0</v>
      </c>
      <c r="BR67" s="100" t="n">
        <v>0</v>
      </c>
      <c r="BS67" s="100" t="n">
        <v>5</v>
      </c>
      <c r="BT67" s="100" t="n">
        <v>2</v>
      </c>
      <c r="BU67" s="100" t="n">
        <v>1</v>
      </c>
      <c r="BV67" s="100" t="n">
        <v>0</v>
      </c>
    </row>
    <row r="68" customFormat="false" ht="9" hidden="false" customHeight="false" outlineLevel="0" collapsed="false">
      <c r="A68" s="143" t="s">
        <v>463</v>
      </c>
      <c r="B68" s="100" t="n">
        <v>879</v>
      </c>
      <c r="C68" s="100" t="n">
        <v>251</v>
      </c>
      <c r="D68" s="100" t="n">
        <v>5</v>
      </c>
      <c r="E68" s="100" t="n">
        <v>27</v>
      </c>
      <c r="F68" s="100" t="n">
        <v>211</v>
      </c>
      <c r="G68" s="100" t="n">
        <v>8</v>
      </c>
      <c r="H68" s="100" t="n">
        <v>150</v>
      </c>
      <c r="I68" s="100" t="n">
        <v>61</v>
      </c>
      <c r="J68" s="100" t="n">
        <v>2</v>
      </c>
      <c r="K68" s="100" t="n">
        <v>33</v>
      </c>
      <c r="L68" s="100" t="n">
        <v>1</v>
      </c>
      <c r="M68" s="100" t="n">
        <v>53</v>
      </c>
      <c r="N68" s="100" t="n">
        <v>0</v>
      </c>
      <c r="O68" s="100" t="n">
        <v>0</v>
      </c>
      <c r="P68" s="100" t="n">
        <v>0</v>
      </c>
      <c r="Q68" s="100" t="n">
        <v>3</v>
      </c>
      <c r="R68" s="100" t="n">
        <v>0</v>
      </c>
      <c r="S68" s="100" t="n">
        <v>3</v>
      </c>
      <c r="T68" s="100" t="n">
        <v>18</v>
      </c>
      <c r="U68" s="100" t="n">
        <v>28</v>
      </c>
      <c r="V68" s="100" t="n">
        <v>16</v>
      </c>
      <c r="W68" s="100" t="n">
        <v>6</v>
      </c>
      <c r="X68" s="100" t="n">
        <v>6</v>
      </c>
      <c r="Y68" s="100" t="n">
        <v>3</v>
      </c>
      <c r="Z68" s="100" t="n">
        <v>34</v>
      </c>
      <c r="AA68" s="100" t="n">
        <v>50</v>
      </c>
      <c r="AB68" s="100" t="n">
        <v>0</v>
      </c>
      <c r="AC68" s="100" t="n">
        <v>21</v>
      </c>
      <c r="AD68" s="100" t="n">
        <v>29</v>
      </c>
      <c r="AE68" s="100" t="n">
        <v>0</v>
      </c>
      <c r="AF68" s="100" t="n">
        <v>231</v>
      </c>
      <c r="AG68" s="100" t="n">
        <v>73</v>
      </c>
      <c r="AH68" s="100" t="n">
        <v>107</v>
      </c>
      <c r="AI68" s="100" t="n">
        <v>3</v>
      </c>
      <c r="AJ68" s="100" t="n">
        <v>0</v>
      </c>
      <c r="AK68" s="100" t="n">
        <v>48</v>
      </c>
      <c r="AL68" s="100" t="n">
        <v>64</v>
      </c>
      <c r="AM68" s="100" t="n">
        <v>5</v>
      </c>
      <c r="AN68" s="100" t="n">
        <v>0</v>
      </c>
      <c r="AO68" s="100" t="n">
        <v>59</v>
      </c>
      <c r="AP68" s="100" t="n">
        <v>3</v>
      </c>
      <c r="AQ68" s="100" t="n">
        <v>24</v>
      </c>
      <c r="AR68" s="100" t="n">
        <v>1</v>
      </c>
      <c r="AS68" s="100" t="n">
        <v>4</v>
      </c>
      <c r="AT68" s="100" t="n">
        <v>19</v>
      </c>
      <c r="AU68" s="100" t="n">
        <v>1</v>
      </c>
      <c r="AV68" s="100" t="n">
        <v>0</v>
      </c>
      <c r="AW68" s="100" t="n">
        <v>1</v>
      </c>
      <c r="AX68" s="100" t="n">
        <v>0</v>
      </c>
      <c r="AY68" s="100" t="n">
        <v>6</v>
      </c>
      <c r="AZ68" s="100" t="n">
        <v>1</v>
      </c>
      <c r="BA68" s="100" t="n">
        <v>326</v>
      </c>
      <c r="BB68" s="100" t="n">
        <v>296</v>
      </c>
      <c r="BC68" s="100" t="n">
        <v>149</v>
      </c>
      <c r="BD68" s="100" t="n">
        <v>64</v>
      </c>
      <c r="BE68" s="100" t="n">
        <v>46</v>
      </c>
      <c r="BF68" s="100" t="n">
        <v>0</v>
      </c>
      <c r="BG68" s="100" t="n">
        <v>2</v>
      </c>
      <c r="BH68" s="100" t="n">
        <v>0</v>
      </c>
      <c r="BI68" s="100" t="n">
        <v>0</v>
      </c>
      <c r="BJ68" s="100" t="n">
        <v>76</v>
      </c>
      <c r="BK68" s="100" t="n">
        <v>1</v>
      </c>
      <c r="BL68" s="100" t="n">
        <v>72</v>
      </c>
      <c r="BM68" s="100" t="n">
        <v>0</v>
      </c>
      <c r="BN68" s="100" t="n">
        <v>1</v>
      </c>
      <c r="BO68" s="100" t="n">
        <v>18</v>
      </c>
      <c r="BP68" s="100" t="n">
        <v>0</v>
      </c>
      <c r="BQ68" s="100" t="n">
        <v>0</v>
      </c>
      <c r="BR68" s="100" t="n">
        <v>0</v>
      </c>
      <c r="BS68" s="100" t="n">
        <v>0</v>
      </c>
      <c r="BT68" s="100" t="n">
        <v>0</v>
      </c>
      <c r="BU68" s="100" t="n">
        <v>30</v>
      </c>
      <c r="BV68" s="100" t="n">
        <v>30</v>
      </c>
    </row>
    <row r="69" customFormat="false" ht="9" hidden="false" customHeight="false" outlineLevel="0" collapsed="false">
      <c r="A69" s="143" t="s">
        <v>464</v>
      </c>
      <c r="B69" s="100" t="n">
        <v>3</v>
      </c>
      <c r="C69" s="100" t="n">
        <v>0</v>
      </c>
      <c r="D69" s="100" t="n">
        <v>0</v>
      </c>
      <c r="E69" s="100" t="n">
        <v>0</v>
      </c>
      <c r="F69" s="100" t="n">
        <v>0</v>
      </c>
      <c r="G69" s="100" t="n">
        <v>0</v>
      </c>
      <c r="H69" s="100" t="n">
        <v>0</v>
      </c>
      <c r="I69" s="100" t="n">
        <v>0</v>
      </c>
      <c r="J69" s="100" t="n">
        <v>0</v>
      </c>
      <c r="K69" s="100" t="n">
        <v>0</v>
      </c>
      <c r="L69" s="100" t="n">
        <v>0</v>
      </c>
      <c r="M69" s="100" t="n">
        <v>0</v>
      </c>
      <c r="N69" s="100" t="n">
        <v>0</v>
      </c>
      <c r="O69" s="100" t="n">
        <v>0</v>
      </c>
      <c r="P69" s="100" t="n">
        <v>0</v>
      </c>
      <c r="Q69" s="100" t="n">
        <v>0</v>
      </c>
      <c r="R69" s="100" t="n">
        <v>0</v>
      </c>
      <c r="S69" s="100" t="n">
        <v>0</v>
      </c>
      <c r="T69" s="100" t="n">
        <v>0</v>
      </c>
      <c r="U69" s="100" t="n">
        <v>1</v>
      </c>
      <c r="V69" s="100" t="n">
        <v>0</v>
      </c>
      <c r="W69" s="100" t="n">
        <v>0</v>
      </c>
      <c r="X69" s="100" t="n">
        <v>0</v>
      </c>
      <c r="Y69" s="100" t="n">
        <v>0</v>
      </c>
      <c r="Z69" s="100" t="n">
        <v>0</v>
      </c>
      <c r="AA69" s="100" t="n">
        <v>0</v>
      </c>
      <c r="AB69" s="100" t="n">
        <v>0</v>
      </c>
      <c r="AC69" s="100" t="n">
        <v>0</v>
      </c>
      <c r="AD69" s="100" t="n">
        <v>0</v>
      </c>
      <c r="AE69" s="100" t="n">
        <v>0</v>
      </c>
      <c r="AF69" s="100" t="n">
        <v>0</v>
      </c>
      <c r="AG69" s="100" t="n">
        <v>0</v>
      </c>
      <c r="AH69" s="100" t="n">
        <v>0</v>
      </c>
      <c r="AI69" s="100" t="n">
        <v>0</v>
      </c>
      <c r="AJ69" s="100" t="n">
        <v>0</v>
      </c>
      <c r="AK69" s="100" t="n">
        <v>0</v>
      </c>
      <c r="AL69" s="100" t="n">
        <v>0</v>
      </c>
      <c r="AM69" s="100" t="n">
        <v>0</v>
      </c>
      <c r="AN69" s="100" t="n">
        <v>0</v>
      </c>
      <c r="AO69" s="100" t="n">
        <v>0</v>
      </c>
      <c r="AP69" s="100" t="n">
        <v>0</v>
      </c>
      <c r="AQ69" s="100" t="n">
        <v>0</v>
      </c>
      <c r="AR69" s="100" t="n">
        <v>0</v>
      </c>
      <c r="AS69" s="100" t="n">
        <v>0</v>
      </c>
      <c r="AT69" s="100" t="n">
        <v>0</v>
      </c>
      <c r="AU69" s="100" t="n">
        <v>2</v>
      </c>
      <c r="AV69" s="100" t="n">
        <v>2</v>
      </c>
      <c r="AW69" s="100" t="n">
        <v>0</v>
      </c>
      <c r="AX69" s="100" t="n">
        <v>0</v>
      </c>
      <c r="AY69" s="100" t="n">
        <v>0</v>
      </c>
      <c r="AZ69" s="100" t="n">
        <v>0</v>
      </c>
      <c r="BA69" s="100" t="n">
        <v>0</v>
      </c>
      <c r="BB69" s="100" t="n">
        <v>0</v>
      </c>
      <c r="BC69" s="100" t="n">
        <v>0</v>
      </c>
      <c r="BD69" s="100" t="n">
        <v>0</v>
      </c>
      <c r="BE69" s="100" t="n">
        <v>0</v>
      </c>
      <c r="BF69" s="100" t="n">
        <v>0</v>
      </c>
      <c r="BG69" s="100" t="n">
        <v>0</v>
      </c>
      <c r="BH69" s="100" t="n">
        <v>0</v>
      </c>
      <c r="BI69" s="100" t="n">
        <v>0</v>
      </c>
      <c r="BJ69" s="100" t="n">
        <v>0</v>
      </c>
      <c r="BK69" s="100" t="n">
        <v>0</v>
      </c>
      <c r="BL69" s="100" t="n">
        <v>0</v>
      </c>
      <c r="BM69" s="100" t="n">
        <v>0</v>
      </c>
      <c r="BN69" s="100" t="n">
        <v>0</v>
      </c>
      <c r="BO69" s="100" t="n">
        <v>0</v>
      </c>
      <c r="BP69" s="100" t="n">
        <v>0</v>
      </c>
      <c r="BQ69" s="100" t="n">
        <v>0</v>
      </c>
      <c r="BR69" s="100" t="n">
        <v>0</v>
      </c>
      <c r="BS69" s="100" t="n">
        <v>0</v>
      </c>
      <c r="BT69" s="100" t="n">
        <v>0</v>
      </c>
      <c r="BU69" s="100" t="n">
        <v>0</v>
      </c>
      <c r="BV69" s="100" t="n">
        <v>0</v>
      </c>
    </row>
    <row r="70" customFormat="false" ht="9" hidden="false" customHeight="false" outlineLevel="0" collapsed="false">
      <c r="A70" s="143" t="s">
        <v>465</v>
      </c>
      <c r="B70" s="100" t="n">
        <v>25</v>
      </c>
      <c r="C70" s="100" t="n">
        <v>3</v>
      </c>
      <c r="D70" s="100" t="n">
        <v>2</v>
      </c>
      <c r="E70" s="100" t="n">
        <v>1</v>
      </c>
      <c r="F70" s="100" t="n">
        <v>0</v>
      </c>
      <c r="G70" s="100" t="n">
        <v>0</v>
      </c>
      <c r="H70" s="100" t="n">
        <v>0</v>
      </c>
      <c r="I70" s="100" t="n">
        <v>0</v>
      </c>
      <c r="J70" s="100" t="n">
        <v>0</v>
      </c>
      <c r="K70" s="100" t="n">
        <v>0</v>
      </c>
      <c r="L70" s="100" t="n">
        <v>0</v>
      </c>
      <c r="M70" s="100" t="n">
        <v>0</v>
      </c>
      <c r="N70" s="100" t="n">
        <v>0</v>
      </c>
      <c r="O70" s="100" t="n">
        <v>0</v>
      </c>
      <c r="P70" s="100" t="n">
        <v>0</v>
      </c>
      <c r="Q70" s="100" t="n">
        <v>0</v>
      </c>
      <c r="R70" s="100" t="n">
        <v>0</v>
      </c>
      <c r="S70" s="100" t="n">
        <v>0</v>
      </c>
      <c r="T70" s="100" t="n">
        <v>1</v>
      </c>
      <c r="U70" s="100" t="n">
        <v>0</v>
      </c>
      <c r="V70" s="100" t="n">
        <v>1</v>
      </c>
      <c r="W70" s="100" t="n">
        <v>0</v>
      </c>
      <c r="X70" s="100" t="n">
        <v>0</v>
      </c>
      <c r="Y70" s="100" t="n">
        <v>1</v>
      </c>
      <c r="Z70" s="100" t="n">
        <v>0</v>
      </c>
      <c r="AA70" s="100" t="n">
        <v>1</v>
      </c>
      <c r="AB70" s="100" t="n">
        <v>0</v>
      </c>
      <c r="AC70" s="100" t="n">
        <v>0</v>
      </c>
      <c r="AD70" s="100" t="n">
        <v>0</v>
      </c>
      <c r="AE70" s="100" t="n">
        <v>0</v>
      </c>
      <c r="AF70" s="100" t="n">
        <v>13</v>
      </c>
      <c r="AG70" s="100" t="n">
        <v>11</v>
      </c>
      <c r="AH70" s="100" t="n">
        <v>0</v>
      </c>
      <c r="AI70" s="100" t="n">
        <v>0</v>
      </c>
      <c r="AJ70" s="100" t="n">
        <v>0</v>
      </c>
      <c r="AK70" s="100" t="n">
        <v>2</v>
      </c>
      <c r="AL70" s="100" t="n">
        <v>0</v>
      </c>
      <c r="AM70" s="100" t="n">
        <v>0</v>
      </c>
      <c r="AN70" s="100" t="n">
        <v>0</v>
      </c>
      <c r="AO70" s="100" t="n">
        <v>0</v>
      </c>
      <c r="AP70" s="100" t="n">
        <v>0</v>
      </c>
      <c r="AQ70" s="100" t="n">
        <v>2</v>
      </c>
      <c r="AR70" s="100" t="n">
        <v>0</v>
      </c>
      <c r="AS70" s="100" t="n">
        <v>1</v>
      </c>
      <c r="AT70" s="100" t="n">
        <v>0</v>
      </c>
      <c r="AU70" s="100" t="n">
        <v>0</v>
      </c>
      <c r="AV70" s="100" t="n">
        <v>0</v>
      </c>
      <c r="AW70" s="100" t="n">
        <v>0</v>
      </c>
      <c r="AX70" s="100" t="n">
        <v>0</v>
      </c>
      <c r="AY70" s="100" t="n">
        <v>2</v>
      </c>
      <c r="AZ70" s="100" t="n">
        <v>2</v>
      </c>
      <c r="BA70" s="100" t="n">
        <v>25</v>
      </c>
      <c r="BB70" s="100" t="n">
        <v>22</v>
      </c>
      <c r="BC70" s="100" t="n">
        <v>0</v>
      </c>
      <c r="BD70" s="100" t="n">
        <v>0</v>
      </c>
      <c r="BE70" s="100" t="n">
        <v>3</v>
      </c>
      <c r="BF70" s="100" t="n">
        <v>0</v>
      </c>
      <c r="BG70" s="100" t="n">
        <v>3</v>
      </c>
      <c r="BH70" s="100" t="n">
        <v>0</v>
      </c>
      <c r="BI70" s="100" t="n">
        <v>0</v>
      </c>
      <c r="BJ70" s="100" t="n">
        <v>3</v>
      </c>
      <c r="BK70" s="100" t="n">
        <v>0</v>
      </c>
      <c r="BL70" s="100" t="n">
        <v>0</v>
      </c>
      <c r="BM70" s="100" t="n">
        <v>3</v>
      </c>
      <c r="BN70" s="100" t="n">
        <v>1</v>
      </c>
      <c r="BO70" s="100" t="n">
        <v>8</v>
      </c>
      <c r="BP70" s="100" t="n">
        <v>0</v>
      </c>
      <c r="BQ70" s="100" t="n">
        <v>0</v>
      </c>
      <c r="BR70" s="100" t="n">
        <v>0</v>
      </c>
      <c r="BS70" s="100" t="n">
        <v>2</v>
      </c>
      <c r="BT70" s="100" t="n">
        <v>0</v>
      </c>
      <c r="BU70" s="100" t="n">
        <v>3</v>
      </c>
      <c r="BV70" s="100" t="n">
        <v>1</v>
      </c>
    </row>
    <row r="71" customFormat="false" ht="9" hidden="false" customHeight="false" outlineLevel="0" collapsed="false">
      <c r="A71" s="143" t="s">
        <v>466</v>
      </c>
      <c r="B71" s="100" t="n">
        <v>1418</v>
      </c>
      <c r="C71" s="100" t="n">
        <v>97</v>
      </c>
      <c r="D71" s="100" t="n">
        <v>43</v>
      </c>
      <c r="E71" s="100" t="n">
        <v>32</v>
      </c>
      <c r="F71" s="100" t="n">
        <v>20</v>
      </c>
      <c r="G71" s="100" t="n">
        <v>1</v>
      </c>
      <c r="H71" s="100" t="n">
        <v>70</v>
      </c>
      <c r="I71" s="100" t="n">
        <v>45</v>
      </c>
      <c r="J71" s="100" t="n">
        <v>10</v>
      </c>
      <c r="K71" s="100" t="n">
        <v>1</v>
      </c>
      <c r="L71" s="100" t="n">
        <v>0</v>
      </c>
      <c r="M71" s="100" t="n">
        <v>1</v>
      </c>
      <c r="N71" s="100" t="n">
        <v>3</v>
      </c>
      <c r="O71" s="100" t="n">
        <v>10</v>
      </c>
      <c r="P71" s="100" t="n">
        <v>0</v>
      </c>
      <c r="Q71" s="100" t="n">
        <v>19</v>
      </c>
      <c r="R71" s="100" t="n">
        <v>14</v>
      </c>
      <c r="S71" s="100" t="n">
        <v>5</v>
      </c>
      <c r="T71" s="100" t="n">
        <v>0</v>
      </c>
      <c r="U71" s="100" t="n">
        <v>0</v>
      </c>
      <c r="V71" s="100" t="n">
        <v>79</v>
      </c>
      <c r="W71" s="100" t="n">
        <v>70</v>
      </c>
      <c r="X71" s="100" t="n">
        <v>5</v>
      </c>
      <c r="Y71" s="100" t="n">
        <v>3</v>
      </c>
      <c r="Z71" s="100" t="n">
        <v>0</v>
      </c>
      <c r="AA71" s="100" t="n">
        <v>26</v>
      </c>
      <c r="AB71" s="100" t="n">
        <v>3</v>
      </c>
      <c r="AC71" s="100" t="n">
        <v>4</v>
      </c>
      <c r="AD71" s="100" t="n">
        <v>4</v>
      </c>
      <c r="AE71" s="100" t="n">
        <v>16</v>
      </c>
      <c r="AF71" s="100" t="n">
        <v>447</v>
      </c>
      <c r="AG71" s="100" t="n">
        <v>155</v>
      </c>
      <c r="AH71" s="100" t="n">
        <v>11</v>
      </c>
      <c r="AI71" s="100" t="n">
        <v>224</v>
      </c>
      <c r="AJ71" s="100" t="n">
        <v>20</v>
      </c>
      <c r="AK71" s="100" t="n">
        <v>37</v>
      </c>
      <c r="AL71" s="100" t="n">
        <v>8</v>
      </c>
      <c r="AM71" s="100" t="n">
        <v>0</v>
      </c>
      <c r="AN71" s="100" t="n">
        <v>0</v>
      </c>
      <c r="AO71" s="100" t="n">
        <v>7</v>
      </c>
      <c r="AP71" s="100" t="n">
        <v>634</v>
      </c>
      <c r="AQ71" s="100" t="n">
        <v>6</v>
      </c>
      <c r="AR71" s="100" t="n">
        <v>4</v>
      </c>
      <c r="AS71" s="100" t="n">
        <v>0</v>
      </c>
      <c r="AT71" s="100" t="n">
        <v>2</v>
      </c>
      <c r="AU71" s="100" t="n">
        <v>30</v>
      </c>
      <c r="AV71" s="100" t="n">
        <v>1</v>
      </c>
      <c r="AW71" s="100" t="n">
        <v>28</v>
      </c>
      <c r="AX71" s="100" t="n">
        <v>1</v>
      </c>
      <c r="AY71" s="100" t="n">
        <v>0</v>
      </c>
      <c r="AZ71" s="100" t="n">
        <v>1</v>
      </c>
      <c r="BA71" s="100" t="n">
        <v>326</v>
      </c>
      <c r="BB71" s="100" t="n">
        <v>285</v>
      </c>
      <c r="BC71" s="100" t="n">
        <v>0</v>
      </c>
      <c r="BD71" s="100" t="n">
        <v>0</v>
      </c>
      <c r="BE71" s="100" t="n">
        <v>2</v>
      </c>
      <c r="BF71" s="100" t="n">
        <v>13</v>
      </c>
      <c r="BG71" s="100" t="n">
        <v>133</v>
      </c>
      <c r="BH71" s="100" t="n">
        <v>0</v>
      </c>
      <c r="BI71" s="100" t="n">
        <v>0</v>
      </c>
      <c r="BJ71" s="100" t="n">
        <v>0</v>
      </c>
      <c r="BK71" s="100" t="n">
        <v>0</v>
      </c>
      <c r="BL71" s="100" t="n">
        <v>0</v>
      </c>
      <c r="BM71" s="100" t="n">
        <v>54</v>
      </c>
      <c r="BN71" s="100" t="n">
        <v>15</v>
      </c>
      <c r="BO71" s="100" t="n">
        <v>5</v>
      </c>
      <c r="BP71" s="100" t="n">
        <v>13</v>
      </c>
      <c r="BQ71" s="100" t="n">
        <v>0</v>
      </c>
      <c r="BR71" s="100" t="n">
        <v>0</v>
      </c>
      <c r="BS71" s="100" t="n">
        <v>7</v>
      </c>
      <c r="BT71" s="100" t="n">
        <v>42</v>
      </c>
      <c r="BU71" s="100" t="n">
        <v>41</v>
      </c>
      <c r="BV71" s="100" t="n">
        <v>40</v>
      </c>
    </row>
    <row r="72" customFormat="false" ht="9" hidden="false" customHeight="false" outlineLevel="0" collapsed="false">
      <c r="A72" s="143" t="s">
        <v>467</v>
      </c>
      <c r="B72" s="100" t="n">
        <v>152</v>
      </c>
      <c r="C72" s="100" t="n">
        <v>5</v>
      </c>
      <c r="D72" s="100" t="n">
        <v>1</v>
      </c>
      <c r="E72" s="100" t="n">
        <v>0</v>
      </c>
      <c r="F72" s="100" t="n">
        <v>4</v>
      </c>
      <c r="G72" s="100" t="n">
        <v>0</v>
      </c>
      <c r="H72" s="100" t="n">
        <v>9</v>
      </c>
      <c r="I72" s="100" t="n">
        <v>7</v>
      </c>
      <c r="J72" s="100" t="n">
        <v>0</v>
      </c>
      <c r="K72" s="100" t="n">
        <v>0</v>
      </c>
      <c r="L72" s="100" t="n">
        <v>0</v>
      </c>
      <c r="M72" s="100" t="n">
        <v>0</v>
      </c>
      <c r="N72" s="100" t="n">
        <v>0</v>
      </c>
      <c r="O72" s="100" t="n">
        <v>1</v>
      </c>
      <c r="P72" s="100" t="n">
        <v>0</v>
      </c>
      <c r="Q72" s="100" t="n">
        <v>0</v>
      </c>
      <c r="R72" s="100" t="n">
        <v>0</v>
      </c>
      <c r="S72" s="100" t="n">
        <v>0</v>
      </c>
      <c r="T72" s="100" t="n">
        <v>0</v>
      </c>
      <c r="U72" s="100" t="n">
        <v>0</v>
      </c>
      <c r="V72" s="100" t="n">
        <v>3</v>
      </c>
      <c r="W72" s="100" t="n">
        <v>1</v>
      </c>
      <c r="X72" s="100" t="n">
        <v>1</v>
      </c>
      <c r="Y72" s="100" t="n">
        <v>1</v>
      </c>
      <c r="Z72" s="100" t="n">
        <v>0</v>
      </c>
      <c r="AA72" s="100" t="n">
        <v>2</v>
      </c>
      <c r="AB72" s="100" t="n">
        <v>1</v>
      </c>
      <c r="AC72" s="100" t="n">
        <v>1</v>
      </c>
      <c r="AD72" s="100" t="n">
        <v>0</v>
      </c>
      <c r="AE72" s="100" t="n">
        <v>0</v>
      </c>
      <c r="AF72" s="100" t="n">
        <v>75</v>
      </c>
      <c r="AG72" s="100" t="n">
        <v>29</v>
      </c>
      <c r="AH72" s="100" t="n">
        <v>1</v>
      </c>
      <c r="AI72" s="100" t="n">
        <v>0</v>
      </c>
      <c r="AJ72" s="100" t="n">
        <v>17</v>
      </c>
      <c r="AK72" s="100" t="n">
        <v>28</v>
      </c>
      <c r="AL72" s="100" t="n">
        <v>1</v>
      </c>
      <c r="AM72" s="100" t="n">
        <v>0</v>
      </c>
      <c r="AN72" s="100" t="n">
        <v>0</v>
      </c>
      <c r="AO72" s="100" t="n">
        <v>1</v>
      </c>
      <c r="AP72" s="100" t="n">
        <v>56</v>
      </c>
      <c r="AQ72" s="100" t="n">
        <v>1</v>
      </c>
      <c r="AR72" s="100" t="n">
        <v>1</v>
      </c>
      <c r="AS72" s="100" t="n">
        <v>0</v>
      </c>
      <c r="AT72" s="100" t="n">
        <v>0</v>
      </c>
      <c r="AU72" s="100" t="n">
        <v>0</v>
      </c>
      <c r="AV72" s="100" t="n">
        <v>0</v>
      </c>
      <c r="AW72" s="100" t="n">
        <v>0</v>
      </c>
      <c r="AX72" s="100" t="n">
        <v>0</v>
      </c>
      <c r="AY72" s="100" t="n">
        <v>0</v>
      </c>
      <c r="AZ72" s="100" t="n">
        <v>0</v>
      </c>
      <c r="BA72" s="100" t="n">
        <v>34</v>
      </c>
      <c r="BB72" s="100" t="n">
        <v>28</v>
      </c>
      <c r="BC72" s="100" t="n">
        <v>0</v>
      </c>
      <c r="BD72" s="100" t="n">
        <v>0</v>
      </c>
      <c r="BE72" s="100" t="n">
        <v>0</v>
      </c>
      <c r="BF72" s="100" t="n">
        <v>0</v>
      </c>
      <c r="BG72" s="100" t="n">
        <v>15</v>
      </c>
      <c r="BH72" s="100" t="n">
        <v>0</v>
      </c>
      <c r="BI72" s="100" t="n">
        <v>0</v>
      </c>
      <c r="BJ72" s="100" t="n">
        <v>0</v>
      </c>
      <c r="BK72" s="100" t="n">
        <v>0</v>
      </c>
      <c r="BL72" s="100" t="n">
        <v>0</v>
      </c>
      <c r="BM72" s="100" t="n">
        <v>9</v>
      </c>
      <c r="BN72" s="100" t="n">
        <v>2</v>
      </c>
      <c r="BO72" s="100" t="n">
        <v>0</v>
      </c>
      <c r="BP72" s="100" t="n">
        <v>1</v>
      </c>
      <c r="BQ72" s="100" t="n">
        <v>0</v>
      </c>
      <c r="BR72" s="100" t="n">
        <v>0</v>
      </c>
      <c r="BS72" s="100" t="n">
        <v>1</v>
      </c>
      <c r="BT72" s="100" t="n">
        <v>0</v>
      </c>
      <c r="BU72" s="100" t="n">
        <v>7</v>
      </c>
      <c r="BV72" s="100" t="n">
        <v>6</v>
      </c>
    </row>
    <row r="73" customFormat="false" ht="9" hidden="false" customHeight="false" outlineLevel="0" collapsed="false">
      <c r="A73" s="143" t="s">
        <v>468</v>
      </c>
      <c r="B73" s="100" t="n">
        <v>1109</v>
      </c>
      <c r="C73" s="100" t="n">
        <v>83</v>
      </c>
      <c r="D73" s="100" t="n">
        <v>40</v>
      </c>
      <c r="E73" s="100" t="n">
        <v>30</v>
      </c>
      <c r="F73" s="100" t="n">
        <v>13</v>
      </c>
      <c r="G73" s="100" t="n">
        <v>0</v>
      </c>
      <c r="H73" s="100" t="n">
        <v>49</v>
      </c>
      <c r="I73" s="100" t="n">
        <v>35</v>
      </c>
      <c r="J73" s="100" t="n">
        <v>9</v>
      </c>
      <c r="K73" s="100" t="n">
        <v>0</v>
      </c>
      <c r="L73" s="100" t="n">
        <v>0</v>
      </c>
      <c r="M73" s="100" t="n">
        <v>0</v>
      </c>
      <c r="N73" s="100" t="n">
        <v>1</v>
      </c>
      <c r="O73" s="100" t="n">
        <v>4</v>
      </c>
      <c r="P73" s="100" t="n">
        <v>0</v>
      </c>
      <c r="Q73" s="100" t="n">
        <v>1</v>
      </c>
      <c r="R73" s="100" t="n">
        <v>0</v>
      </c>
      <c r="S73" s="100" t="n">
        <v>1</v>
      </c>
      <c r="T73" s="100" t="n">
        <v>0</v>
      </c>
      <c r="U73" s="100" t="n">
        <v>0</v>
      </c>
      <c r="V73" s="100" t="n">
        <v>68</v>
      </c>
      <c r="W73" s="100" t="n">
        <v>68</v>
      </c>
      <c r="X73" s="100" t="n">
        <v>0</v>
      </c>
      <c r="Y73" s="100" t="n">
        <v>0</v>
      </c>
      <c r="Z73" s="100" t="n">
        <v>0</v>
      </c>
      <c r="AA73" s="100" t="n">
        <v>5</v>
      </c>
      <c r="AB73" s="100" t="n">
        <v>1</v>
      </c>
      <c r="AC73" s="100" t="n">
        <v>1</v>
      </c>
      <c r="AD73" s="100" t="n">
        <v>1</v>
      </c>
      <c r="AE73" s="100" t="n">
        <v>2</v>
      </c>
      <c r="AF73" s="100" t="n">
        <v>321</v>
      </c>
      <c r="AG73" s="100" t="n">
        <v>112</v>
      </c>
      <c r="AH73" s="100" t="n">
        <v>8</v>
      </c>
      <c r="AI73" s="100" t="n">
        <v>197</v>
      </c>
      <c r="AJ73" s="100" t="n">
        <v>3</v>
      </c>
      <c r="AK73" s="100" t="n">
        <v>0</v>
      </c>
      <c r="AL73" s="100" t="n">
        <v>1</v>
      </c>
      <c r="AM73" s="100" t="n">
        <v>0</v>
      </c>
      <c r="AN73" s="100" t="n">
        <v>0</v>
      </c>
      <c r="AO73" s="100" t="n">
        <v>1</v>
      </c>
      <c r="AP73" s="100" t="n">
        <v>577</v>
      </c>
      <c r="AQ73" s="100" t="n">
        <v>0</v>
      </c>
      <c r="AR73" s="100" t="n">
        <v>0</v>
      </c>
      <c r="AS73" s="100" t="n">
        <v>0</v>
      </c>
      <c r="AT73" s="100" t="n">
        <v>0</v>
      </c>
      <c r="AU73" s="100" t="n">
        <v>3</v>
      </c>
      <c r="AV73" s="100" t="n">
        <v>1</v>
      </c>
      <c r="AW73" s="100" t="n">
        <v>2</v>
      </c>
      <c r="AX73" s="100" t="n">
        <v>0</v>
      </c>
      <c r="AY73" s="100" t="n">
        <v>0</v>
      </c>
      <c r="AZ73" s="100" t="n">
        <v>0</v>
      </c>
      <c r="BA73" s="100" t="n">
        <v>229</v>
      </c>
      <c r="BB73" s="100" t="n">
        <v>198</v>
      </c>
      <c r="BC73" s="100" t="n">
        <v>0</v>
      </c>
      <c r="BD73" s="100" t="n">
        <v>0</v>
      </c>
      <c r="BE73" s="100" t="n">
        <v>0</v>
      </c>
      <c r="BF73" s="100" t="n">
        <v>1</v>
      </c>
      <c r="BG73" s="100" t="n">
        <v>97</v>
      </c>
      <c r="BH73" s="100" t="n">
        <v>0</v>
      </c>
      <c r="BI73" s="100" t="n">
        <v>0</v>
      </c>
      <c r="BJ73" s="100" t="n">
        <v>0</v>
      </c>
      <c r="BK73" s="100" t="n">
        <v>0</v>
      </c>
      <c r="BL73" s="100" t="n">
        <v>0</v>
      </c>
      <c r="BM73" s="100" t="n">
        <v>29</v>
      </c>
      <c r="BN73" s="100" t="n">
        <v>13</v>
      </c>
      <c r="BO73" s="100" t="n">
        <v>0</v>
      </c>
      <c r="BP73" s="100" t="n">
        <v>12</v>
      </c>
      <c r="BQ73" s="100" t="n">
        <v>0</v>
      </c>
      <c r="BR73" s="100" t="n">
        <v>0</v>
      </c>
      <c r="BS73" s="100" t="n">
        <v>4</v>
      </c>
      <c r="BT73" s="100" t="n">
        <v>41</v>
      </c>
      <c r="BU73" s="100" t="n">
        <v>31</v>
      </c>
      <c r="BV73" s="100" t="n">
        <v>31</v>
      </c>
    </row>
    <row r="74" customFormat="false" ht="9" hidden="false" customHeight="false" outlineLevel="0" collapsed="false">
      <c r="A74" s="143" t="s">
        <v>469</v>
      </c>
      <c r="B74" s="100" t="n">
        <v>571</v>
      </c>
      <c r="C74" s="100" t="n">
        <v>64</v>
      </c>
      <c r="D74" s="100" t="n">
        <v>27</v>
      </c>
      <c r="E74" s="100" t="n">
        <v>2</v>
      </c>
      <c r="F74" s="100" t="n">
        <v>25</v>
      </c>
      <c r="G74" s="100" t="n">
        <v>10</v>
      </c>
      <c r="H74" s="100" t="n">
        <v>125</v>
      </c>
      <c r="I74" s="100" t="n">
        <v>69</v>
      </c>
      <c r="J74" s="100" t="n">
        <v>19</v>
      </c>
      <c r="K74" s="100" t="n">
        <v>7</v>
      </c>
      <c r="L74" s="100" t="n">
        <v>1</v>
      </c>
      <c r="M74" s="100" t="n">
        <v>8</v>
      </c>
      <c r="N74" s="100" t="n">
        <v>3</v>
      </c>
      <c r="O74" s="100" t="n">
        <v>19</v>
      </c>
      <c r="P74" s="100" t="n">
        <v>0</v>
      </c>
      <c r="Q74" s="100" t="n">
        <v>4</v>
      </c>
      <c r="R74" s="100" t="n">
        <v>2</v>
      </c>
      <c r="S74" s="100" t="n">
        <v>2</v>
      </c>
      <c r="T74" s="100" t="n">
        <v>110</v>
      </c>
      <c r="U74" s="100" t="n">
        <v>81</v>
      </c>
      <c r="V74" s="100" t="n">
        <v>7</v>
      </c>
      <c r="W74" s="100" t="n">
        <v>6</v>
      </c>
      <c r="X74" s="100" t="n">
        <v>0</v>
      </c>
      <c r="Y74" s="100" t="n">
        <v>0</v>
      </c>
      <c r="Z74" s="100" t="n">
        <v>1</v>
      </c>
      <c r="AA74" s="100" t="n">
        <v>13</v>
      </c>
      <c r="AB74" s="100" t="n">
        <v>1</v>
      </c>
      <c r="AC74" s="100" t="n">
        <v>2</v>
      </c>
      <c r="AD74" s="100" t="n">
        <v>5</v>
      </c>
      <c r="AE74" s="100" t="n">
        <v>5</v>
      </c>
      <c r="AF74" s="100" t="n">
        <v>131</v>
      </c>
      <c r="AG74" s="100" t="n">
        <v>108</v>
      </c>
      <c r="AH74" s="100" t="n">
        <v>3</v>
      </c>
      <c r="AI74" s="100" t="n">
        <v>5</v>
      </c>
      <c r="AJ74" s="100" t="n">
        <v>0</v>
      </c>
      <c r="AK74" s="100" t="n">
        <v>15</v>
      </c>
      <c r="AL74" s="100" t="n">
        <v>10</v>
      </c>
      <c r="AM74" s="100" t="n">
        <v>0</v>
      </c>
      <c r="AN74" s="100" t="n">
        <v>0</v>
      </c>
      <c r="AO74" s="100" t="n">
        <v>9</v>
      </c>
      <c r="AP74" s="100" t="n">
        <v>5</v>
      </c>
      <c r="AQ74" s="100" t="n">
        <v>10</v>
      </c>
      <c r="AR74" s="100" t="n">
        <v>2</v>
      </c>
      <c r="AS74" s="100" t="n">
        <v>4</v>
      </c>
      <c r="AT74" s="100" t="n">
        <v>4</v>
      </c>
      <c r="AU74" s="100" t="n">
        <v>5</v>
      </c>
      <c r="AV74" s="100" t="n">
        <v>1</v>
      </c>
      <c r="AW74" s="100" t="n">
        <v>0</v>
      </c>
      <c r="AX74" s="100" t="n">
        <v>4</v>
      </c>
      <c r="AY74" s="100" t="n">
        <v>1</v>
      </c>
      <c r="AZ74" s="100" t="n">
        <v>3</v>
      </c>
      <c r="BA74" s="100" t="n">
        <v>233</v>
      </c>
      <c r="BB74" s="100" t="n">
        <v>213</v>
      </c>
      <c r="BC74" s="100" t="n">
        <v>39</v>
      </c>
      <c r="BD74" s="100" t="n">
        <v>22</v>
      </c>
      <c r="BE74" s="100" t="n">
        <v>4</v>
      </c>
      <c r="BF74" s="100" t="n">
        <v>31</v>
      </c>
      <c r="BG74" s="100" t="n">
        <v>6</v>
      </c>
      <c r="BH74" s="100" t="n">
        <v>0</v>
      </c>
      <c r="BI74" s="100" t="n">
        <v>3</v>
      </c>
      <c r="BJ74" s="100" t="n">
        <v>23</v>
      </c>
      <c r="BK74" s="100" t="n">
        <v>0</v>
      </c>
      <c r="BL74" s="100" t="n">
        <v>22</v>
      </c>
      <c r="BM74" s="100" t="n">
        <v>81</v>
      </c>
      <c r="BN74" s="100" t="n">
        <v>9</v>
      </c>
      <c r="BO74" s="100" t="n">
        <v>12</v>
      </c>
      <c r="BP74" s="100" t="n">
        <v>0</v>
      </c>
      <c r="BQ74" s="100" t="n">
        <v>0</v>
      </c>
      <c r="BR74" s="100" t="n">
        <v>5</v>
      </c>
      <c r="BS74" s="100" t="n">
        <v>0</v>
      </c>
      <c r="BT74" s="100" t="n">
        <v>0</v>
      </c>
      <c r="BU74" s="100" t="n">
        <v>19</v>
      </c>
      <c r="BV74" s="100" t="n">
        <v>19</v>
      </c>
    </row>
    <row r="75" customFormat="false" ht="9" hidden="false" customHeight="false" outlineLevel="0" collapsed="false">
      <c r="A75" s="143" t="s">
        <v>470</v>
      </c>
      <c r="B75" s="100" t="n">
        <v>649</v>
      </c>
      <c r="C75" s="100" t="n">
        <v>63</v>
      </c>
      <c r="D75" s="100" t="n">
        <v>37</v>
      </c>
      <c r="E75" s="100" t="n">
        <v>18</v>
      </c>
      <c r="F75" s="100" t="n">
        <v>1</v>
      </c>
      <c r="G75" s="100" t="n">
        <v>7</v>
      </c>
      <c r="H75" s="100" t="n">
        <v>108</v>
      </c>
      <c r="I75" s="100" t="n">
        <v>90</v>
      </c>
      <c r="J75" s="100" t="n">
        <v>0</v>
      </c>
      <c r="K75" s="100" t="n">
        <v>10</v>
      </c>
      <c r="L75" s="100" t="n">
        <v>0</v>
      </c>
      <c r="M75" s="100" t="n">
        <v>5</v>
      </c>
      <c r="N75" s="100" t="n">
        <v>1</v>
      </c>
      <c r="O75" s="100" t="n">
        <v>2</v>
      </c>
      <c r="P75" s="100" t="n">
        <v>46</v>
      </c>
      <c r="Q75" s="100" t="n">
        <v>219</v>
      </c>
      <c r="R75" s="100" t="n">
        <v>169</v>
      </c>
      <c r="S75" s="100" t="n">
        <v>51</v>
      </c>
      <c r="T75" s="100" t="n">
        <v>4</v>
      </c>
      <c r="U75" s="100" t="n">
        <v>18</v>
      </c>
      <c r="V75" s="100" t="n">
        <v>4</v>
      </c>
      <c r="W75" s="100" t="n">
        <v>2</v>
      </c>
      <c r="X75" s="100" t="n">
        <v>0</v>
      </c>
      <c r="Y75" s="100" t="n">
        <v>2</v>
      </c>
      <c r="Z75" s="100" t="n">
        <v>2</v>
      </c>
      <c r="AA75" s="100" t="n">
        <v>48</v>
      </c>
      <c r="AB75" s="100" t="n">
        <v>25</v>
      </c>
      <c r="AC75" s="100" t="n">
        <v>15</v>
      </c>
      <c r="AD75" s="100" t="n">
        <v>3</v>
      </c>
      <c r="AE75" s="100" t="n">
        <v>6</v>
      </c>
      <c r="AF75" s="100" t="n">
        <v>59</v>
      </c>
      <c r="AG75" s="100" t="n">
        <v>31</v>
      </c>
      <c r="AH75" s="100" t="n">
        <v>4</v>
      </c>
      <c r="AI75" s="100" t="n">
        <v>9</v>
      </c>
      <c r="AJ75" s="100" t="n">
        <v>1</v>
      </c>
      <c r="AK75" s="100" t="n">
        <v>14</v>
      </c>
      <c r="AL75" s="100" t="n">
        <v>2</v>
      </c>
      <c r="AM75" s="100" t="n">
        <v>0</v>
      </c>
      <c r="AN75" s="100" t="n">
        <v>0</v>
      </c>
      <c r="AO75" s="100" t="n">
        <v>2</v>
      </c>
      <c r="AP75" s="100" t="n">
        <v>5</v>
      </c>
      <c r="AQ75" s="100" t="n">
        <v>44</v>
      </c>
      <c r="AR75" s="100" t="n">
        <v>1</v>
      </c>
      <c r="AS75" s="100" t="n">
        <v>40</v>
      </c>
      <c r="AT75" s="100" t="n">
        <v>3</v>
      </c>
      <c r="AU75" s="100" t="n">
        <v>15</v>
      </c>
      <c r="AV75" s="100" t="n">
        <v>3</v>
      </c>
      <c r="AW75" s="100" t="n">
        <v>9</v>
      </c>
      <c r="AX75" s="100" t="n">
        <v>2</v>
      </c>
      <c r="AY75" s="100" t="n">
        <v>3</v>
      </c>
      <c r="AZ75" s="100" t="n">
        <v>10</v>
      </c>
      <c r="BA75" s="100" t="n">
        <v>96</v>
      </c>
      <c r="BB75" s="100" t="n">
        <v>88</v>
      </c>
      <c r="BC75" s="100" t="n">
        <v>10</v>
      </c>
      <c r="BD75" s="100" t="n">
        <v>7</v>
      </c>
      <c r="BE75" s="100" t="n">
        <v>1</v>
      </c>
      <c r="BF75" s="100" t="n">
        <v>48</v>
      </c>
      <c r="BG75" s="100" t="n">
        <v>1</v>
      </c>
      <c r="BH75" s="100" t="n">
        <v>0</v>
      </c>
      <c r="BI75" s="100" t="n">
        <v>17</v>
      </c>
      <c r="BJ75" s="100" t="n">
        <v>4</v>
      </c>
      <c r="BK75" s="100" t="n">
        <v>0</v>
      </c>
      <c r="BL75" s="100" t="n">
        <v>3</v>
      </c>
      <c r="BM75" s="100" t="n">
        <v>2</v>
      </c>
      <c r="BN75" s="100" t="n">
        <v>0</v>
      </c>
      <c r="BO75" s="100" t="n">
        <v>3</v>
      </c>
      <c r="BP75" s="100" t="n">
        <v>0</v>
      </c>
      <c r="BQ75" s="100" t="n">
        <v>0</v>
      </c>
      <c r="BR75" s="100" t="n">
        <v>1</v>
      </c>
      <c r="BS75" s="100" t="n">
        <v>0</v>
      </c>
      <c r="BT75" s="100" t="n">
        <v>1</v>
      </c>
      <c r="BU75" s="100" t="n">
        <v>8</v>
      </c>
      <c r="BV75" s="100" t="n">
        <v>8</v>
      </c>
    </row>
    <row r="76" customFormat="false" ht="9" hidden="false" customHeight="false" outlineLevel="0" collapsed="false">
      <c r="A76" s="143" t="s">
        <v>471</v>
      </c>
      <c r="B76" s="100" t="n">
        <v>193</v>
      </c>
      <c r="C76" s="100" t="n">
        <v>18</v>
      </c>
      <c r="D76" s="100" t="n">
        <v>7</v>
      </c>
      <c r="E76" s="100" t="n">
        <v>1</v>
      </c>
      <c r="F76" s="100" t="n">
        <v>9</v>
      </c>
      <c r="G76" s="100" t="n">
        <v>1</v>
      </c>
      <c r="H76" s="100" t="n">
        <v>7</v>
      </c>
      <c r="I76" s="100" t="n">
        <v>0</v>
      </c>
      <c r="J76" s="100" t="n">
        <v>2</v>
      </c>
      <c r="K76" s="100" t="n">
        <v>0</v>
      </c>
      <c r="L76" s="100" t="n">
        <v>0</v>
      </c>
      <c r="M76" s="100" t="n">
        <v>1</v>
      </c>
      <c r="N76" s="100" t="n">
        <v>2</v>
      </c>
      <c r="O76" s="100" t="n">
        <v>2</v>
      </c>
      <c r="P76" s="100" t="n">
        <v>10</v>
      </c>
      <c r="Q76" s="100" t="n">
        <v>0</v>
      </c>
      <c r="R76" s="100" t="n">
        <v>0</v>
      </c>
      <c r="S76" s="100" t="n">
        <v>0</v>
      </c>
      <c r="T76" s="100" t="n">
        <v>1</v>
      </c>
      <c r="U76" s="100" t="n">
        <v>3</v>
      </c>
      <c r="V76" s="100" t="n">
        <v>7</v>
      </c>
      <c r="W76" s="100" t="n">
        <v>1</v>
      </c>
      <c r="X76" s="100" t="n">
        <v>5</v>
      </c>
      <c r="Y76" s="100" t="n">
        <v>1</v>
      </c>
      <c r="Z76" s="100" t="n">
        <v>2</v>
      </c>
      <c r="AA76" s="100" t="n">
        <v>78</v>
      </c>
      <c r="AB76" s="100" t="n">
        <v>3</v>
      </c>
      <c r="AC76" s="100" t="n">
        <v>1</v>
      </c>
      <c r="AD76" s="100" t="n">
        <v>74</v>
      </c>
      <c r="AE76" s="100" t="n">
        <v>0</v>
      </c>
      <c r="AF76" s="100" t="n">
        <v>58</v>
      </c>
      <c r="AG76" s="100" t="n">
        <v>5</v>
      </c>
      <c r="AH76" s="100" t="n">
        <v>0</v>
      </c>
      <c r="AI76" s="100" t="n">
        <v>0</v>
      </c>
      <c r="AJ76" s="100" t="n">
        <v>2</v>
      </c>
      <c r="AK76" s="100" t="n">
        <v>51</v>
      </c>
      <c r="AL76" s="100" t="n">
        <v>0</v>
      </c>
      <c r="AM76" s="100" t="n">
        <v>0</v>
      </c>
      <c r="AN76" s="100" t="n">
        <v>0</v>
      </c>
      <c r="AO76" s="100" t="n">
        <v>0</v>
      </c>
      <c r="AP76" s="100" t="n">
        <v>0</v>
      </c>
      <c r="AQ76" s="100" t="n">
        <v>4</v>
      </c>
      <c r="AR76" s="100" t="n">
        <v>2</v>
      </c>
      <c r="AS76" s="100" t="n">
        <v>1</v>
      </c>
      <c r="AT76" s="100" t="n">
        <v>1</v>
      </c>
      <c r="AU76" s="100" t="n">
        <v>2</v>
      </c>
      <c r="AV76" s="100" t="n">
        <v>0</v>
      </c>
      <c r="AW76" s="100" t="n">
        <v>0</v>
      </c>
      <c r="AX76" s="100" t="n">
        <v>2</v>
      </c>
      <c r="AY76" s="100" t="n">
        <v>1</v>
      </c>
      <c r="AZ76" s="100" t="n">
        <v>1</v>
      </c>
      <c r="BA76" s="100" t="n">
        <v>83</v>
      </c>
      <c r="BB76" s="100" t="n">
        <v>76</v>
      </c>
      <c r="BC76" s="100" t="n">
        <v>18</v>
      </c>
      <c r="BD76" s="100" t="n">
        <v>0</v>
      </c>
      <c r="BE76" s="100" t="n">
        <v>0</v>
      </c>
      <c r="BF76" s="100" t="n">
        <v>20</v>
      </c>
      <c r="BG76" s="100" t="n">
        <v>22</v>
      </c>
      <c r="BH76" s="100" t="n">
        <v>0</v>
      </c>
      <c r="BI76" s="100" t="n">
        <v>2</v>
      </c>
      <c r="BJ76" s="100" t="n">
        <v>5</v>
      </c>
      <c r="BK76" s="100" t="n">
        <v>0</v>
      </c>
      <c r="BL76" s="100" t="n">
        <v>0</v>
      </c>
      <c r="BM76" s="100" t="n">
        <v>6</v>
      </c>
      <c r="BN76" s="100" t="n">
        <v>0</v>
      </c>
      <c r="BO76" s="100" t="n">
        <v>0</v>
      </c>
      <c r="BP76" s="100" t="n">
        <v>0</v>
      </c>
      <c r="BQ76" s="100" t="n">
        <v>1</v>
      </c>
      <c r="BR76" s="100" t="n">
        <v>0</v>
      </c>
      <c r="BS76" s="100" t="n">
        <v>3</v>
      </c>
      <c r="BT76" s="100" t="n">
        <v>0</v>
      </c>
      <c r="BU76" s="100" t="n">
        <v>6</v>
      </c>
      <c r="BV76" s="100" t="n">
        <v>6</v>
      </c>
    </row>
    <row r="77" customFormat="false" ht="9" hidden="false" customHeight="false" outlineLevel="0" collapsed="false">
      <c r="A77" s="143" t="s">
        <v>472</v>
      </c>
      <c r="B77" s="100" t="n">
        <v>94</v>
      </c>
      <c r="C77" s="100" t="n">
        <v>12</v>
      </c>
      <c r="D77" s="100" t="n">
        <v>5</v>
      </c>
      <c r="E77" s="100" t="n">
        <v>7</v>
      </c>
      <c r="F77" s="100" t="n">
        <v>0</v>
      </c>
      <c r="G77" s="100" t="n">
        <v>0</v>
      </c>
      <c r="H77" s="100" t="n">
        <v>23</v>
      </c>
      <c r="I77" s="100" t="n">
        <v>2</v>
      </c>
      <c r="J77" s="100" t="n">
        <v>7</v>
      </c>
      <c r="K77" s="100" t="n">
        <v>5</v>
      </c>
      <c r="L77" s="100" t="n">
        <v>2</v>
      </c>
      <c r="M77" s="100" t="n">
        <v>3</v>
      </c>
      <c r="N77" s="100" t="n">
        <v>4</v>
      </c>
      <c r="O77" s="100" t="n">
        <v>0</v>
      </c>
      <c r="P77" s="100" t="n">
        <v>1</v>
      </c>
      <c r="Q77" s="100" t="n">
        <v>4</v>
      </c>
      <c r="R77" s="100" t="n">
        <v>4</v>
      </c>
      <c r="S77" s="100" t="n">
        <v>0</v>
      </c>
      <c r="T77" s="100" t="n">
        <v>4</v>
      </c>
      <c r="U77" s="100" t="n">
        <v>1</v>
      </c>
      <c r="V77" s="100" t="n">
        <v>0</v>
      </c>
      <c r="W77" s="100" t="n">
        <v>0</v>
      </c>
      <c r="X77" s="100" t="n">
        <v>0</v>
      </c>
      <c r="Y77" s="100" t="n">
        <v>0</v>
      </c>
      <c r="Z77" s="100" t="n">
        <v>0</v>
      </c>
      <c r="AA77" s="100" t="n">
        <v>15</v>
      </c>
      <c r="AB77" s="100" t="n">
        <v>0</v>
      </c>
      <c r="AC77" s="100" t="n">
        <v>8</v>
      </c>
      <c r="AD77" s="100" t="n">
        <v>0</v>
      </c>
      <c r="AE77" s="100" t="n">
        <v>7</v>
      </c>
      <c r="AF77" s="100" t="n">
        <v>11</v>
      </c>
      <c r="AG77" s="100" t="n">
        <v>2</v>
      </c>
      <c r="AH77" s="100" t="n">
        <v>4</v>
      </c>
      <c r="AI77" s="100" t="n">
        <v>0</v>
      </c>
      <c r="AJ77" s="100" t="n">
        <v>0</v>
      </c>
      <c r="AK77" s="100" t="n">
        <v>5</v>
      </c>
      <c r="AL77" s="100" t="n">
        <v>2</v>
      </c>
      <c r="AM77" s="100" t="n">
        <v>0</v>
      </c>
      <c r="AN77" s="100" t="n">
        <v>0</v>
      </c>
      <c r="AO77" s="100" t="n">
        <v>2</v>
      </c>
      <c r="AP77" s="100" t="n">
        <v>0</v>
      </c>
      <c r="AQ77" s="100" t="n">
        <v>9</v>
      </c>
      <c r="AR77" s="100" t="n">
        <v>0</v>
      </c>
      <c r="AS77" s="100" t="n">
        <v>2</v>
      </c>
      <c r="AT77" s="100" t="n">
        <v>6</v>
      </c>
      <c r="AU77" s="100" t="n">
        <v>3</v>
      </c>
      <c r="AV77" s="100" t="n">
        <v>3</v>
      </c>
      <c r="AW77" s="100" t="n">
        <v>0</v>
      </c>
      <c r="AX77" s="100" t="n">
        <v>0</v>
      </c>
      <c r="AY77" s="100" t="n">
        <v>0</v>
      </c>
      <c r="AZ77" s="100" t="n">
        <v>9</v>
      </c>
      <c r="BA77" s="100" t="n">
        <v>24</v>
      </c>
      <c r="BB77" s="100" t="n">
        <v>24</v>
      </c>
      <c r="BC77" s="100" t="n">
        <v>4</v>
      </c>
      <c r="BD77" s="100" t="n">
        <v>0</v>
      </c>
      <c r="BE77" s="100" t="n">
        <v>1</v>
      </c>
      <c r="BF77" s="100" t="n">
        <v>12</v>
      </c>
      <c r="BG77" s="100" t="n">
        <v>0</v>
      </c>
      <c r="BH77" s="100" t="n">
        <v>0</v>
      </c>
      <c r="BI77" s="100" t="n">
        <v>0</v>
      </c>
      <c r="BJ77" s="100" t="n">
        <v>3</v>
      </c>
      <c r="BK77" s="100" t="n">
        <v>0</v>
      </c>
      <c r="BL77" s="100" t="n">
        <v>3</v>
      </c>
      <c r="BM77" s="100" t="n">
        <v>1</v>
      </c>
      <c r="BN77" s="100" t="n">
        <v>0</v>
      </c>
      <c r="BO77" s="100" t="n">
        <v>2</v>
      </c>
      <c r="BP77" s="100" t="n">
        <v>0</v>
      </c>
      <c r="BQ77" s="100" t="n">
        <v>0</v>
      </c>
      <c r="BR77" s="100" t="n">
        <v>1</v>
      </c>
      <c r="BS77" s="100" t="n">
        <v>0</v>
      </c>
      <c r="BT77" s="100" t="n">
        <v>0</v>
      </c>
      <c r="BU77" s="100" t="n">
        <v>0</v>
      </c>
      <c r="BV77" s="100" t="n">
        <v>0</v>
      </c>
    </row>
    <row r="78" customFormat="false" ht="9" hidden="false" customHeight="false" outlineLevel="0" collapsed="false">
      <c r="A78" s="143" t="s">
        <v>473</v>
      </c>
      <c r="B78" s="100" t="n">
        <v>5</v>
      </c>
      <c r="C78" s="100" t="n">
        <v>0</v>
      </c>
      <c r="D78" s="100" t="n">
        <v>0</v>
      </c>
      <c r="E78" s="100" t="n">
        <v>0</v>
      </c>
      <c r="F78" s="100" t="n">
        <v>0</v>
      </c>
      <c r="G78" s="100" t="n">
        <v>0</v>
      </c>
      <c r="H78" s="100" t="n">
        <v>3</v>
      </c>
      <c r="I78" s="100" t="n">
        <v>2</v>
      </c>
      <c r="J78" s="100" t="n">
        <v>0</v>
      </c>
      <c r="K78" s="100" t="n">
        <v>0</v>
      </c>
      <c r="L78" s="100" t="n">
        <v>0</v>
      </c>
      <c r="M78" s="100" t="n">
        <v>0</v>
      </c>
      <c r="N78" s="100" t="n">
        <v>0</v>
      </c>
      <c r="O78" s="100" t="n">
        <v>0</v>
      </c>
      <c r="P78" s="100" t="n">
        <v>0</v>
      </c>
      <c r="Q78" s="100" t="n">
        <v>0</v>
      </c>
      <c r="R78" s="100" t="n">
        <v>0</v>
      </c>
      <c r="S78" s="100" t="n">
        <v>0</v>
      </c>
      <c r="T78" s="100" t="n">
        <v>0</v>
      </c>
      <c r="U78" s="100" t="n">
        <v>0</v>
      </c>
      <c r="V78" s="100" t="n">
        <v>0</v>
      </c>
      <c r="W78" s="100" t="n">
        <v>0</v>
      </c>
      <c r="X78" s="100" t="n">
        <v>0</v>
      </c>
      <c r="Y78" s="100" t="n">
        <v>0</v>
      </c>
      <c r="Z78" s="100" t="n">
        <v>0</v>
      </c>
      <c r="AA78" s="100" t="n">
        <v>1</v>
      </c>
      <c r="AB78" s="100" t="n">
        <v>0</v>
      </c>
      <c r="AC78" s="100" t="n">
        <v>0</v>
      </c>
      <c r="AD78" s="100" t="n">
        <v>0</v>
      </c>
      <c r="AE78" s="100" t="n">
        <v>0</v>
      </c>
      <c r="AF78" s="100" t="n">
        <v>0</v>
      </c>
      <c r="AG78" s="100" t="n">
        <v>0</v>
      </c>
      <c r="AH78" s="100" t="n">
        <v>0</v>
      </c>
      <c r="AI78" s="100" t="n">
        <v>0</v>
      </c>
      <c r="AJ78" s="100" t="n">
        <v>0</v>
      </c>
      <c r="AK78" s="100" t="n">
        <v>0</v>
      </c>
      <c r="AL78" s="100" t="n">
        <v>0</v>
      </c>
      <c r="AM78" s="100" t="n">
        <v>0</v>
      </c>
      <c r="AN78" s="100" t="n">
        <v>0</v>
      </c>
      <c r="AO78" s="100" t="n">
        <v>0</v>
      </c>
      <c r="AP78" s="100" t="n">
        <v>0</v>
      </c>
      <c r="AQ78" s="100" t="n">
        <v>0</v>
      </c>
      <c r="AR78" s="100" t="n">
        <v>0</v>
      </c>
      <c r="AS78" s="100" t="n">
        <v>0</v>
      </c>
      <c r="AT78" s="100" t="n">
        <v>0</v>
      </c>
      <c r="AU78" s="100" t="n">
        <v>0</v>
      </c>
      <c r="AV78" s="100" t="n">
        <v>0</v>
      </c>
      <c r="AW78" s="100" t="n">
        <v>0</v>
      </c>
      <c r="AX78" s="100" t="n">
        <v>0</v>
      </c>
      <c r="AY78" s="100" t="n">
        <v>0</v>
      </c>
      <c r="AZ78" s="100" t="n">
        <v>0</v>
      </c>
      <c r="BA78" s="100" t="n">
        <v>1</v>
      </c>
      <c r="BB78" s="100" t="n">
        <v>1</v>
      </c>
      <c r="BC78" s="100" t="n">
        <v>0</v>
      </c>
      <c r="BD78" s="100" t="n">
        <v>0</v>
      </c>
      <c r="BE78" s="100" t="n">
        <v>0</v>
      </c>
      <c r="BF78" s="100" t="n">
        <v>0</v>
      </c>
      <c r="BG78" s="100" t="n">
        <v>0</v>
      </c>
      <c r="BH78" s="100" t="n">
        <v>0</v>
      </c>
      <c r="BI78" s="100" t="n">
        <v>0</v>
      </c>
      <c r="BJ78" s="100" t="n">
        <v>0</v>
      </c>
      <c r="BK78" s="100" t="n">
        <v>0</v>
      </c>
      <c r="BL78" s="100" t="n">
        <v>0</v>
      </c>
      <c r="BM78" s="100" t="n">
        <v>0</v>
      </c>
      <c r="BN78" s="100" t="n">
        <v>0</v>
      </c>
      <c r="BO78" s="100" t="n">
        <v>1</v>
      </c>
      <c r="BP78" s="100" t="n">
        <v>0</v>
      </c>
      <c r="BQ78" s="100" t="n">
        <v>0</v>
      </c>
      <c r="BR78" s="100" t="n">
        <v>0</v>
      </c>
      <c r="BS78" s="100" t="n">
        <v>0</v>
      </c>
      <c r="BT78" s="100" t="n">
        <v>0</v>
      </c>
      <c r="BU78" s="100" t="n">
        <v>0</v>
      </c>
      <c r="BV78" s="100" t="n">
        <v>0</v>
      </c>
    </row>
    <row r="79" customFormat="false" ht="9" hidden="false" customHeight="false" outlineLevel="0" collapsed="false">
      <c r="A79" s="143" t="s">
        <v>474</v>
      </c>
      <c r="B79" s="100" t="n">
        <v>78</v>
      </c>
      <c r="C79" s="100" t="n">
        <v>0</v>
      </c>
      <c r="D79" s="100" t="n">
        <v>0</v>
      </c>
      <c r="E79" s="100" t="n">
        <v>0</v>
      </c>
      <c r="F79" s="100" t="n">
        <v>0</v>
      </c>
      <c r="G79" s="100" t="n">
        <v>0</v>
      </c>
      <c r="H79" s="100" t="n">
        <v>0</v>
      </c>
      <c r="I79" s="100" t="n">
        <v>0</v>
      </c>
      <c r="J79" s="100" t="n">
        <v>0</v>
      </c>
      <c r="K79" s="100" t="n">
        <v>0</v>
      </c>
      <c r="L79" s="100" t="n">
        <v>0</v>
      </c>
      <c r="M79" s="100" t="n">
        <v>0</v>
      </c>
      <c r="N79" s="100" t="n">
        <v>0</v>
      </c>
      <c r="O79" s="100" t="n">
        <v>0</v>
      </c>
      <c r="P79" s="100" t="n">
        <v>0</v>
      </c>
      <c r="Q79" s="100" t="n">
        <v>0</v>
      </c>
      <c r="R79" s="100" t="n">
        <v>0</v>
      </c>
      <c r="S79" s="100" t="n">
        <v>0</v>
      </c>
      <c r="T79" s="100" t="n">
        <v>0</v>
      </c>
      <c r="U79" s="100" t="n">
        <v>0</v>
      </c>
      <c r="V79" s="100" t="n">
        <v>2</v>
      </c>
      <c r="W79" s="100" t="n">
        <v>1</v>
      </c>
      <c r="X79" s="100" t="n">
        <v>0</v>
      </c>
      <c r="Y79" s="100" t="n">
        <v>1</v>
      </c>
      <c r="Z79" s="100" t="n">
        <v>0</v>
      </c>
      <c r="AA79" s="100" t="n">
        <v>2</v>
      </c>
      <c r="AB79" s="100" t="n">
        <v>2</v>
      </c>
      <c r="AC79" s="100" t="n">
        <v>0</v>
      </c>
      <c r="AD79" s="100" t="n">
        <v>0</v>
      </c>
      <c r="AE79" s="100" t="n">
        <v>0</v>
      </c>
      <c r="AF79" s="100" t="n">
        <v>20</v>
      </c>
      <c r="AG79" s="100" t="n">
        <v>2</v>
      </c>
      <c r="AH79" s="100" t="n">
        <v>17</v>
      </c>
      <c r="AI79" s="100" t="n">
        <v>0</v>
      </c>
      <c r="AJ79" s="100" t="n">
        <v>0</v>
      </c>
      <c r="AK79" s="100" t="n">
        <v>0</v>
      </c>
      <c r="AL79" s="100" t="n">
        <v>32</v>
      </c>
      <c r="AM79" s="100" t="n">
        <v>0</v>
      </c>
      <c r="AN79" s="100" t="n">
        <v>0</v>
      </c>
      <c r="AO79" s="100" t="n">
        <v>32</v>
      </c>
      <c r="AP79" s="100" t="n">
        <v>9</v>
      </c>
      <c r="AQ79" s="100" t="n">
        <v>1</v>
      </c>
      <c r="AR79" s="100" t="n">
        <v>0</v>
      </c>
      <c r="AS79" s="100" t="n">
        <v>0</v>
      </c>
      <c r="AT79" s="100" t="n">
        <v>0</v>
      </c>
      <c r="AU79" s="100" t="n">
        <v>0</v>
      </c>
      <c r="AV79" s="100" t="n">
        <v>0</v>
      </c>
      <c r="AW79" s="100" t="n">
        <v>0</v>
      </c>
      <c r="AX79" s="100" t="n">
        <v>0</v>
      </c>
      <c r="AY79" s="100" t="n">
        <v>0</v>
      </c>
      <c r="AZ79" s="100" t="n">
        <v>11</v>
      </c>
      <c r="BA79" s="100" t="n">
        <v>5</v>
      </c>
      <c r="BB79" s="100" t="n">
        <v>5</v>
      </c>
      <c r="BC79" s="100" t="n">
        <v>0</v>
      </c>
      <c r="BD79" s="100" t="n">
        <v>0</v>
      </c>
      <c r="BE79" s="100" t="n">
        <v>1</v>
      </c>
      <c r="BF79" s="100" t="n">
        <v>0</v>
      </c>
      <c r="BG79" s="100" t="n">
        <v>0</v>
      </c>
      <c r="BH79" s="100" t="n">
        <v>0</v>
      </c>
      <c r="BI79" s="100" t="n">
        <v>0</v>
      </c>
      <c r="BJ79" s="100" t="n">
        <v>0</v>
      </c>
      <c r="BK79" s="100" t="n">
        <v>0</v>
      </c>
      <c r="BL79" s="100" t="n">
        <v>0</v>
      </c>
      <c r="BM79" s="100" t="n">
        <v>1</v>
      </c>
      <c r="BN79" s="100" t="n">
        <v>1</v>
      </c>
      <c r="BO79" s="100" t="n">
        <v>1</v>
      </c>
      <c r="BP79" s="100" t="n">
        <v>1</v>
      </c>
      <c r="BQ79" s="100" t="n">
        <v>0</v>
      </c>
      <c r="BR79" s="100" t="n">
        <v>0</v>
      </c>
      <c r="BS79" s="100" t="n">
        <v>0</v>
      </c>
      <c r="BT79" s="100" t="n">
        <v>0</v>
      </c>
      <c r="BU79" s="100" t="n">
        <v>0</v>
      </c>
      <c r="BV79" s="100" t="n">
        <v>0</v>
      </c>
    </row>
    <row r="80" customFormat="false" ht="9" hidden="false" customHeight="false" outlineLevel="0" collapsed="false">
      <c r="A80" s="143" t="s">
        <v>475</v>
      </c>
      <c r="B80" s="100" t="n">
        <v>304</v>
      </c>
      <c r="C80" s="100" t="n">
        <v>24</v>
      </c>
      <c r="D80" s="100" t="n">
        <v>3</v>
      </c>
      <c r="E80" s="100" t="n">
        <v>6</v>
      </c>
      <c r="F80" s="100" t="n">
        <v>15</v>
      </c>
      <c r="G80" s="100" t="n">
        <v>0</v>
      </c>
      <c r="H80" s="100" t="n">
        <v>40</v>
      </c>
      <c r="I80" s="100" t="n">
        <v>26</v>
      </c>
      <c r="J80" s="100" t="n">
        <v>0</v>
      </c>
      <c r="K80" s="100" t="n">
        <v>3</v>
      </c>
      <c r="L80" s="100" t="n">
        <v>2</v>
      </c>
      <c r="M80" s="100" t="n">
        <v>6</v>
      </c>
      <c r="N80" s="100" t="n">
        <v>0</v>
      </c>
      <c r="O80" s="100" t="n">
        <v>2</v>
      </c>
      <c r="P80" s="100" t="n">
        <v>1</v>
      </c>
      <c r="Q80" s="100" t="n">
        <v>2</v>
      </c>
      <c r="R80" s="100" t="n">
        <v>0</v>
      </c>
      <c r="S80" s="100" t="n">
        <v>2</v>
      </c>
      <c r="T80" s="100" t="n">
        <v>52</v>
      </c>
      <c r="U80" s="100" t="n">
        <v>76</v>
      </c>
      <c r="V80" s="100" t="n">
        <v>1</v>
      </c>
      <c r="W80" s="100" t="n">
        <v>1</v>
      </c>
      <c r="X80" s="100" t="n">
        <v>0</v>
      </c>
      <c r="Y80" s="100" t="n">
        <v>0</v>
      </c>
      <c r="Z80" s="100" t="n">
        <v>0</v>
      </c>
      <c r="AA80" s="100" t="n">
        <v>31</v>
      </c>
      <c r="AB80" s="100" t="n">
        <v>18</v>
      </c>
      <c r="AC80" s="100" t="n">
        <v>1</v>
      </c>
      <c r="AD80" s="100" t="n">
        <v>2</v>
      </c>
      <c r="AE80" s="100" t="n">
        <v>10</v>
      </c>
      <c r="AF80" s="100" t="n">
        <v>34</v>
      </c>
      <c r="AG80" s="100" t="n">
        <v>20</v>
      </c>
      <c r="AH80" s="100" t="n">
        <v>4</v>
      </c>
      <c r="AI80" s="100" t="n">
        <v>3</v>
      </c>
      <c r="AJ80" s="100" t="n">
        <v>1</v>
      </c>
      <c r="AK80" s="100" t="n">
        <v>6</v>
      </c>
      <c r="AL80" s="100" t="n">
        <v>1</v>
      </c>
      <c r="AM80" s="100" t="n">
        <v>0</v>
      </c>
      <c r="AN80" s="100" t="n">
        <v>0</v>
      </c>
      <c r="AO80" s="100" t="n">
        <v>1</v>
      </c>
      <c r="AP80" s="100" t="n">
        <v>0</v>
      </c>
      <c r="AQ80" s="100" t="n">
        <v>18</v>
      </c>
      <c r="AR80" s="100" t="n">
        <v>7</v>
      </c>
      <c r="AS80" s="100" t="n">
        <v>6</v>
      </c>
      <c r="AT80" s="100" t="n">
        <v>5</v>
      </c>
      <c r="AU80" s="100" t="n">
        <v>6</v>
      </c>
      <c r="AV80" s="100" t="n">
        <v>2</v>
      </c>
      <c r="AW80" s="100" t="n">
        <v>2</v>
      </c>
      <c r="AX80" s="100" t="n">
        <v>3</v>
      </c>
      <c r="AY80" s="100" t="n">
        <v>0</v>
      </c>
      <c r="AZ80" s="100" t="n">
        <v>18</v>
      </c>
      <c r="BA80" s="100" t="n">
        <v>25</v>
      </c>
      <c r="BB80" s="100" t="n">
        <v>23</v>
      </c>
      <c r="BC80" s="100" t="n">
        <v>5</v>
      </c>
      <c r="BD80" s="100" t="n">
        <v>0</v>
      </c>
      <c r="BE80" s="100" t="n">
        <v>3</v>
      </c>
      <c r="BF80" s="100" t="n">
        <v>5</v>
      </c>
      <c r="BG80" s="100" t="n">
        <v>2</v>
      </c>
      <c r="BH80" s="100" t="n">
        <v>0</v>
      </c>
      <c r="BI80" s="100" t="n">
        <v>0</v>
      </c>
      <c r="BJ80" s="100" t="n">
        <v>4</v>
      </c>
      <c r="BK80" s="100" t="n">
        <v>0</v>
      </c>
      <c r="BL80" s="100" t="n">
        <v>0</v>
      </c>
      <c r="BM80" s="100" t="n">
        <v>3</v>
      </c>
      <c r="BN80" s="100" t="n">
        <v>0</v>
      </c>
      <c r="BO80" s="100" t="n">
        <v>2</v>
      </c>
      <c r="BP80" s="100" t="n">
        <v>0</v>
      </c>
      <c r="BQ80" s="100" t="n">
        <v>0</v>
      </c>
      <c r="BR80" s="100" t="n">
        <v>0</v>
      </c>
      <c r="BS80" s="100" t="n">
        <v>0</v>
      </c>
      <c r="BT80" s="100" t="n">
        <v>0</v>
      </c>
      <c r="BU80" s="100" t="n">
        <v>2</v>
      </c>
      <c r="BV80" s="100" t="n">
        <v>2</v>
      </c>
    </row>
    <row r="81" customFormat="false" ht="9" hidden="false" customHeight="false" outlineLevel="0" collapsed="false">
      <c r="A81" s="143" t="s">
        <v>476</v>
      </c>
      <c r="B81" s="100" t="n">
        <v>122</v>
      </c>
      <c r="C81" s="100" t="n">
        <v>3</v>
      </c>
      <c r="D81" s="100" t="n">
        <v>1</v>
      </c>
      <c r="E81" s="100" t="n">
        <v>2</v>
      </c>
      <c r="F81" s="100" t="n">
        <v>0</v>
      </c>
      <c r="G81" s="100" t="n">
        <v>0</v>
      </c>
      <c r="H81" s="100" t="n">
        <v>45</v>
      </c>
      <c r="I81" s="100" t="n">
        <v>38</v>
      </c>
      <c r="J81" s="100" t="n">
        <v>2</v>
      </c>
      <c r="K81" s="100" t="n">
        <v>2</v>
      </c>
      <c r="L81" s="100" t="n">
        <v>0</v>
      </c>
      <c r="M81" s="100" t="n">
        <v>2</v>
      </c>
      <c r="N81" s="100" t="n">
        <v>0</v>
      </c>
      <c r="O81" s="100" t="n">
        <v>0</v>
      </c>
      <c r="P81" s="100" t="n">
        <v>0</v>
      </c>
      <c r="Q81" s="100" t="n">
        <v>1</v>
      </c>
      <c r="R81" s="100" t="n">
        <v>0</v>
      </c>
      <c r="S81" s="100" t="n">
        <v>0</v>
      </c>
      <c r="T81" s="100" t="n">
        <v>9</v>
      </c>
      <c r="U81" s="100" t="n">
        <v>6</v>
      </c>
      <c r="V81" s="100" t="n">
        <v>2</v>
      </c>
      <c r="W81" s="100" t="n">
        <v>1</v>
      </c>
      <c r="X81" s="100" t="n">
        <v>0</v>
      </c>
      <c r="Y81" s="100" t="n">
        <v>1</v>
      </c>
      <c r="Z81" s="100" t="n">
        <v>0</v>
      </c>
      <c r="AA81" s="100" t="n">
        <v>0</v>
      </c>
      <c r="AB81" s="100" t="n">
        <v>0</v>
      </c>
      <c r="AC81" s="100" t="n">
        <v>0</v>
      </c>
      <c r="AD81" s="100" t="n">
        <v>0</v>
      </c>
      <c r="AE81" s="100" t="n">
        <v>0</v>
      </c>
      <c r="AF81" s="100" t="n">
        <v>54</v>
      </c>
      <c r="AG81" s="100" t="n">
        <v>9</v>
      </c>
      <c r="AH81" s="100" t="n">
        <v>0</v>
      </c>
      <c r="AI81" s="100" t="n">
        <v>43</v>
      </c>
      <c r="AJ81" s="100" t="n">
        <v>1</v>
      </c>
      <c r="AK81" s="100" t="n">
        <v>1</v>
      </c>
      <c r="AL81" s="100" t="n">
        <v>0</v>
      </c>
      <c r="AM81" s="100" t="n">
        <v>0</v>
      </c>
      <c r="AN81" s="100" t="n">
        <v>0</v>
      </c>
      <c r="AO81" s="100" t="n">
        <v>0</v>
      </c>
      <c r="AP81" s="100" t="n">
        <v>0</v>
      </c>
      <c r="AQ81" s="100" t="n">
        <v>0</v>
      </c>
      <c r="AR81" s="100" t="n">
        <v>0</v>
      </c>
      <c r="AS81" s="100" t="n">
        <v>0</v>
      </c>
      <c r="AT81" s="100" t="n">
        <v>0</v>
      </c>
      <c r="AU81" s="100" t="n">
        <v>1</v>
      </c>
      <c r="AV81" s="100" t="n">
        <v>0</v>
      </c>
      <c r="AW81" s="100" t="n">
        <v>1</v>
      </c>
      <c r="AX81" s="100" t="n">
        <v>0</v>
      </c>
      <c r="AY81" s="100" t="n">
        <v>0</v>
      </c>
      <c r="AZ81" s="100" t="n">
        <v>0</v>
      </c>
      <c r="BA81" s="100" t="n">
        <v>34</v>
      </c>
      <c r="BB81" s="100" t="n">
        <v>33</v>
      </c>
      <c r="BC81" s="100" t="n">
        <v>3</v>
      </c>
      <c r="BD81" s="100" t="n">
        <v>1</v>
      </c>
      <c r="BE81" s="100" t="n">
        <v>0</v>
      </c>
      <c r="BF81" s="100" t="n">
        <v>2</v>
      </c>
      <c r="BG81" s="100" t="n">
        <v>0</v>
      </c>
      <c r="BH81" s="100" t="n">
        <v>0</v>
      </c>
      <c r="BI81" s="100" t="n">
        <v>0</v>
      </c>
      <c r="BJ81" s="100" t="n">
        <v>27</v>
      </c>
      <c r="BK81" s="100" t="n">
        <v>0</v>
      </c>
      <c r="BL81" s="100" t="n">
        <v>27</v>
      </c>
      <c r="BM81" s="100" t="n">
        <v>0</v>
      </c>
      <c r="BN81" s="100" t="n">
        <v>0</v>
      </c>
      <c r="BO81" s="100" t="n">
        <v>2</v>
      </c>
      <c r="BP81" s="100" t="n">
        <v>0</v>
      </c>
      <c r="BQ81" s="100" t="n">
        <v>0</v>
      </c>
      <c r="BR81" s="100" t="n">
        <v>0</v>
      </c>
      <c r="BS81" s="100" t="n">
        <v>0</v>
      </c>
      <c r="BT81" s="100" t="n">
        <v>0</v>
      </c>
      <c r="BU81" s="100" t="n">
        <v>1</v>
      </c>
      <c r="BV81" s="100" t="n">
        <v>1</v>
      </c>
    </row>
    <row r="82" customFormat="false" ht="9" hidden="false" customHeight="false" outlineLevel="0" collapsed="false">
      <c r="A82" s="143" t="s">
        <v>477</v>
      </c>
      <c r="B82" s="100" t="n">
        <v>155</v>
      </c>
      <c r="C82" s="100" t="n">
        <v>66</v>
      </c>
      <c r="D82" s="100" t="n">
        <v>2</v>
      </c>
      <c r="E82" s="100" t="n">
        <v>10</v>
      </c>
      <c r="F82" s="100" t="n">
        <v>53</v>
      </c>
      <c r="G82" s="100" t="n">
        <v>2</v>
      </c>
      <c r="H82" s="100" t="n">
        <v>7</v>
      </c>
      <c r="I82" s="100" t="n">
        <v>4</v>
      </c>
      <c r="J82" s="100" t="n">
        <v>1</v>
      </c>
      <c r="K82" s="100" t="n">
        <v>0</v>
      </c>
      <c r="L82" s="100" t="n">
        <v>0</v>
      </c>
      <c r="M82" s="100" t="n">
        <v>0</v>
      </c>
      <c r="N82" s="100" t="n">
        <v>0</v>
      </c>
      <c r="O82" s="100" t="n">
        <v>1</v>
      </c>
      <c r="P82" s="100" t="n">
        <v>0</v>
      </c>
      <c r="Q82" s="100" t="n">
        <v>0</v>
      </c>
      <c r="R82" s="100" t="n">
        <v>0</v>
      </c>
      <c r="S82" s="100" t="n">
        <v>0</v>
      </c>
      <c r="T82" s="100" t="n">
        <v>13</v>
      </c>
      <c r="U82" s="100" t="n">
        <v>11</v>
      </c>
      <c r="V82" s="100" t="n">
        <v>4</v>
      </c>
      <c r="W82" s="100" t="n">
        <v>3</v>
      </c>
      <c r="X82" s="100" t="n">
        <v>0</v>
      </c>
      <c r="Y82" s="100" t="n">
        <v>1</v>
      </c>
      <c r="Z82" s="100" t="n">
        <v>10</v>
      </c>
      <c r="AA82" s="100" t="n">
        <v>2</v>
      </c>
      <c r="AB82" s="100" t="n">
        <v>0</v>
      </c>
      <c r="AC82" s="100" t="n">
        <v>0</v>
      </c>
      <c r="AD82" s="100" t="n">
        <v>1</v>
      </c>
      <c r="AE82" s="100" t="n">
        <v>1</v>
      </c>
      <c r="AF82" s="100" t="n">
        <v>35</v>
      </c>
      <c r="AG82" s="100" t="n">
        <v>8</v>
      </c>
      <c r="AH82" s="100" t="n">
        <v>15</v>
      </c>
      <c r="AI82" s="100" t="n">
        <v>1</v>
      </c>
      <c r="AJ82" s="100" t="n">
        <v>0</v>
      </c>
      <c r="AK82" s="100" t="n">
        <v>11</v>
      </c>
      <c r="AL82" s="100" t="n">
        <v>5</v>
      </c>
      <c r="AM82" s="100" t="n">
        <v>0</v>
      </c>
      <c r="AN82" s="100" t="n">
        <v>0</v>
      </c>
      <c r="AO82" s="100" t="n">
        <v>4</v>
      </c>
      <c r="AP82" s="100" t="n">
        <v>0</v>
      </c>
      <c r="AQ82" s="100" t="n">
        <v>2</v>
      </c>
      <c r="AR82" s="100" t="n">
        <v>1</v>
      </c>
      <c r="AS82" s="100" t="n">
        <v>0</v>
      </c>
      <c r="AT82" s="100" t="n">
        <v>0</v>
      </c>
      <c r="AU82" s="100" t="n">
        <v>1</v>
      </c>
      <c r="AV82" s="100" t="n">
        <v>0</v>
      </c>
      <c r="AW82" s="100" t="n">
        <v>0</v>
      </c>
      <c r="AX82" s="100" t="n">
        <v>1</v>
      </c>
      <c r="AY82" s="100" t="n">
        <v>0</v>
      </c>
      <c r="AZ82" s="100" t="n">
        <v>1</v>
      </c>
      <c r="BA82" s="100" t="n">
        <v>98</v>
      </c>
      <c r="BB82" s="100" t="n">
        <v>94</v>
      </c>
      <c r="BC82" s="100" t="n">
        <v>33</v>
      </c>
      <c r="BD82" s="100" t="n">
        <v>26</v>
      </c>
      <c r="BE82" s="100" t="n">
        <v>1</v>
      </c>
      <c r="BF82" s="100" t="n">
        <v>2</v>
      </c>
      <c r="BG82" s="100" t="n">
        <v>22</v>
      </c>
      <c r="BH82" s="100" t="n">
        <v>0</v>
      </c>
      <c r="BI82" s="100" t="n">
        <v>0</v>
      </c>
      <c r="BJ82" s="100" t="n">
        <v>30</v>
      </c>
      <c r="BK82" s="100" t="n">
        <v>0</v>
      </c>
      <c r="BL82" s="100" t="n">
        <v>30</v>
      </c>
      <c r="BM82" s="100" t="n">
        <v>0</v>
      </c>
      <c r="BN82" s="100" t="n">
        <v>0</v>
      </c>
      <c r="BO82" s="100" t="n">
        <v>2</v>
      </c>
      <c r="BP82" s="100" t="n">
        <v>0</v>
      </c>
      <c r="BQ82" s="100" t="n">
        <v>0</v>
      </c>
      <c r="BR82" s="100" t="n">
        <v>0</v>
      </c>
      <c r="BS82" s="100" t="n">
        <v>0</v>
      </c>
      <c r="BT82" s="100" t="n">
        <v>0</v>
      </c>
      <c r="BU82" s="100" t="n">
        <v>4</v>
      </c>
      <c r="BV82" s="100" t="n">
        <v>4</v>
      </c>
    </row>
    <row r="83" customFormat="false" ht="9" hidden="false" customHeight="false" outlineLevel="0" collapsed="false">
      <c r="A83" s="143" t="s">
        <v>478</v>
      </c>
      <c r="B83" s="100" t="n">
        <v>139</v>
      </c>
      <c r="C83" s="100" t="n">
        <v>65</v>
      </c>
      <c r="D83" s="100" t="n">
        <v>1</v>
      </c>
      <c r="E83" s="100" t="n">
        <v>10</v>
      </c>
      <c r="F83" s="100" t="n">
        <v>53</v>
      </c>
      <c r="G83" s="100" t="n">
        <v>1</v>
      </c>
      <c r="H83" s="100" t="n">
        <v>3</v>
      </c>
      <c r="I83" s="100" t="n">
        <v>1</v>
      </c>
      <c r="J83" s="100" t="n">
        <v>1</v>
      </c>
      <c r="K83" s="100" t="n">
        <v>0</v>
      </c>
      <c r="L83" s="100" t="n">
        <v>0</v>
      </c>
      <c r="M83" s="100" t="n">
        <v>0</v>
      </c>
      <c r="N83" s="100" t="n">
        <v>0</v>
      </c>
      <c r="O83" s="100" t="n">
        <v>1</v>
      </c>
      <c r="P83" s="100" t="n">
        <v>0</v>
      </c>
      <c r="Q83" s="100" t="n">
        <v>0</v>
      </c>
      <c r="R83" s="100" t="n">
        <v>0</v>
      </c>
      <c r="S83" s="100" t="n">
        <v>0</v>
      </c>
      <c r="T83" s="100" t="n">
        <v>13</v>
      </c>
      <c r="U83" s="100" t="n">
        <v>11</v>
      </c>
      <c r="V83" s="100" t="n">
        <v>4</v>
      </c>
      <c r="W83" s="100" t="n">
        <v>3</v>
      </c>
      <c r="X83" s="100" t="n">
        <v>0</v>
      </c>
      <c r="Y83" s="100" t="n">
        <v>1</v>
      </c>
      <c r="Z83" s="100" t="n">
        <v>10</v>
      </c>
      <c r="AA83" s="100" t="n">
        <v>2</v>
      </c>
      <c r="AB83" s="100" t="n">
        <v>0</v>
      </c>
      <c r="AC83" s="100" t="n">
        <v>0</v>
      </c>
      <c r="AD83" s="100" t="n">
        <v>1</v>
      </c>
      <c r="AE83" s="100" t="n">
        <v>1</v>
      </c>
      <c r="AF83" s="100" t="n">
        <v>24</v>
      </c>
      <c r="AG83" s="100" t="n">
        <v>8</v>
      </c>
      <c r="AH83" s="100" t="n">
        <v>4</v>
      </c>
      <c r="AI83" s="100" t="n">
        <v>0</v>
      </c>
      <c r="AJ83" s="100" t="n">
        <v>0</v>
      </c>
      <c r="AK83" s="100" t="n">
        <v>11</v>
      </c>
      <c r="AL83" s="100" t="n">
        <v>5</v>
      </c>
      <c r="AM83" s="100" t="n">
        <v>0</v>
      </c>
      <c r="AN83" s="100" t="n">
        <v>0</v>
      </c>
      <c r="AO83" s="100" t="n">
        <v>4</v>
      </c>
      <c r="AP83" s="100" t="n">
        <v>0</v>
      </c>
      <c r="AQ83" s="100" t="n">
        <v>1</v>
      </c>
      <c r="AR83" s="100" t="n">
        <v>1</v>
      </c>
      <c r="AS83" s="100" t="n">
        <v>0</v>
      </c>
      <c r="AT83" s="100" t="n">
        <v>0</v>
      </c>
      <c r="AU83" s="100" t="n">
        <v>1</v>
      </c>
      <c r="AV83" s="100" t="n">
        <v>0</v>
      </c>
      <c r="AW83" s="100" t="n">
        <v>0</v>
      </c>
      <c r="AX83" s="100" t="n">
        <v>1</v>
      </c>
      <c r="AY83" s="100" t="n">
        <v>0</v>
      </c>
      <c r="AZ83" s="100" t="n">
        <v>1</v>
      </c>
      <c r="BA83" s="100" t="n">
        <v>72</v>
      </c>
      <c r="BB83" s="100" t="n">
        <v>68</v>
      </c>
      <c r="BC83" s="100" t="n">
        <v>8</v>
      </c>
      <c r="BD83" s="100" t="n">
        <v>1</v>
      </c>
      <c r="BE83" s="100" t="n">
        <v>1</v>
      </c>
      <c r="BF83" s="100" t="n">
        <v>1</v>
      </c>
      <c r="BG83" s="100" t="n">
        <v>22</v>
      </c>
      <c r="BH83" s="100" t="n">
        <v>0</v>
      </c>
      <c r="BI83" s="100" t="n">
        <v>0</v>
      </c>
      <c r="BJ83" s="100" t="n">
        <v>30</v>
      </c>
      <c r="BK83" s="100" t="n">
        <v>0</v>
      </c>
      <c r="BL83" s="100" t="n">
        <v>30</v>
      </c>
      <c r="BM83" s="100" t="n">
        <v>0</v>
      </c>
      <c r="BN83" s="100" t="n">
        <v>0</v>
      </c>
      <c r="BO83" s="100" t="n">
        <v>2</v>
      </c>
      <c r="BP83" s="100" t="n">
        <v>0</v>
      </c>
      <c r="BQ83" s="100" t="n">
        <v>0</v>
      </c>
      <c r="BR83" s="100" t="n">
        <v>0</v>
      </c>
      <c r="BS83" s="100" t="n">
        <v>0</v>
      </c>
      <c r="BT83" s="100" t="n">
        <v>0</v>
      </c>
      <c r="BU83" s="100" t="n">
        <v>4</v>
      </c>
      <c r="BV83" s="100" t="n">
        <v>3</v>
      </c>
    </row>
    <row r="84" customFormat="false" ht="9" hidden="false" customHeight="false" outlineLevel="0" collapsed="false">
      <c r="A84" s="143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</row>
    <row r="85" customFormat="false" ht="9" hidden="false" customHeight="false" outlineLevel="0" collapsed="false">
      <c r="A85" s="143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</row>
    <row r="86" customFormat="false" ht="13.15" hidden="false" customHeight="true" outlineLevel="0" collapsed="false">
      <c r="A86" s="151" t="s">
        <v>318</v>
      </c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51" t="s">
        <v>318</v>
      </c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68" t="s">
        <v>318</v>
      </c>
      <c r="AB86" s="168"/>
      <c r="AC86" s="168"/>
      <c r="AD86" s="168"/>
      <c r="AE86" s="168"/>
      <c r="AF86" s="168"/>
      <c r="AG86" s="168"/>
      <c r="AH86" s="100"/>
      <c r="AI86" s="100"/>
      <c r="AJ86" s="100"/>
      <c r="AK86" s="100"/>
      <c r="AL86" s="151" t="s">
        <v>318</v>
      </c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51" t="s">
        <v>318</v>
      </c>
      <c r="BA86" s="100"/>
      <c r="BB86" s="100"/>
      <c r="BC86" s="100"/>
      <c r="BD86" s="100"/>
      <c r="BE86" s="100"/>
      <c r="BF86" s="100"/>
      <c r="BG86" s="100"/>
      <c r="BH86" s="100"/>
      <c r="BI86" s="100"/>
      <c r="BJ86" s="151" t="s">
        <v>318</v>
      </c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</row>
    <row r="87" customFormat="false" ht="9" hidden="false" customHeight="false" outlineLevel="0" collapsed="false"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</row>
    <row r="88" customFormat="false" ht="9" hidden="false" customHeight="false" outlineLevel="0" collapsed="false"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</row>
    <row r="89" customFormat="false" ht="9" hidden="false" customHeight="false" outlineLevel="0" collapsed="false"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</row>
    <row r="90" customFormat="false" ht="9" hidden="false" customHeight="false" outlineLevel="0" collapsed="false"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</row>
    <row r="91" customFormat="false" ht="9" hidden="false" customHeight="false" outlineLevel="0" collapsed="false"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</row>
    <row r="92" customFormat="false" ht="9" hidden="false" customHeight="false" outlineLevel="0" collapsed="false"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</row>
    <row r="93" customFormat="false" ht="9" hidden="false" customHeight="false" outlineLevel="0" collapsed="false"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</row>
    <row r="94" customFormat="false" ht="9" hidden="false" customHeight="false" outlineLevel="0" collapsed="false"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</row>
    <row r="95" customFormat="false" ht="9" hidden="false" customHeight="false" outlineLevel="0" collapsed="false"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</row>
    <row r="96" customFormat="false" ht="9" hidden="false" customHeight="false" outlineLevel="0" collapsed="false"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</row>
    <row r="97" customFormat="false" ht="9" hidden="false" customHeight="false" outlineLevel="0" collapsed="false"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</row>
    <row r="98" customFormat="false" ht="9" hidden="false" customHeight="false" outlineLevel="0" collapsed="false"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</row>
    <row r="99" customFormat="false" ht="9" hidden="false" customHeight="false" outlineLevel="0" collapsed="false"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</row>
    <row r="101" customFormat="false" ht="9" hidden="false" customHeight="false" outlineLevel="0" collapsed="false"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</row>
    <row r="102" customFormat="false" ht="9" hidden="false" customHeight="false" outlineLevel="0" collapsed="false"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</row>
    <row r="103" customFormat="false" ht="8.45" hidden="false" customHeight="true" outlineLevel="0" collapsed="false">
      <c r="A103" s="101" t="s">
        <v>73</v>
      </c>
      <c r="B103" s="101"/>
      <c r="C103" s="101"/>
      <c r="D103" s="101"/>
      <c r="E103" s="101"/>
      <c r="F103" s="101"/>
      <c r="G103" s="101"/>
      <c r="H103" s="101"/>
      <c r="P103" s="101" t="s">
        <v>73</v>
      </c>
      <c r="Q103" s="101"/>
      <c r="R103" s="101"/>
      <c r="S103" s="101"/>
      <c r="T103" s="101"/>
      <c r="AA103" s="101" t="s">
        <v>73</v>
      </c>
      <c r="AB103" s="101"/>
      <c r="AC103" s="101"/>
      <c r="AD103" s="101"/>
      <c r="AE103" s="101"/>
      <c r="AF103" s="101"/>
      <c r="AL103" s="101" t="s">
        <v>73</v>
      </c>
      <c r="AM103" s="101"/>
      <c r="AN103" s="101"/>
      <c r="AO103" s="101"/>
      <c r="AP103" s="101"/>
      <c r="AQ103" s="101"/>
      <c r="AZ103" s="101" t="s">
        <v>73</v>
      </c>
      <c r="BA103" s="101"/>
      <c r="BB103" s="101"/>
      <c r="BC103" s="101"/>
      <c r="BD103" s="101"/>
      <c r="BE103" s="101"/>
      <c r="BJ103" s="101" t="s">
        <v>73</v>
      </c>
      <c r="BK103" s="101"/>
      <c r="BL103" s="101"/>
      <c r="BM103" s="101"/>
      <c r="BN103" s="101"/>
      <c r="BO103" s="101"/>
    </row>
    <row r="104" customFormat="false" ht="8.45" hidden="false" customHeight="true" outlineLevel="0" collapsed="false">
      <c r="A104" s="101"/>
      <c r="B104" s="101"/>
      <c r="C104" s="101"/>
      <c r="D104" s="101"/>
      <c r="E104" s="101"/>
      <c r="F104" s="101"/>
      <c r="G104" s="100"/>
      <c r="H104" s="100"/>
      <c r="I104" s="100"/>
      <c r="J104" s="100"/>
      <c r="K104" s="100"/>
      <c r="L104" s="100"/>
      <c r="M104" s="100"/>
      <c r="N104" s="100"/>
      <c r="O104" s="100"/>
      <c r="P104" s="101"/>
      <c r="Q104" s="101"/>
      <c r="R104" s="101"/>
      <c r="S104" s="101"/>
      <c r="T104" s="101"/>
      <c r="U104" s="101"/>
      <c r="V104" s="100"/>
      <c r="W104" s="100"/>
      <c r="X104" s="100"/>
      <c r="Y104" s="100"/>
      <c r="Z104" s="100"/>
      <c r="AB104" s="101"/>
      <c r="AC104" s="101"/>
      <c r="AD104" s="101"/>
      <c r="AE104" s="101"/>
      <c r="AF104" s="101"/>
      <c r="AG104" s="101"/>
      <c r="AH104" s="101"/>
      <c r="AI104" s="101"/>
      <c r="AJ104" s="100"/>
      <c r="AK104" s="100"/>
      <c r="AL104" s="101"/>
      <c r="AM104" s="101"/>
      <c r="AN104" s="101"/>
      <c r="AO104" s="101"/>
      <c r="AP104" s="101"/>
      <c r="AQ104" s="101"/>
      <c r="AR104" s="100"/>
      <c r="AS104" s="100"/>
      <c r="AT104" s="100"/>
      <c r="AU104" s="100"/>
      <c r="AV104" s="100"/>
      <c r="AW104" s="100"/>
      <c r="AX104" s="100"/>
      <c r="AY104" s="100"/>
      <c r="AZ104" s="101"/>
      <c r="BA104" s="101"/>
      <c r="BB104" s="101"/>
      <c r="BC104" s="101"/>
      <c r="BD104" s="101"/>
      <c r="BE104" s="101"/>
      <c r="BF104" s="100"/>
      <c r="BG104" s="100"/>
      <c r="BH104" s="100"/>
      <c r="BI104" s="100"/>
      <c r="BJ104" s="101"/>
      <c r="BK104" s="101"/>
      <c r="BL104" s="101"/>
      <c r="BM104" s="101"/>
      <c r="BN104" s="101"/>
      <c r="BO104" s="101"/>
      <c r="BP104" s="100"/>
      <c r="BQ104" s="100"/>
      <c r="BR104" s="100"/>
      <c r="BS104" s="100"/>
      <c r="BT104" s="100"/>
      <c r="BU104" s="100"/>
      <c r="BV104" s="100"/>
    </row>
    <row r="105" customFormat="false" ht="9" hidden="false" customHeight="false" outlineLevel="0" collapsed="false"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</row>
    <row r="106" customFormat="false" ht="9" hidden="false" customHeight="false" outlineLevel="0" collapsed="false">
      <c r="I106" s="169"/>
    </row>
    <row r="107" customFormat="false" ht="9" hidden="false" customHeight="false" outlineLevel="0" collapsed="false"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</row>
  </sheetData>
  <mergeCells count="111">
    <mergeCell ref="A1:N1"/>
    <mergeCell ref="P1:AA1"/>
    <mergeCell ref="AB1:AK1"/>
    <mergeCell ref="AL1:AY1"/>
    <mergeCell ref="AZ1:BI1"/>
    <mergeCell ref="BJ1:BV1"/>
    <mergeCell ref="A2:N2"/>
    <mergeCell ref="P2:AA2"/>
    <mergeCell ref="AB2:AK2"/>
    <mergeCell ref="AL2:AY2"/>
    <mergeCell ref="AZ2:BI2"/>
    <mergeCell ref="BJ2:BV2"/>
    <mergeCell ref="A3:N3"/>
    <mergeCell ref="P3:AA3"/>
    <mergeCell ref="AB3:AK3"/>
    <mergeCell ref="AL3:AY3"/>
    <mergeCell ref="AZ3:BI3"/>
    <mergeCell ref="BJ3:BV3"/>
    <mergeCell ref="B5:B9"/>
    <mergeCell ref="C5:G5"/>
    <mergeCell ref="H5:N5"/>
    <mergeCell ref="P5:P9"/>
    <mergeCell ref="Q5:S5"/>
    <mergeCell ref="T5:T9"/>
    <mergeCell ref="U5:U9"/>
    <mergeCell ref="V5:Y5"/>
    <mergeCell ref="Z5:Z9"/>
    <mergeCell ref="AA5:AA9"/>
    <mergeCell ref="AB5:AE5"/>
    <mergeCell ref="AF5:AK5"/>
    <mergeCell ref="AL5:AO5"/>
    <mergeCell ref="AP5:AP9"/>
    <mergeCell ref="AQ5:AT5"/>
    <mergeCell ref="AU5:AX5"/>
    <mergeCell ref="AY5:AY9"/>
    <mergeCell ref="AZ5:AZ9"/>
    <mergeCell ref="BA5:BA9"/>
    <mergeCell ref="BB5:BB9"/>
    <mergeCell ref="BC5:BD5"/>
    <mergeCell ref="BE5:BE9"/>
    <mergeCell ref="BF5:BF9"/>
    <mergeCell ref="BG5:BG9"/>
    <mergeCell ref="BH5:BH9"/>
    <mergeCell ref="BI5:BI9"/>
    <mergeCell ref="BJ5:BL5"/>
    <mergeCell ref="BM5:BM9"/>
    <mergeCell ref="BN5:BN9"/>
    <mergeCell ref="BO5:BO9"/>
    <mergeCell ref="BP5:BP9"/>
    <mergeCell ref="BQ5:BQ9"/>
    <mergeCell ref="BR5:BR9"/>
    <mergeCell ref="BS5:BS9"/>
    <mergeCell ref="BT5:BT9"/>
    <mergeCell ref="BU5:BV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Q6:Q9"/>
    <mergeCell ref="V6:V9"/>
    <mergeCell ref="W6:W9"/>
    <mergeCell ref="X6:X9"/>
    <mergeCell ref="Y6:Y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Q6:AQ9"/>
    <mergeCell ref="AR6:AR9"/>
    <mergeCell ref="AS6:AS9"/>
    <mergeCell ref="AT6:AT9"/>
    <mergeCell ref="AU6:AU9"/>
    <mergeCell ref="AV6:AV9"/>
    <mergeCell ref="AW6:AW9"/>
    <mergeCell ref="AX6:AX9"/>
    <mergeCell ref="BC6:BC9"/>
    <mergeCell ref="BJ6:BJ9"/>
    <mergeCell ref="BL6:BL9"/>
    <mergeCell ref="BU6:BU9"/>
    <mergeCell ref="BV6:BV9"/>
    <mergeCell ref="AA86:AG86"/>
    <mergeCell ref="A103:H103"/>
    <mergeCell ref="P103:T103"/>
    <mergeCell ref="AA103:AF103"/>
    <mergeCell ref="AL103:AQ103"/>
    <mergeCell ref="AZ103:BE103"/>
    <mergeCell ref="BJ103:BO103"/>
    <mergeCell ref="A104:F104"/>
    <mergeCell ref="P104:U104"/>
    <mergeCell ref="AB104:AI104"/>
    <mergeCell ref="AL104:AQ104"/>
    <mergeCell ref="AZ104:BE104"/>
    <mergeCell ref="BJ104:BO104"/>
  </mergeCells>
  <hyperlinks>
    <hyperlink ref="A1" location="Inhalt!A1" display="2 Güterverkehr der Eisenbahnen im März 2008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5" man="true" max="65535" min="0"/>
    <brk id="26" man="true" max="65535" min="0"/>
    <brk id="37" man="true" max="65535" min="0"/>
    <brk id="50" man="true" max="65535" min="0"/>
    <brk id="61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9" zeroHeight="false" outlineLevelRow="0" outlineLevelCol="0"/>
  <cols>
    <col collapsed="false" customWidth="true" hidden="false" outlineLevel="0" max="1" min="1" style="151" width="19.7"/>
    <col collapsed="false" customWidth="true" hidden="false" outlineLevel="0" max="2" min="2" style="151" width="7.7"/>
    <col collapsed="false" customWidth="true" hidden="false" outlineLevel="0" max="12" min="3" style="151" width="8.28"/>
    <col collapsed="false" customWidth="false" hidden="false" outlineLevel="0" max="257" min="13" style="151" width="9.14"/>
  </cols>
  <sheetData>
    <row r="1" s="170" customFormat="true" ht="10.5" hidden="false" customHeight="false" outlineLevel="0" collapsed="false">
      <c r="A1" s="156" t="s">
        <v>479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9" hidden="false" customHeight="true" outlineLevel="0" collapsed="false">
      <c r="A2" s="45" t="s">
        <v>48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4.9" hidden="false" customHeight="true" outlineLevel="0" collapsed="false">
      <c r="A3" s="171"/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</row>
    <row r="4" customFormat="false" ht="9" hidden="false" customHeight="true" outlineLevel="0" collapsed="false">
      <c r="A4" s="47" t="s">
        <v>481</v>
      </c>
      <c r="B4" s="172" t="s">
        <v>83</v>
      </c>
      <c r="C4" s="173" t="s">
        <v>482</v>
      </c>
      <c r="D4" s="173"/>
      <c r="E4" s="173"/>
      <c r="F4" s="173"/>
      <c r="G4" s="173"/>
      <c r="H4" s="173"/>
      <c r="I4" s="173"/>
      <c r="J4" s="173"/>
      <c r="K4" s="173"/>
      <c r="L4" s="173"/>
    </row>
    <row r="5" customFormat="false" ht="8.45" hidden="false" customHeight="true" outlineLevel="0" collapsed="false">
      <c r="A5" s="47"/>
      <c r="B5" s="172"/>
      <c r="C5" s="174" t="s">
        <v>483</v>
      </c>
      <c r="D5" s="174" t="s">
        <v>484</v>
      </c>
      <c r="E5" s="174" t="s">
        <v>485</v>
      </c>
      <c r="F5" s="174" t="s">
        <v>486</v>
      </c>
      <c r="G5" s="174" t="s">
        <v>487</v>
      </c>
      <c r="H5" s="174" t="s">
        <v>488</v>
      </c>
      <c r="I5" s="174" t="s">
        <v>166</v>
      </c>
      <c r="J5" s="174" t="s">
        <v>489</v>
      </c>
      <c r="K5" s="174" t="s">
        <v>490</v>
      </c>
      <c r="L5" s="175" t="s">
        <v>491</v>
      </c>
    </row>
    <row r="6" customFormat="false" ht="9" hidden="false" customHeight="false" outlineLevel="0" collapsed="false">
      <c r="A6" s="47"/>
      <c r="B6" s="172"/>
      <c r="C6" s="174"/>
      <c r="D6" s="174"/>
      <c r="E6" s="174"/>
      <c r="F6" s="174"/>
      <c r="G6" s="174"/>
      <c r="H6" s="174"/>
      <c r="I6" s="174"/>
      <c r="J6" s="174"/>
      <c r="K6" s="174"/>
      <c r="L6" s="175"/>
    </row>
    <row r="7" customFormat="false" ht="16.15" hidden="false" customHeight="true" outlineLevel="0" collapsed="false">
      <c r="A7" s="47"/>
      <c r="B7" s="172"/>
      <c r="C7" s="174"/>
      <c r="D7" s="174"/>
      <c r="E7" s="174"/>
      <c r="F7" s="174"/>
      <c r="G7" s="174"/>
      <c r="H7" s="174"/>
      <c r="I7" s="174"/>
      <c r="J7" s="174"/>
      <c r="K7" s="174"/>
      <c r="L7" s="175"/>
    </row>
    <row r="8" customFormat="false" ht="7.15" hidden="false" customHeight="true" outlineLevel="0" collapsed="false">
      <c r="A8" s="47"/>
      <c r="B8" s="172"/>
      <c r="C8" s="176" t="n">
        <v>0</v>
      </c>
      <c r="D8" s="177" t="n">
        <v>1</v>
      </c>
      <c r="E8" s="176" t="n">
        <v>2</v>
      </c>
      <c r="F8" s="177" t="n">
        <v>3</v>
      </c>
      <c r="G8" s="177" t="n">
        <v>4</v>
      </c>
      <c r="H8" s="177" t="n">
        <v>5</v>
      </c>
      <c r="I8" s="177" t="n">
        <v>6</v>
      </c>
      <c r="J8" s="177" t="n">
        <v>7</v>
      </c>
      <c r="K8" s="178" t="n">
        <v>8</v>
      </c>
      <c r="L8" s="178" t="n">
        <v>9</v>
      </c>
    </row>
    <row r="9" customFormat="false" ht="7.9" hidden="false" customHeight="true" outlineLevel="0" collapsed="false">
      <c r="A9" s="47"/>
      <c r="B9" s="179" t="s">
        <v>339</v>
      </c>
      <c r="C9" s="179"/>
      <c r="D9" s="179"/>
      <c r="E9" s="179"/>
      <c r="F9" s="179"/>
      <c r="G9" s="179"/>
      <c r="H9" s="179"/>
      <c r="I9" s="179"/>
      <c r="J9" s="179"/>
      <c r="K9" s="179"/>
      <c r="L9" s="179"/>
    </row>
    <row r="10" customFormat="false" ht="6.6" hidden="false" customHeight="true" outlineLevel="0" collapsed="false">
      <c r="A10" s="180"/>
      <c r="B10" s="180"/>
      <c r="C10" s="180"/>
      <c r="D10" s="180"/>
      <c r="E10" s="180"/>
      <c r="F10" s="180"/>
      <c r="G10" s="180"/>
      <c r="H10" s="180"/>
      <c r="I10" s="180"/>
      <c r="J10" s="180"/>
      <c r="K10" s="180"/>
      <c r="L10" s="180"/>
    </row>
    <row r="11" customFormat="false" ht="9" hidden="false" customHeight="false" outlineLevel="0" collapsed="false">
      <c r="A11" s="181" t="s">
        <v>492</v>
      </c>
      <c r="B11" s="182" t="n">
        <f aca="false">SUM(C11:L11)</f>
        <v>24059</v>
      </c>
      <c r="C11" s="100" t="n">
        <v>659</v>
      </c>
      <c r="D11" s="100" t="n">
        <v>215</v>
      </c>
      <c r="E11" s="100" t="n">
        <v>3073</v>
      </c>
      <c r="F11" s="100" t="n">
        <v>2840</v>
      </c>
      <c r="G11" s="100" t="n">
        <v>2559</v>
      </c>
      <c r="H11" s="100" t="n">
        <v>4640</v>
      </c>
      <c r="I11" s="100" t="n">
        <v>2678</v>
      </c>
      <c r="J11" s="100" t="n">
        <v>597</v>
      </c>
      <c r="K11" s="100" t="n">
        <v>1780</v>
      </c>
      <c r="L11" s="100" t="n">
        <v>5018</v>
      </c>
    </row>
    <row r="12" customFormat="false" ht="9" hidden="false" customHeight="false" outlineLevel="0" collapsed="false">
      <c r="A12" s="181" t="s">
        <v>493</v>
      </c>
      <c r="B12" s="182" t="n">
        <f aca="false">SUM(C12:L12)</f>
        <v>1332</v>
      </c>
      <c r="C12" s="100" t="n">
        <v>47</v>
      </c>
      <c r="D12" s="100" t="n">
        <v>14</v>
      </c>
      <c r="E12" s="100" t="n">
        <v>7</v>
      </c>
      <c r="F12" s="100" t="n">
        <v>256</v>
      </c>
      <c r="G12" s="100" t="n">
        <v>116</v>
      </c>
      <c r="H12" s="100" t="n">
        <v>137</v>
      </c>
      <c r="I12" s="100" t="n">
        <v>84</v>
      </c>
      <c r="J12" s="100" t="n">
        <v>0</v>
      </c>
      <c r="K12" s="100" t="n">
        <v>36</v>
      </c>
      <c r="L12" s="100" t="n">
        <v>635</v>
      </c>
    </row>
    <row r="13" customFormat="false" ht="9" hidden="false" customHeight="false" outlineLevel="0" collapsed="false">
      <c r="A13" s="181" t="s">
        <v>494</v>
      </c>
      <c r="B13" s="182" t="n">
        <f aca="false">SUM(C13:L13)</f>
        <v>239</v>
      </c>
      <c r="C13" s="100" t="n">
        <v>7</v>
      </c>
      <c r="D13" s="100" t="n">
        <v>0</v>
      </c>
      <c r="E13" s="100" t="n">
        <v>0</v>
      </c>
      <c r="F13" s="100" t="n">
        <v>0</v>
      </c>
      <c r="G13" s="100" t="n">
        <v>62</v>
      </c>
      <c r="H13" s="100" t="n">
        <v>1</v>
      </c>
      <c r="I13" s="100" t="n">
        <v>22</v>
      </c>
      <c r="J13" s="100" t="n">
        <v>0</v>
      </c>
      <c r="K13" s="100" t="n">
        <v>6</v>
      </c>
      <c r="L13" s="100" t="n">
        <v>141</v>
      </c>
    </row>
    <row r="14" customFormat="false" ht="9" hidden="false" customHeight="false" outlineLevel="0" collapsed="false">
      <c r="A14" s="181" t="s">
        <v>495</v>
      </c>
      <c r="B14" s="182" t="n">
        <f aca="false">SUM(C14:L14)</f>
        <v>373</v>
      </c>
      <c r="C14" s="100" t="n">
        <v>9</v>
      </c>
      <c r="D14" s="100" t="n">
        <v>2</v>
      </c>
      <c r="E14" s="100" t="n">
        <v>2</v>
      </c>
      <c r="F14" s="100" t="n">
        <v>185</v>
      </c>
      <c r="G14" s="100" t="n">
        <v>24</v>
      </c>
      <c r="H14" s="100" t="n">
        <v>0</v>
      </c>
      <c r="I14" s="100" t="n">
        <v>15</v>
      </c>
      <c r="J14" s="100" t="n">
        <v>0</v>
      </c>
      <c r="K14" s="100" t="n">
        <v>20</v>
      </c>
      <c r="L14" s="100" t="n">
        <v>116</v>
      </c>
    </row>
    <row r="15" customFormat="false" ht="9" hidden="false" customHeight="false" outlineLevel="0" collapsed="false">
      <c r="A15" s="181" t="s">
        <v>496</v>
      </c>
      <c r="B15" s="182" t="n">
        <f aca="false">SUM(C15:L15)</f>
        <v>599</v>
      </c>
      <c r="C15" s="100" t="n">
        <v>23</v>
      </c>
      <c r="D15" s="100" t="n">
        <v>3</v>
      </c>
      <c r="E15" s="100" t="n">
        <v>5</v>
      </c>
      <c r="F15" s="100" t="n">
        <v>71</v>
      </c>
      <c r="G15" s="100" t="n">
        <v>21</v>
      </c>
      <c r="H15" s="100" t="n">
        <v>134</v>
      </c>
      <c r="I15" s="100" t="n">
        <v>29</v>
      </c>
      <c r="J15" s="100" t="n">
        <v>0</v>
      </c>
      <c r="K15" s="100" t="n">
        <v>7</v>
      </c>
      <c r="L15" s="100" t="n">
        <v>306</v>
      </c>
    </row>
    <row r="16" customFormat="false" ht="9" hidden="false" customHeight="false" outlineLevel="0" collapsed="false">
      <c r="A16" s="181" t="s">
        <v>497</v>
      </c>
      <c r="B16" s="182" t="n">
        <f aca="false">SUM(C16:L16)</f>
        <v>117</v>
      </c>
      <c r="C16" s="100" t="n">
        <v>7</v>
      </c>
      <c r="D16" s="100" t="n">
        <v>9</v>
      </c>
      <c r="E16" s="100" t="n">
        <v>0</v>
      </c>
      <c r="F16" s="100" t="n">
        <v>0</v>
      </c>
      <c r="G16" s="100" t="n">
        <v>9</v>
      </c>
      <c r="H16" s="100" t="n">
        <v>1</v>
      </c>
      <c r="I16" s="100" t="n">
        <v>18</v>
      </c>
      <c r="J16" s="100" t="n">
        <v>0</v>
      </c>
      <c r="K16" s="100" t="n">
        <v>2</v>
      </c>
      <c r="L16" s="100" t="n">
        <v>71</v>
      </c>
    </row>
    <row r="17" customFormat="false" ht="9" hidden="false" customHeight="false" outlineLevel="0" collapsed="false">
      <c r="A17" s="181" t="s">
        <v>498</v>
      </c>
      <c r="B17" s="182" t="n">
        <f aca="false">SUM(C17:L17)</f>
        <v>2082</v>
      </c>
      <c r="C17" s="100" t="n">
        <v>97</v>
      </c>
      <c r="D17" s="100" t="n">
        <v>8</v>
      </c>
      <c r="E17" s="100" t="n">
        <v>2</v>
      </c>
      <c r="F17" s="100" t="n">
        <v>613</v>
      </c>
      <c r="G17" s="100" t="n">
        <v>132</v>
      </c>
      <c r="H17" s="100" t="n">
        <v>66</v>
      </c>
      <c r="I17" s="100" t="n">
        <v>152</v>
      </c>
      <c r="J17" s="100" t="n">
        <v>0</v>
      </c>
      <c r="K17" s="100" t="n">
        <v>185</v>
      </c>
      <c r="L17" s="100" t="n">
        <v>827</v>
      </c>
    </row>
    <row r="18" customFormat="false" ht="9" hidden="false" customHeight="false" outlineLevel="0" collapsed="false">
      <c r="A18" s="181" t="s">
        <v>499</v>
      </c>
      <c r="B18" s="182" t="n">
        <f aca="false">SUM(C18:L18)</f>
        <v>1001</v>
      </c>
      <c r="C18" s="100" t="n">
        <v>16</v>
      </c>
      <c r="D18" s="100" t="n">
        <v>0</v>
      </c>
      <c r="E18" s="100" t="n">
        <v>0</v>
      </c>
      <c r="F18" s="100" t="n">
        <v>426</v>
      </c>
      <c r="G18" s="100" t="n">
        <v>40</v>
      </c>
      <c r="H18" s="100" t="n">
        <v>1</v>
      </c>
      <c r="I18" s="100" t="n">
        <v>24</v>
      </c>
      <c r="J18" s="100" t="n">
        <v>0</v>
      </c>
      <c r="K18" s="100" t="n">
        <v>133</v>
      </c>
      <c r="L18" s="100" t="n">
        <v>361</v>
      </c>
    </row>
    <row r="19" customFormat="false" ht="9" hidden="false" customHeight="false" outlineLevel="0" collapsed="false">
      <c r="A19" s="181" t="s">
        <v>500</v>
      </c>
      <c r="B19" s="182" t="n">
        <f aca="false">SUM(C19:L19)</f>
        <v>409</v>
      </c>
      <c r="C19" s="100" t="n">
        <v>12</v>
      </c>
      <c r="D19" s="100" t="n">
        <v>4</v>
      </c>
      <c r="E19" s="100" t="n">
        <v>2</v>
      </c>
      <c r="F19" s="100" t="n">
        <v>168</v>
      </c>
      <c r="G19" s="100" t="n">
        <v>21</v>
      </c>
      <c r="H19" s="100" t="n">
        <v>2</v>
      </c>
      <c r="I19" s="100" t="n">
        <v>28</v>
      </c>
      <c r="J19" s="100" t="n">
        <v>0</v>
      </c>
      <c r="K19" s="100" t="n">
        <v>13</v>
      </c>
      <c r="L19" s="100" t="n">
        <v>159</v>
      </c>
    </row>
    <row r="20" customFormat="false" ht="9" hidden="false" customHeight="false" outlineLevel="0" collapsed="false">
      <c r="A20" s="181" t="s">
        <v>501</v>
      </c>
      <c r="B20" s="182" t="n">
        <f aca="false">SUM(C20:L20)</f>
        <v>224</v>
      </c>
      <c r="C20" s="100" t="n">
        <v>15</v>
      </c>
      <c r="D20" s="100" t="n">
        <v>0</v>
      </c>
      <c r="E20" s="100" t="n">
        <v>0</v>
      </c>
      <c r="F20" s="100" t="n">
        <v>8</v>
      </c>
      <c r="G20" s="100" t="n">
        <v>9</v>
      </c>
      <c r="H20" s="100" t="n">
        <v>19</v>
      </c>
      <c r="I20" s="100" t="n">
        <v>53</v>
      </c>
      <c r="J20" s="100" t="n">
        <v>0</v>
      </c>
      <c r="K20" s="100" t="n">
        <v>18</v>
      </c>
      <c r="L20" s="100" t="n">
        <v>102</v>
      </c>
    </row>
    <row r="21" customFormat="false" ht="9" hidden="false" customHeight="false" outlineLevel="0" collapsed="false">
      <c r="A21" s="181" t="s">
        <v>416</v>
      </c>
      <c r="B21" s="182" t="n">
        <f aca="false">SUM(C21:L21)</f>
        <v>53</v>
      </c>
      <c r="C21" s="100" t="n">
        <v>10</v>
      </c>
      <c r="D21" s="100" t="n">
        <v>0</v>
      </c>
      <c r="E21" s="100" t="n">
        <v>0</v>
      </c>
      <c r="F21" s="100" t="n">
        <v>0</v>
      </c>
      <c r="G21" s="100" t="n">
        <v>6</v>
      </c>
      <c r="H21" s="100" t="n">
        <v>0</v>
      </c>
      <c r="I21" s="100" t="n">
        <v>12</v>
      </c>
      <c r="J21" s="100" t="n">
        <v>0</v>
      </c>
      <c r="K21" s="100" t="n">
        <v>9</v>
      </c>
      <c r="L21" s="100" t="n">
        <v>16</v>
      </c>
    </row>
    <row r="22" customFormat="false" ht="9" hidden="false" customHeight="false" outlineLevel="0" collapsed="false">
      <c r="A22" s="181" t="s">
        <v>502</v>
      </c>
      <c r="B22" s="182" t="n">
        <f aca="false">SUM(C22:L22)</f>
        <v>177</v>
      </c>
      <c r="C22" s="100" t="n">
        <v>8</v>
      </c>
      <c r="D22" s="100" t="n">
        <v>1</v>
      </c>
      <c r="E22" s="100" t="n">
        <v>0</v>
      </c>
      <c r="F22" s="100" t="n">
        <v>5</v>
      </c>
      <c r="G22" s="100" t="n">
        <v>17</v>
      </c>
      <c r="H22" s="100" t="n">
        <v>8</v>
      </c>
      <c r="I22" s="100" t="n">
        <v>2</v>
      </c>
      <c r="J22" s="100" t="n">
        <v>0</v>
      </c>
      <c r="K22" s="100" t="n">
        <v>7</v>
      </c>
      <c r="L22" s="100" t="n">
        <v>129</v>
      </c>
    </row>
    <row r="23" customFormat="false" ht="9" hidden="false" customHeight="false" outlineLevel="0" collapsed="false">
      <c r="A23" s="181" t="s">
        <v>503</v>
      </c>
      <c r="B23" s="182" t="n">
        <f aca="false">SUM(C23:L23)</f>
        <v>94</v>
      </c>
      <c r="C23" s="100" t="n">
        <v>32</v>
      </c>
      <c r="D23" s="100" t="n">
        <v>1</v>
      </c>
      <c r="E23" s="100" t="n">
        <v>0</v>
      </c>
      <c r="F23" s="100" t="n">
        <v>1</v>
      </c>
      <c r="G23" s="100" t="n">
        <v>19</v>
      </c>
      <c r="H23" s="100" t="n">
        <v>0</v>
      </c>
      <c r="I23" s="100" t="n">
        <v>11</v>
      </c>
      <c r="J23" s="100" t="n">
        <v>0</v>
      </c>
      <c r="K23" s="100" t="n">
        <v>2</v>
      </c>
      <c r="L23" s="100" t="n">
        <v>28</v>
      </c>
    </row>
    <row r="24" customFormat="false" ht="9" hidden="false" customHeight="false" outlineLevel="0" collapsed="false">
      <c r="A24" s="181" t="s">
        <v>504</v>
      </c>
      <c r="B24" s="182" t="n">
        <f aca="false">SUM(C24:L24)</f>
        <v>124</v>
      </c>
      <c r="C24" s="100" t="n">
        <v>4</v>
      </c>
      <c r="D24" s="100" t="n">
        <v>0</v>
      </c>
      <c r="E24" s="100" t="n">
        <v>0</v>
      </c>
      <c r="F24" s="100" t="n">
        <v>5</v>
      </c>
      <c r="G24" s="100" t="n">
        <v>21</v>
      </c>
      <c r="H24" s="100" t="n">
        <v>36</v>
      </c>
      <c r="I24" s="100" t="n">
        <v>22</v>
      </c>
      <c r="J24" s="100" t="n">
        <v>0</v>
      </c>
      <c r="K24" s="100" t="n">
        <v>3</v>
      </c>
      <c r="L24" s="100" t="n">
        <v>33</v>
      </c>
    </row>
    <row r="25" customFormat="false" ht="9" hidden="false" customHeight="false" outlineLevel="0" collapsed="false">
      <c r="A25" s="181" t="s">
        <v>505</v>
      </c>
      <c r="B25" s="182" t="n">
        <f aca="false">SUM(C25:L25)</f>
        <v>16</v>
      </c>
      <c r="C25" s="100" t="n">
        <v>0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1</v>
      </c>
      <c r="L25" s="100" t="n">
        <v>15</v>
      </c>
    </row>
    <row r="26" customFormat="false" ht="9" hidden="false" customHeight="false" outlineLevel="0" collapsed="false">
      <c r="A26" s="143" t="s">
        <v>421</v>
      </c>
      <c r="B26" s="182" t="n">
        <f aca="false">SUM(C26:L26)</f>
        <v>1418</v>
      </c>
      <c r="C26" s="100" t="n">
        <v>10</v>
      </c>
      <c r="D26" s="100" t="n">
        <v>23</v>
      </c>
      <c r="E26" s="100" t="n">
        <v>1</v>
      </c>
      <c r="F26" s="100" t="n">
        <v>638</v>
      </c>
      <c r="G26" s="100" t="n">
        <v>37</v>
      </c>
      <c r="H26" s="100" t="n">
        <v>212</v>
      </c>
      <c r="I26" s="100" t="n">
        <v>366</v>
      </c>
      <c r="J26" s="100" t="n">
        <v>0</v>
      </c>
      <c r="K26" s="100" t="n">
        <v>68</v>
      </c>
      <c r="L26" s="100" t="n">
        <v>63</v>
      </c>
    </row>
    <row r="27" customFormat="false" ht="9" hidden="false" customHeight="false" outlineLevel="0" collapsed="false">
      <c r="A27" s="143" t="s">
        <v>422</v>
      </c>
      <c r="B27" s="182" t="n">
        <f aca="false">SUM(C27:L27)</f>
        <v>958</v>
      </c>
      <c r="C27" s="100" t="n">
        <v>3</v>
      </c>
      <c r="D27" s="100" t="n">
        <v>15</v>
      </c>
      <c r="E27" s="100" t="n">
        <v>0</v>
      </c>
      <c r="F27" s="100" t="n">
        <v>634</v>
      </c>
      <c r="G27" s="100" t="n">
        <v>11</v>
      </c>
      <c r="H27" s="100" t="n">
        <v>148</v>
      </c>
      <c r="I27" s="100" t="n">
        <v>56</v>
      </c>
      <c r="J27" s="100" t="n">
        <v>0</v>
      </c>
      <c r="K27" s="100" t="n">
        <v>57</v>
      </c>
      <c r="L27" s="100" t="n">
        <v>34</v>
      </c>
    </row>
    <row r="28" customFormat="false" ht="9" hidden="false" customHeight="false" outlineLevel="0" collapsed="false">
      <c r="A28" s="143" t="s">
        <v>423</v>
      </c>
      <c r="B28" s="182" t="n">
        <f aca="false">SUM(C28:L28)</f>
        <v>460</v>
      </c>
      <c r="C28" s="100" t="n">
        <v>7</v>
      </c>
      <c r="D28" s="100" t="n">
        <v>8</v>
      </c>
      <c r="E28" s="100" t="n">
        <v>1</v>
      </c>
      <c r="F28" s="100" t="n">
        <v>4</v>
      </c>
      <c r="G28" s="100" t="n">
        <v>26</v>
      </c>
      <c r="H28" s="100" t="n">
        <v>63</v>
      </c>
      <c r="I28" s="100" t="n">
        <v>309</v>
      </c>
      <c r="J28" s="100" t="n">
        <v>0</v>
      </c>
      <c r="K28" s="100" t="n">
        <v>12</v>
      </c>
      <c r="L28" s="100" t="n">
        <v>30</v>
      </c>
    </row>
    <row r="29" customFormat="false" ht="9" hidden="false" customHeight="false" outlineLevel="0" collapsed="false">
      <c r="A29" s="181" t="s">
        <v>506</v>
      </c>
      <c r="B29" s="182" t="n">
        <f aca="false">SUM(C29:L29)</f>
        <v>523</v>
      </c>
      <c r="C29" s="100" t="n">
        <v>4</v>
      </c>
      <c r="D29" s="100" t="n">
        <v>17</v>
      </c>
      <c r="E29" s="100" t="n">
        <v>1</v>
      </c>
      <c r="F29" s="100" t="n">
        <v>5</v>
      </c>
      <c r="G29" s="100" t="n">
        <v>7</v>
      </c>
      <c r="H29" s="100" t="n">
        <v>87</v>
      </c>
      <c r="I29" s="100" t="n">
        <v>6</v>
      </c>
      <c r="J29" s="100" t="n">
        <v>0</v>
      </c>
      <c r="K29" s="100" t="n">
        <v>12</v>
      </c>
      <c r="L29" s="100" t="n">
        <v>384</v>
      </c>
    </row>
    <row r="30" customFormat="false" ht="9" hidden="false" customHeight="false" outlineLevel="0" collapsed="false">
      <c r="A30" s="181" t="s">
        <v>507</v>
      </c>
      <c r="B30" s="182" t="n">
        <f aca="false">SUM(C30:L30)</f>
        <v>2079</v>
      </c>
      <c r="C30" s="100" t="n">
        <v>6</v>
      </c>
      <c r="D30" s="100" t="n">
        <v>16</v>
      </c>
      <c r="E30" s="100" t="n">
        <v>183</v>
      </c>
      <c r="F30" s="100" t="n">
        <v>124</v>
      </c>
      <c r="G30" s="100" t="n">
        <v>769</v>
      </c>
      <c r="H30" s="100" t="n">
        <v>78</v>
      </c>
      <c r="I30" s="100" t="n">
        <v>0</v>
      </c>
      <c r="J30" s="100" t="n">
        <v>0</v>
      </c>
      <c r="K30" s="100" t="n">
        <v>64</v>
      </c>
      <c r="L30" s="100" t="n">
        <v>839</v>
      </c>
    </row>
    <row r="31" customFormat="false" ht="9" hidden="false" customHeight="false" outlineLevel="0" collapsed="false">
      <c r="A31" s="181" t="s">
        <v>508</v>
      </c>
      <c r="B31" s="182" t="n">
        <f aca="false">SUM(C31:L31)</f>
        <v>745</v>
      </c>
      <c r="C31" s="100" t="n">
        <v>107</v>
      </c>
      <c r="D31" s="100" t="n">
        <v>13</v>
      </c>
      <c r="E31" s="100" t="n">
        <v>0</v>
      </c>
      <c r="F31" s="100" t="n">
        <v>63</v>
      </c>
      <c r="G31" s="100" t="n">
        <v>37</v>
      </c>
      <c r="H31" s="100" t="n">
        <v>5</v>
      </c>
      <c r="I31" s="100" t="n">
        <v>110</v>
      </c>
      <c r="J31" s="100" t="n">
        <v>278</v>
      </c>
      <c r="K31" s="100" t="n">
        <v>32</v>
      </c>
      <c r="L31" s="100" t="n">
        <v>100</v>
      </c>
    </row>
    <row r="32" customFormat="false" ht="9" hidden="false" customHeight="false" outlineLevel="0" collapsed="false">
      <c r="A32" s="181" t="s">
        <v>509</v>
      </c>
      <c r="B32" s="182" t="n">
        <f aca="false">SUM(C32:L32)</f>
        <v>193</v>
      </c>
      <c r="C32" s="100" t="n">
        <v>20</v>
      </c>
      <c r="D32" s="100" t="n">
        <v>12</v>
      </c>
      <c r="E32" s="100" t="n">
        <v>0</v>
      </c>
      <c r="F32" s="100" t="n">
        <v>63</v>
      </c>
      <c r="G32" s="100" t="n">
        <v>5</v>
      </c>
      <c r="H32" s="100" t="n">
        <v>0</v>
      </c>
      <c r="I32" s="100" t="n">
        <v>18</v>
      </c>
      <c r="J32" s="100" t="n">
        <v>0</v>
      </c>
      <c r="K32" s="100" t="n">
        <v>19</v>
      </c>
      <c r="L32" s="100" t="n">
        <v>56</v>
      </c>
    </row>
    <row r="33" customFormat="false" ht="9" hidden="false" customHeight="false" outlineLevel="0" collapsed="false">
      <c r="A33" s="181" t="s">
        <v>510</v>
      </c>
      <c r="B33" s="182" t="n">
        <f aca="false">SUM(C33:L33)</f>
        <v>80</v>
      </c>
      <c r="C33" s="100" t="n">
        <v>33</v>
      </c>
      <c r="D33" s="100" t="n">
        <v>0</v>
      </c>
      <c r="E33" s="100" t="n">
        <v>0</v>
      </c>
      <c r="F33" s="100" t="n">
        <v>0</v>
      </c>
      <c r="G33" s="100" t="n">
        <v>16</v>
      </c>
      <c r="H33" s="100" t="n">
        <v>5</v>
      </c>
      <c r="I33" s="100" t="n">
        <v>21</v>
      </c>
      <c r="J33" s="100" t="n">
        <v>0</v>
      </c>
      <c r="K33" s="100" t="n">
        <v>0</v>
      </c>
      <c r="L33" s="100" t="n">
        <v>5</v>
      </c>
    </row>
    <row r="34" customFormat="false" ht="9" hidden="false" customHeight="false" outlineLevel="0" collapsed="false">
      <c r="A34" s="181" t="s">
        <v>511</v>
      </c>
      <c r="B34" s="182" t="n">
        <f aca="false">SUM(C34:L34)</f>
        <v>469</v>
      </c>
      <c r="C34" s="100" t="n">
        <v>54</v>
      </c>
      <c r="D34" s="100" t="n">
        <v>0</v>
      </c>
      <c r="E34" s="100" t="n">
        <v>0</v>
      </c>
      <c r="F34" s="100" t="n">
        <v>0</v>
      </c>
      <c r="G34" s="100" t="n">
        <v>16</v>
      </c>
      <c r="H34" s="100" t="n">
        <v>0</v>
      </c>
      <c r="I34" s="100" t="n">
        <v>71</v>
      </c>
      <c r="J34" s="100" t="n">
        <v>278</v>
      </c>
      <c r="K34" s="100" t="n">
        <v>12</v>
      </c>
      <c r="L34" s="100" t="n">
        <v>38</v>
      </c>
    </row>
    <row r="35" customFormat="false" ht="9" hidden="false" customHeight="false" outlineLevel="0" collapsed="false">
      <c r="A35" s="181" t="s">
        <v>430</v>
      </c>
      <c r="B35" s="182" t="n">
        <f aca="false">SUM(C35:L35)</f>
        <v>322</v>
      </c>
      <c r="C35" s="100" t="n">
        <v>9</v>
      </c>
      <c r="D35" s="100" t="n">
        <v>9</v>
      </c>
      <c r="E35" s="100" t="n">
        <v>33</v>
      </c>
      <c r="F35" s="100" t="n">
        <v>0</v>
      </c>
      <c r="G35" s="100" t="n">
        <v>45</v>
      </c>
      <c r="H35" s="100" t="n">
        <v>12</v>
      </c>
      <c r="I35" s="100" t="n">
        <v>28</v>
      </c>
      <c r="J35" s="100" t="n">
        <v>59</v>
      </c>
      <c r="K35" s="100" t="n">
        <v>21</v>
      </c>
      <c r="L35" s="100" t="n">
        <v>106</v>
      </c>
    </row>
    <row r="36" customFormat="false" ht="9" hidden="false" customHeight="false" outlineLevel="0" collapsed="false">
      <c r="A36" s="181" t="s">
        <v>512</v>
      </c>
      <c r="B36" s="182" t="n">
        <f aca="false">SUM(C36:L36)</f>
        <v>2985</v>
      </c>
      <c r="C36" s="100" t="n">
        <v>40</v>
      </c>
      <c r="D36" s="100" t="n">
        <v>13</v>
      </c>
      <c r="E36" s="100" t="n">
        <v>148</v>
      </c>
      <c r="F36" s="100" t="n">
        <v>164</v>
      </c>
      <c r="G36" s="100" t="n">
        <v>802</v>
      </c>
      <c r="H36" s="100" t="n">
        <v>1058</v>
      </c>
      <c r="I36" s="100" t="n">
        <v>233</v>
      </c>
      <c r="J36" s="100" t="n">
        <v>21</v>
      </c>
      <c r="K36" s="100" t="n">
        <v>128</v>
      </c>
      <c r="L36" s="100" t="n">
        <v>378</v>
      </c>
    </row>
    <row r="37" customFormat="false" ht="9" hidden="false" customHeight="false" outlineLevel="0" collapsed="false">
      <c r="A37" s="181" t="s">
        <v>513</v>
      </c>
      <c r="B37" s="182" t="n">
        <f aca="false">SUM(C37:L37)</f>
        <v>1895</v>
      </c>
      <c r="C37" s="100" t="n">
        <v>14</v>
      </c>
      <c r="D37" s="100" t="n">
        <v>3</v>
      </c>
      <c r="E37" s="100" t="n">
        <v>23</v>
      </c>
      <c r="F37" s="100" t="n">
        <v>0</v>
      </c>
      <c r="G37" s="100" t="n">
        <v>737</v>
      </c>
      <c r="H37" s="100" t="n">
        <v>937</v>
      </c>
      <c r="I37" s="100" t="n">
        <v>64</v>
      </c>
      <c r="J37" s="100" t="n">
        <v>3</v>
      </c>
      <c r="K37" s="100" t="n">
        <v>2</v>
      </c>
      <c r="L37" s="100" t="n">
        <v>112</v>
      </c>
    </row>
    <row r="38" customFormat="false" ht="9" hidden="false" customHeight="false" outlineLevel="0" collapsed="false">
      <c r="A38" s="181" t="s">
        <v>514</v>
      </c>
      <c r="B38" s="182" t="n">
        <f aca="false">SUM(C38:L38)</f>
        <v>205</v>
      </c>
      <c r="C38" s="100" t="n">
        <v>7</v>
      </c>
      <c r="D38" s="100" t="n">
        <v>1</v>
      </c>
      <c r="E38" s="100" t="n">
        <v>0</v>
      </c>
      <c r="F38" s="100" t="n">
        <v>26</v>
      </c>
      <c r="G38" s="100" t="n">
        <v>14</v>
      </c>
      <c r="H38" s="100" t="n">
        <v>0</v>
      </c>
      <c r="I38" s="100" t="n">
        <v>83</v>
      </c>
      <c r="J38" s="100" t="n">
        <v>18</v>
      </c>
      <c r="K38" s="100" t="n">
        <v>2</v>
      </c>
      <c r="L38" s="100" t="n">
        <v>54</v>
      </c>
    </row>
    <row r="39" customFormat="false" ht="9" hidden="false" customHeight="false" outlineLevel="0" collapsed="false">
      <c r="A39" s="181" t="s">
        <v>515</v>
      </c>
      <c r="B39" s="182" t="n">
        <f aca="false">SUM(C39:L39)</f>
        <v>235</v>
      </c>
      <c r="C39" s="100" t="n">
        <v>6</v>
      </c>
      <c r="D39" s="100" t="n">
        <v>2</v>
      </c>
      <c r="E39" s="100" t="n">
        <v>0</v>
      </c>
      <c r="F39" s="100" t="n">
        <v>0</v>
      </c>
      <c r="G39" s="100" t="n">
        <v>1</v>
      </c>
      <c r="H39" s="100" t="n">
        <v>9</v>
      </c>
      <c r="I39" s="100" t="n">
        <v>4</v>
      </c>
      <c r="J39" s="100" t="n">
        <v>0</v>
      </c>
      <c r="K39" s="100" t="n">
        <v>60</v>
      </c>
      <c r="L39" s="100" t="n">
        <v>153</v>
      </c>
    </row>
    <row r="40" customFormat="false" ht="9" hidden="false" customHeight="false" outlineLevel="0" collapsed="false">
      <c r="A40" s="181" t="s">
        <v>516</v>
      </c>
      <c r="B40" s="182" t="n">
        <f aca="false">SUM(C40:L40)</f>
        <v>649</v>
      </c>
      <c r="C40" s="100" t="n">
        <v>12</v>
      </c>
      <c r="D40" s="100" t="n">
        <v>7</v>
      </c>
      <c r="E40" s="100" t="n">
        <v>124</v>
      </c>
      <c r="F40" s="100" t="n">
        <v>139</v>
      </c>
      <c r="G40" s="100" t="n">
        <v>51</v>
      </c>
      <c r="H40" s="100" t="n">
        <v>111</v>
      </c>
      <c r="I40" s="100" t="n">
        <v>83</v>
      </c>
      <c r="J40" s="100" t="n">
        <v>0</v>
      </c>
      <c r="K40" s="100" t="n">
        <v>64</v>
      </c>
      <c r="L40" s="100" t="n">
        <v>58</v>
      </c>
    </row>
    <row r="41" customFormat="false" ht="9" hidden="false" customHeight="false" outlineLevel="0" collapsed="false">
      <c r="A41" s="181" t="s">
        <v>517</v>
      </c>
      <c r="B41" s="182" t="n">
        <f aca="false">SUM(C41:L41)</f>
        <v>6989</v>
      </c>
      <c r="C41" s="100" t="n">
        <v>203</v>
      </c>
      <c r="D41" s="100" t="n">
        <v>71</v>
      </c>
      <c r="E41" s="100" t="n">
        <v>1676</v>
      </c>
      <c r="F41" s="100" t="n">
        <v>94</v>
      </c>
      <c r="G41" s="100" t="n">
        <v>470</v>
      </c>
      <c r="H41" s="100" t="n">
        <v>2162</v>
      </c>
      <c r="I41" s="100" t="n">
        <v>751</v>
      </c>
      <c r="J41" s="100" t="n">
        <v>0</v>
      </c>
      <c r="K41" s="100" t="n">
        <v>547</v>
      </c>
      <c r="L41" s="100" t="n">
        <v>1015</v>
      </c>
    </row>
    <row r="42" customFormat="false" ht="9" hidden="false" customHeight="false" outlineLevel="0" collapsed="false">
      <c r="A42" s="181" t="s">
        <v>518</v>
      </c>
      <c r="B42" s="182" t="n">
        <f aca="false">SUM(C42:L42)</f>
        <v>3712</v>
      </c>
      <c r="C42" s="100" t="n">
        <v>9</v>
      </c>
      <c r="D42" s="100" t="n">
        <v>56</v>
      </c>
      <c r="E42" s="100" t="n">
        <v>699</v>
      </c>
      <c r="F42" s="100" t="n">
        <v>9</v>
      </c>
      <c r="G42" s="100" t="n">
        <v>311</v>
      </c>
      <c r="H42" s="100" t="n">
        <v>1602</v>
      </c>
      <c r="I42" s="100" t="n">
        <v>346</v>
      </c>
      <c r="J42" s="100" t="n">
        <v>0</v>
      </c>
      <c r="K42" s="100" t="n">
        <v>219</v>
      </c>
      <c r="L42" s="100" t="n">
        <v>461</v>
      </c>
    </row>
    <row r="43" customFormat="false" ht="9" hidden="false" customHeight="false" outlineLevel="0" collapsed="false">
      <c r="A43" s="181" t="s">
        <v>519</v>
      </c>
      <c r="B43" s="182" t="n">
        <f aca="false">SUM(C43:L43)</f>
        <v>725</v>
      </c>
      <c r="C43" s="100" t="n">
        <v>3</v>
      </c>
      <c r="D43" s="100" t="n">
        <v>1</v>
      </c>
      <c r="E43" s="100" t="n">
        <v>53</v>
      </c>
      <c r="F43" s="100" t="n">
        <v>14</v>
      </c>
      <c r="G43" s="100" t="n">
        <v>21</v>
      </c>
      <c r="H43" s="100" t="n">
        <v>15</v>
      </c>
      <c r="I43" s="100" t="n">
        <v>56</v>
      </c>
      <c r="J43" s="100" t="n">
        <v>0</v>
      </c>
      <c r="K43" s="100" t="n">
        <v>199</v>
      </c>
      <c r="L43" s="100" t="n">
        <v>363</v>
      </c>
    </row>
    <row r="44" customFormat="false" ht="9" hidden="false" customHeight="false" outlineLevel="0" collapsed="false">
      <c r="A44" s="181" t="s">
        <v>520</v>
      </c>
      <c r="B44" s="182" t="n">
        <f aca="false">SUM(C44:L44)</f>
        <v>1047</v>
      </c>
      <c r="C44" s="100" t="n">
        <v>81</v>
      </c>
      <c r="D44" s="100" t="n">
        <v>3</v>
      </c>
      <c r="E44" s="100" t="n">
        <v>572</v>
      </c>
      <c r="F44" s="100" t="n">
        <v>70</v>
      </c>
      <c r="G44" s="100" t="n">
        <v>12</v>
      </c>
      <c r="H44" s="100" t="n">
        <v>3</v>
      </c>
      <c r="I44" s="100" t="n">
        <v>178</v>
      </c>
      <c r="J44" s="100" t="n">
        <v>0</v>
      </c>
      <c r="K44" s="100" t="n">
        <v>121</v>
      </c>
      <c r="L44" s="100" t="n">
        <v>7</v>
      </c>
    </row>
    <row r="45" customFormat="false" ht="9" hidden="false" customHeight="false" outlineLevel="0" collapsed="false">
      <c r="A45" s="181" t="s">
        <v>521</v>
      </c>
      <c r="B45" s="182" t="n">
        <f aca="false">SUM(C45:L45)</f>
        <v>69</v>
      </c>
      <c r="C45" s="100" t="n">
        <v>1</v>
      </c>
      <c r="D45" s="100" t="n">
        <v>9</v>
      </c>
      <c r="E45" s="100" t="n">
        <v>0</v>
      </c>
      <c r="F45" s="100" t="n">
        <v>0</v>
      </c>
      <c r="G45" s="100" t="n">
        <v>27</v>
      </c>
      <c r="H45" s="100" t="n">
        <v>3</v>
      </c>
      <c r="I45" s="100" t="n">
        <v>8</v>
      </c>
      <c r="J45" s="100" t="n">
        <v>0</v>
      </c>
      <c r="K45" s="100" t="n">
        <v>2</v>
      </c>
      <c r="L45" s="100" t="n">
        <v>19</v>
      </c>
    </row>
    <row r="46" customFormat="false" ht="9" hidden="false" customHeight="false" outlineLevel="0" collapsed="false">
      <c r="A46" s="181" t="s">
        <v>522</v>
      </c>
      <c r="B46" s="182" t="n">
        <f aca="false">SUM(C46:L46)</f>
        <v>1436</v>
      </c>
      <c r="C46" s="100" t="n">
        <v>109</v>
      </c>
      <c r="D46" s="100" t="n">
        <v>3</v>
      </c>
      <c r="E46" s="100" t="n">
        <v>352</v>
      </c>
      <c r="F46" s="100" t="n">
        <v>0</v>
      </c>
      <c r="G46" s="100" t="n">
        <v>99</v>
      </c>
      <c r="H46" s="100" t="n">
        <v>540</v>
      </c>
      <c r="I46" s="100" t="n">
        <v>163</v>
      </c>
      <c r="J46" s="100" t="n">
        <v>0</v>
      </c>
      <c r="K46" s="100" t="n">
        <v>6</v>
      </c>
      <c r="L46" s="100" t="n">
        <v>164</v>
      </c>
    </row>
    <row r="47" customFormat="false" ht="9" hidden="false" customHeight="false" outlineLevel="0" collapsed="false">
      <c r="A47" s="181" t="s">
        <v>523</v>
      </c>
      <c r="B47" s="182" t="n">
        <f aca="false">SUM(C47:L47)</f>
        <v>662</v>
      </c>
      <c r="C47" s="100" t="n">
        <v>13</v>
      </c>
      <c r="D47" s="100" t="n">
        <v>5</v>
      </c>
      <c r="E47" s="100" t="n">
        <v>0</v>
      </c>
      <c r="F47" s="100" t="n">
        <v>4</v>
      </c>
      <c r="G47" s="100" t="n">
        <v>22</v>
      </c>
      <c r="H47" s="100" t="n">
        <v>40</v>
      </c>
      <c r="I47" s="100" t="n">
        <v>145</v>
      </c>
      <c r="J47" s="100" t="n">
        <v>8</v>
      </c>
      <c r="K47" s="100" t="n">
        <v>170</v>
      </c>
      <c r="L47" s="100" t="n">
        <v>255</v>
      </c>
    </row>
    <row r="48" customFormat="false" ht="9" hidden="false" customHeight="false" outlineLevel="0" collapsed="false">
      <c r="A48" s="181" t="s">
        <v>524</v>
      </c>
      <c r="B48" s="182" t="n">
        <f aca="false">SUM(C48:L48)</f>
        <v>156</v>
      </c>
      <c r="C48" s="100" t="n">
        <v>3</v>
      </c>
      <c r="D48" s="100" t="n">
        <v>2</v>
      </c>
      <c r="E48" s="100" t="n">
        <v>0</v>
      </c>
      <c r="F48" s="100" t="n">
        <v>0</v>
      </c>
      <c r="G48" s="100" t="n">
        <v>9</v>
      </c>
      <c r="H48" s="100" t="n">
        <v>35</v>
      </c>
      <c r="I48" s="100" t="n">
        <v>94</v>
      </c>
      <c r="J48" s="100" t="n">
        <v>0</v>
      </c>
      <c r="K48" s="100" t="n">
        <v>0</v>
      </c>
      <c r="L48" s="100" t="n">
        <v>13</v>
      </c>
    </row>
    <row r="49" customFormat="false" ht="9" hidden="false" customHeight="false" outlineLevel="0" collapsed="false">
      <c r="A49" s="181" t="s">
        <v>525</v>
      </c>
      <c r="B49" s="182" t="n">
        <f aca="false">SUM(C49:L49)</f>
        <v>19</v>
      </c>
      <c r="C49" s="100" t="n">
        <v>6</v>
      </c>
      <c r="D49" s="100" t="n">
        <v>2</v>
      </c>
      <c r="E49" s="100" t="n">
        <v>0</v>
      </c>
      <c r="F49" s="100" t="n">
        <v>0</v>
      </c>
      <c r="G49" s="100" t="n">
        <v>5</v>
      </c>
      <c r="H49" s="100" t="n">
        <v>5</v>
      </c>
      <c r="I49" s="100" t="n">
        <v>1</v>
      </c>
      <c r="J49" s="100" t="n">
        <v>0</v>
      </c>
      <c r="K49" s="100" t="n">
        <v>0</v>
      </c>
      <c r="L49" s="100" t="n">
        <v>0</v>
      </c>
    </row>
    <row r="50" customFormat="false" ht="9" hidden="false" customHeight="false" outlineLevel="0" collapsed="false">
      <c r="A50" s="181" t="s">
        <v>526</v>
      </c>
      <c r="B50" s="182" t="n">
        <f aca="false">SUM(C50:L50)</f>
        <v>489</v>
      </c>
      <c r="C50" s="100" t="n">
        <v>5</v>
      </c>
      <c r="D50" s="100" t="n">
        <v>1</v>
      </c>
      <c r="E50" s="100" t="n">
        <v>0</v>
      </c>
      <c r="F50" s="100" t="n">
        <v>4</v>
      </c>
      <c r="G50" s="100" t="n">
        <v>8</v>
      </c>
      <c r="H50" s="100" t="n">
        <v>1</v>
      </c>
      <c r="I50" s="100" t="n">
        <v>50</v>
      </c>
      <c r="J50" s="100" t="n">
        <v>8</v>
      </c>
      <c r="K50" s="100" t="n">
        <v>170</v>
      </c>
      <c r="L50" s="100" t="n">
        <v>242</v>
      </c>
    </row>
    <row r="51" customFormat="false" ht="9" hidden="false" customHeight="false" outlineLevel="0" collapsed="false">
      <c r="A51" s="181" t="s">
        <v>527</v>
      </c>
      <c r="B51" s="182" t="n">
        <f aca="false">SUM(C51:L51)</f>
        <v>898</v>
      </c>
      <c r="C51" s="100" t="n">
        <v>6</v>
      </c>
      <c r="D51" s="100" t="n">
        <v>0</v>
      </c>
      <c r="E51" s="100" t="n">
        <v>139</v>
      </c>
      <c r="F51" s="100" t="n">
        <v>0</v>
      </c>
      <c r="G51" s="100" t="n">
        <v>35</v>
      </c>
      <c r="H51" s="100" t="n">
        <v>622</v>
      </c>
      <c r="I51" s="100" t="n">
        <v>50</v>
      </c>
      <c r="J51" s="100" t="n">
        <v>0</v>
      </c>
      <c r="K51" s="100" t="n">
        <v>0</v>
      </c>
      <c r="L51" s="100" t="n">
        <v>46</v>
      </c>
    </row>
    <row r="52" customFormat="false" ht="9" hidden="false" customHeight="false" outlineLevel="0" collapsed="false">
      <c r="A52" s="181" t="s">
        <v>528</v>
      </c>
      <c r="B52" s="182" t="n">
        <f aca="false">SUM(C52:L52)</f>
        <v>912</v>
      </c>
      <c r="C52" s="100" t="n">
        <v>39</v>
      </c>
      <c r="D52" s="100" t="n">
        <v>6</v>
      </c>
      <c r="E52" s="100" t="n">
        <v>271</v>
      </c>
      <c r="F52" s="100" t="n">
        <v>29</v>
      </c>
      <c r="G52" s="100" t="n">
        <v>40</v>
      </c>
      <c r="H52" s="100" t="n">
        <v>31</v>
      </c>
      <c r="I52" s="100" t="n">
        <v>274</v>
      </c>
      <c r="J52" s="100" t="n">
        <v>4</v>
      </c>
      <c r="K52" s="100" t="n">
        <v>68</v>
      </c>
      <c r="L52" s="100" t="n">
        <v>150</v>
      </c>
    </row>
    <row r="53" customFormat="false" ht="9" hidden="false" customHeight="false" outlineLevel="0" collapsed="false">
      <c r="A53" s="181" t="s">
        <v>529</v>
      </c>
      <c r="B53" s="182" t="n">
        <f aca="false">SUM(C53:L53)</f>
        <v>51</v>
      </c>
      <c r="C53" s="100" t="n">
        <v>1</v>
      </c>
      <c r="D53" s="100" t="n">
        <v>2</v>
      </c>
      <c r="E53" s="100" t="n">
        <v>0</v>
      </c>
      <c r="F53" s="100" t="n">
        <v>0</v>
      </c>
      <c r="G53" s="100" t="n">
        <v>13</v>
      </c>
      <c r="H53" s="100" t="n">
        <v>0</v>
      </c>
      <c r="I53" s="100" t="n">
        <v>0</v>
      </c>
      <c r="J53" s="100" t="n">
        <v>0</v>
      </c>
      <c r="K53" s="100" t="n">
        <v>0</v>
      </c>
      <c r="L53" s="100" t="n">
        <v>35</v>
      </c>
    </row>
    <row r="54" customFormat="false" ht="9" hidden="false" customHeight="false" outlineLevel="0" collapsed="false">
      <c r="A54" s="181" t="s">
        <v>530</v>
      </c>
      <c r="B54" s="182" t="n">
        <f aca="false">SUM(C54:L54)</f>
        <v>667</v>
      </c>
      <c r="C54" s="100" t="n">
        <v>33</v>
      </c>
      <c r="D54" s="100" t="n">
        <v>4</v>
      </c>
      <c r="E54" s="100" t="n">
        <v>271</v>
      </c>
      <c r="F54" s="100" t="n">
        <v>18</v>
      </c>
      <c r="G54" s="100" t="n">
        <v>9</v>
      </c>
      <c r="H54" s="100" t="n">
        <v>31</v>
      </c>
      <c r="I54" s="100" t="n">
        <v>216</v>
      </c>
      <c r="J54" s="100" t="n">
        <v>4</v>
      </c>
      <c r="K54" s="100" t="n">
        <v>35</v>
      </c>
      <c r="L54" s="100" t="n">
        <v>46</v>
      </c>
    </row>
    <row r="55" customFormat="false" ht="9" hidden="false" customHeight="false" outlineLevel="0" collapsed="false">
      <c r="A55" s="181" t="s">
        <v>531</v>
      </c>
      <c r="B55" s="182" t="n">
        <f aca="false">SUM(C55:L55)</f>
        <v>197</v>
      </c>
      <c r="C55" s="100" t="n">
        <v>6</v>
      </c>
      <c r="D55" s="100" t="n">
        <v>0</v>
      </c>
      <c r="E55" s="100" t="n">
        <v>0</v>
      </c>
      <c r="F55" s="100" t="n">
        <v>11</v>
      </c>
      <c r="G55" s="100" t="n">
        <v>18</v>
      </c>
      <c r="H55" s="100" t="n">
        <v>1</v>
      </c>
      <c r="I55" s="100" t="n">
        <v>58</v>
      </c>
      <c r="J55" s="100" t="n">
        <v>0</v>
      </c>
      <c r="K55" s="100" t="n">
        <v>34</v>
      </c>
      <c r="L55" s="100" t="n">
        <v>69</v>
      </c>
    </row>
    <row r="56" customFormat="false" ht="9" hidden="false" customHeight="false" outlineLevel="0" collapsed="false">
      <c r="A56" s="181" t="s">
        <v>532</v>
      </c>
      <c r="B56" s="182" t="n">
        <f aca="false">SUM(C56:L56)</f>
        <v>2497</v>
      </c>
      <c r="C56" s="100" t="n">
        <v>14</v>
      </c>
      <c r="D56" s="100" t="n">
        <v>19</v>
      </c>
      <c r="E56" s="100" t="n">
        <v>564</v>
      </c>
      <c r="F56" s="100" t="n">
        <v>795</v>
      </c>
      <c r="G56" s="100" t="n">
        <v>26</v>
      </c>
      <c r="H56" s="100" t="n">
        <v>66</v>
      </c>
      <c r="I56" s="100" t="n">
        <v>367</v>
      </c>
      <c r="J56" s="100" t="n">
        <v>221</v>
      </c>
      <c r="K56" s="100" t="n">
        <v>392</v>
      </c>
      <c r="L56" s="100" t="n">
        <v>33</v>
      </c>
    </row>
    <row r="57" customFormat="false" ht="9" hidden="false" customHeight="false" outlineLevel="0" collapsed="false">
      <c r="A57" s="181" t="s">
        <v>533</v>
      </c>
      <c r="B57" s="182" t="n">
        <f aca="false">SUM(C57:L57)</f>
        <v>205</v>
      </c>
      <c r="C57" s="100" t="n">
        <v>0</v>
      </c>
      <c r="D57" s="100" t="n">
        <v>10</v>
      </c>
      <c r="E57" s="100" t="n">
        <v>1</v>
      </c>
      <c r="F57" s="100" t="n">
        <v>5</v>
      </c>
      <c r="G57" s="100" t="n">
        <v>0</v>
      </c>
      <c r="H57" s="100" t="n">
        <v>0</v>
      </c>
      <c r="I57" s="100" t="n">
        <v>70</v>
      </c>
      <c r="J57" s="100" t="n">
        <v>62</v>
      </c>
      <c r="K57" s="100" t="n">
        <v>53</v>
      </c>
      <c r="L57" s="100" t="n">
        <v>4</v>
      </c>
    </row>
    <row r="58" customFormat="false" ht="9" hidden="false" customHeight="false" outlineLevel="0" collapsed="false">
      <c r="A58" s="181" t="s">
        <v>534</v>
      </c>
      <c r="B58" s="182" t="n">
        <f aca="false">SUM(C58:L58)</f>
        <v>1848</v>
      </c>
      <c r="C58" s="100" t="n">
        <v>10</v>
      </c>
      <c r="D58" s="100" t="n">
        <v>4</v>
      </c>
      <c r="E58" s="100" t="n">
        <v>564</v>
      </c>
      <c r="F58" s="100" t="n">
        <v>789</v>
      </c>
      <c r="G58" s="100" t="n">
        <v>6</v>
      </c>
      <c r="H58" s="100" t="n">
        <v>0</v>
      </c>
      <c r="I58" s="100" t="n">
        <v>130</v>
      </c>
      <c r="J58" s="100" t="n">
        <v>28</v>
      </c>
      <c r="K58" s="100" t="n">
        <v>303</v>
      </c>
      <c r="L58" s="100" t="n">
        <v>14</v>
      </c>
    </row>
    <row r="59" customFormat="false" ht="9" hidden="false" customHeight="false" outlineLevel="0" collapsed="false">
      <c r="A59" s="181" t="s">
        <v>535</v>
      </c>
      <c r="B59" s="182" t="n">
        <f aca="false">SUM(C59:L59)</f>
        <v>445</v>
      </c>
      <c r="C59" s="100" t="n">
        <v>3</v>
      </c>
      <c r="D59" s="100" t="n">
        <v>5</v>
      </c>
      <c r="E59" s="100" t="n">
        <v>0</v>
      </c>
      <c r="F59" s="100" t="n">
        <v>1</v>
      </c>
      <c r="G59" s="100" t="n">
        <v>20</v>
      </c>
      <c r="H59" s="100" t="n">
        <v>66</v>
      </c>
      <c r="I59" s="100" t="n">
        <v>167</v>
      </c>
      <c r="J59" s="100" t="n">
        <v>132</v>
      </c>
      <c r="K59" s="100" t="n">
        <v>36</v>
      </c>
      <c r="L59" s="100" t="n">
        <v>15</v>
      </c>
    </row>
    <row r="60" customFormat="false" ht="9" hidden="false" customHeight="false" outlineLevel="0" collapsed="false">
      <c r="A60" s="181" t="s">
        <v>536</v>
      </c>
      <c r="B60" s="182" t="n">
        <f aca="false">SUM(C60:L60)</f>
        <v>311</v>
      </c>
      <c r="C60" s="100" t="n">
        <v>13</v>
      </c>
      <c r="D60" s="100" t="n">
        <v>1</v>
      </c>
      <c r="E60" s="100" t="n">
        <v>49</v>
      </c>
      <c r="F60" s="100" t="n">
        <v>54</v>
      </c>
      <c r="G60" s="100" t="n">
        <v>0</v>
      </c>
      <c r="H60" s="100" t="n">
        <v>0</v>
      </c>
      <c r="I60" s="100" t="n">
        <v>6</v>
      </c>
      <c r="J60" s="100" t="n">
        <v>6</v>
      </c>
      <c r="K60" s="100" t="n">
        <v>34</v>
      </c>
      <c r="L60" s="100" t="n">
        <v>148</v>
      </c>
    </row>
    <row r="61" customFormat="false" ht="9" hidden="false" customHeight="false" outlineLevel="0" collapsed="false">
      <c r="A61" s="181" t="s">
        <v>537</v>
      </c>
      <c r="B61" s="182" t="n">
        <f aca="false">SUM(C61:L61)</f>
        <v>286</v>
      </c>
      <c r="C61" s="100" t="n">
        <v>52</v>
      </c>
      <c r="D61" s="100" t="n">
        <v>0</v>
      </c>
      <c r="E61" s="100" t="n">
        <v>0</v>
      </c>
      <c r="F61" s="100" t="n">
        <v>0</v>
      </c>
      <c r="G61" s="100" t="n">
        <v>19</v>
      </c>
      <c r="H61" s="100" t="n">
        <v>64</v>
      </c>
      <c r="I61" s="100" t="n">
        <v>105</v>
      </c>
      <c r="J61" s="100" t="n">
        <v>0</v>
      </c>
      <c r="K61" s="100" t="n">
        <v>21</v>
      </c>
      <c r="L61" s="100" t="n">
        <v>25</v>
      </c>
    </row>
    <row r="62" customFormat="false" ht="9" hidden="false" customHeight="false" outlineLevel="0" collapsed="false">
      <c r="A62" s="181" t="s">
        <v>538</v>
      </c>
      <c r="B62" s="182" t="n">
        <f aca="false">SUM(C62:L62)</f>
        <v>6888</v>
      </c>
      <c r="C62" s="100" t="n">
        <v>190</v>
      </c>
      <c r="D62" s="100" t="n">
        <v>86</v>
      </c>
      <c r="E62" s="100" t="n">
        <v>1044</v>
      </c>
      <c r="F62" s="100" t="n">
        <v>227</v>
      </c>
      <c r="G62" s="100" t="n">
        <v>635</v>
      </c>
      <c r="H62" s="100" t="n">
        <v>993</v>
      </c>
      <c r="I62" s="100" t="n">
        <v>358</v>
      </c>
      <c r="J62" s="100" t="n">
        <v>3</v>
      </c>
      <c r="K62" s="100" t="n">
        <v>502</v>
      </c>
      <c r="L62" s="100" t="n">
        <v>2850</v>
      </c>
    </row>
    <row r="63" customFormat="false" ht="9" hidden="false" customHeight="false" outlineLevel="0" collapsed="false">
      <c r="A63" s="181" t="s">
        <v>539</v>
      </c>
      <c r="B63" s="182" t="n">
        <f aca="false">SUM(C63:L63)</f>
        <v>6634</v>
      </c>
      <c r="C63" s="100" t="n">
        <v>179</v>
      </c>
      <c r="D63" s="100" t="n">
        <v>72</v>
      </c>
      <c r="E63" s="100" t="n">
        <v>1044</v>
      </c>
      <c r="F63" s="100" t="n">
        <v>187</v>
      </c>
      <c r="G63" s="100" t="n">
        <v>622</v>
      </c>
      <c r="H63" s="100" t="n">
        <v>951</v>
      </c>
      <c r="I63" s="100" t="n">
        <v>351</v>
      </c>
      <c r="J63" s="100" t="n">
        <v>3</v>
      </c>
      <c r="K63" s="100" t="n">
        <v>488</v>
      </c>
      <c r="L63" s="100" t="n">
        <v>2737</v>
      </c>
    </row>
    <row r="64" customFormat="false" ht="9" hidden="false" customHeight="false" outlineLevel="0" collapsed="false">
      <c r="A64" s="181" t="s">
        <v>540</v>
      </c>
      <c r="B64" s="182" t="n">
        <f aca="false">SUM(C64:L64)</f>
        <v>801</v>
      </c>
      <c r="C64" s="100" t="n">
        <v>4</v>
      </c>
      <c r="D64" s="100" t="n">
        <v>3</v>
      </c>
      <c r="E64" s="100" t="n">
        <v>42</v>
      </c>
      <c r="F64" s="100" t="n">
        <v>77</v>
      </c>
      <c r="G64" s="100" t="n">
        <v>0</v>
      </c>
      <c r="H64" s="100" t="n">
        <v>189</v>
      </c>
      <c r="I64" s="100" t="n">
        <v>83</v>
      </c>
      <c r="J64" s="100" t="n">
        <v>0</v>
      </c>
      <c r="K64" s="100" t="n">
        <v>128</v>
      </c>
      <c r="L64" s="100" t="n">
        <v>275</v>
      </c>
    </row>
    <row r="65" customFormat="false" ht="9" hidden="false" customHeight="false" outlineLevel="0" collapsed="false">
      <c r="A65" s="181" t="s">
        <v>541</v>
      </c>
      <c r="B65" s="182" t="n">
        <f aca="false">SUM(C65:L65)</f>
        <v>467</v>
      </c>
      <c r="C65" s="100" t="n">
        <v>3</v>
      </c>
      <c r="D65" s="100" t="n">
        <v>3</v>
      </c>
      <c r="E65" s="100" t="n">
        <v>38</v>
      </c>
      <c r="F65" s="100" t="n">
        <v>77</v>
      </c>
      <c r="G65" s="100" t="n">
        <v>0</v>
      </c>
      <c r="H65" s="100" t="n">
        <v>52</v>
      </c>
      <c r="I65" s="100" t="n">
        <v>21</v>
      </c>
      <c r="J65" s="100" t="n">
        <v>0</v>
      </c>
      <c r="K65" s="100" t="n">
        <v>118</v>
      </c>
      <c r="L65" s="100" t="n">
        <v>155</v>
      </c>
    </row>
    <row r="66" customFormat="false" ht="9" hidden="false" customHeight="false" outlineLevel="0" collapsed="false">
      <c r="A66" s="181" t="s">
        <v>542</v>
      </c>
      <c r="B66" s="182" t="n">
        <f aca="false">SUM(C66:L66)</f>
        <v>61</v>
      </c>
      <c r="C66" s="100" t="n">
        <v>0</v>
      </c>
      <c r="D66" s="100" t="n">
        <v>1</v>
      </c>
      <c r="E66" s="100" t="n">
        <v>0</v>
      </c>
      <c r="F66" s="100" t="n">
        <v>0</v>
      </c>
      <c r="G66" s="100" t="n">
        <v>0</v>
      </c>
      <c r="H66" s="100" t="n">
        <v>12</v>
      </c>
      <c r="I66" s="100" t="n">
        <v>0</v>
      </c>
      <c r="J66" s="100" t="n">
        <v>0</v>
      </c>
      <c r="K66" s="100" t="n">
        <v>1</v>
      </c>
      <c r="L66" s="100" t="n">
        <v>47</v>
      </c>
    </row>
    <row r="67" customFormat="false" ht="9" hidden="false" customHeight="false" outlineLevel="0" collapsed="false">
      <c r="A67" s="181" t="s">
        <v>543</v>
      </c>
      <c r="B67" s="182" t="n">
        <f aca="false">SUM(C67:L67)</f>
        <v>247</v>
      </c>
      <c r="C67" s="100" t="n">
        <v>8</v>
      </c>
      <c r="D67" s="100" t="n">
        <v>18</v>
      </c>
      <c r="E67" s="100" t="n">
        <v>3</v>
      </c>
      <c r="F67" s="100" t="n">
        <v>24</v>
      </c>
      <c r="G67" s="100" t="n">
        <v>10</v>
      </c>
      <c r="H67" s="100" t="n">
        <v>102</v>
      </c>
      <c r="I67" s="100" t="n">
        <v>5</v>
      </c>
      <c r="J67" s="100" t="n">
        <v>0</v>
      </c>
      <c r="K67" s="100" t="n">
        <v>46</v>
      </c>
      <c r="L67" s="100" t="n">
        <v>31</v>
      </c>
    </row>
    <row r="68" customFormat="false" ht="9" hidden="false" customHeight="false" outlineLevel="0" collapsed="false">
      <c r="A68" s="181" t="s">
        <v>544</v>
      </c>
      <c r="B68" s="182" t="n">
        <f aca="false">SUM(C68:L68)</f>
        <v>1206</v>
      </c>
      <c r="C68" s="100" t="n">
        <v>3</v>
      </c>
      <c r="D68" s="100" t="n">
        <v>4</v>
      </c>
      <c r="E68" s="100" t="n">
        <v>1</v>
      </c>
      <c r="F68" s="100" t="n">
        <v>0</v>
      </c>
      <c r="G68" s="100" t="n">
        <v>6</v>
      </c>
      <c r="H68" s="100" t="n">
        <v>63</v>
      </c>
      <c r="I68" s="100" t="n">
        <v>26</v>
      </c>
      <c r="J68" s="100" t="n">
        <v>0</v>
      </c>
      <c r="K68" s="100" t="n">
        <v>9</v>
      </c>
      <c r="L68" s="100" t="n">
        <v>1094</v>
      </c>
    </row>
    <row r="69" customFormat="false" ht="9" hidden="false" customHeight="false" outlineLevel="0" collapsed="false">
      <c r="A69" s="181" t="s">
        <v>545</v>
      </c>
      <c r="B69" s="182" t="n">
        <f aca="false">SUM(C69:L69)</f>
        <v>3</v>
      </c>
      <c r="C69" s="100" t="n">
        <v>0</v>
      </c>
      <c r="D69" s="100" t="n">
        <v>0</v>
      </c>
      <c r="E69" s="100" t="n">
        <v>0</v>
      </c>
      <c r="F69" s="100" t="n">
        <v>1</v>
      </c>
      <c r="G69" s="100" t="n">
        <v>0</v>
      </c>
      <c r="H69" s="100" t="n">
        <v>0</v>
      </c>
      <c r="I69" s="100" t="n">
        <v>0</v>
      </c>
      <c r="J69" s="100" t="n">
        <v>0</v>
      </c>
      <c r="K69" s="100" t="n">
        <v>2</v>
      </c>
      <c r="L69" s="100" t="n">
        <v>0</v>
      </c>
    </row>
    <row r="70" customFormat="false" ht="9" hidden="false" customHeight="false" outlineLevel="0" collapsed="false">
      <c r="A70" s="181" t="s">
        <v>546</v>
      </c>
      <c r="B70" s="182" t="n">
        <f aca="false">SUM(C70:L70)</f>
        <v>50</v>
      </c>
      <c r="C70" s="100" t="n">
        <v>0</v>
      </c>
      <c r="D70" s="100" t="n">
        <v>0</v>
      </c>
      <c r="E70" s="100" t="n">
        <v>0</v>
      </c>
      <c r="F70" s="100" t="n">
        <v>0</v>
      </c>
      <c r="G70" s="100" t="n">
        <v>0</v>
      </c>
      <c r="H70" s="100" t="n">
        <v>47</v>
      </c>
      <c r="I70" s="100" t="n">
        <v>0</v>
      </c>
      <c r="J70" s="100" t="n">
        <v>0</v>
      </c>
      <c r="K70" s="100" t="n">
        <v>0</v>
      </c>
      <c r="L70" s="100" t="n">
        <v>3</v>
      </c>
    </row>
    <row r="71" customFormat="false" ht="9" hidden="false" customHeight="false" outlineLevel="0" collapsed="false">
      <c r="A71" s="181" t="s">
        <v>547</v>
      </c>
      <c r="B71" s="182" t="n">
        <f aca="false">SUM(C71:L71)</f>
        <v>1745</v>
      </c>
      <c r="C71" s="100" t="n">
        <v>46</v>
      </c>
      <c r="D71" s="100" t="n">
        <v>9</v>
      </c>
      <c r="E71" s="100" t="n">
        <v>597</v>
      </c>
      <c r="F71" s="100" t="n">
        <v>49</v>
      </c>
      <c r="G71" s="100" t="n">
        <v>514</v>
      </c>
      <c r="H71" s="100" t="n">
        <v>130</v>
      </c>
      <c r="I71" s="100" t="n">
        <v>11</v>
      </c>
      <c r="J71" s="100" t="n">
        <v>0</v>
      </c>
      <c r="K71" s="100" t="n">
        <v>175</v>
      </c>
      <c r="L71" s="100" t="n">
        <v>214</v>
      </c>
    </row>
    <row r="72" customFormat="false" ht="9" hidden="false" customHeight="false" outlineLevel="0" collapsed="false">
      <c r="A72" s="181" t="s">
        <v>548</v>
      </c>
      <c r="B72" s="182" t="n">
        <f aca="false">SUM(C72:L72)</f>
        <v>185</v>
      </c>
      <c r="C72" s="100" t="n">
        <v>0</v>
      </c>
      <c r="D72" s="100" t="n">
        <v>4</v>
      </c>
      <c r="E72" s="100" t="n">
        <v>109</v>
      </c>
      <c r="F72" s="100" t="n">
        <v>0</v>
      </c>
      <c r="G72" s="100" t="n">
        <v>0</v>
      </c>
      <c r="H72" s="100" t="n">
        <v>64</v>
      </c>
      <c r="I72" s="100" t="n">
        <v>0</v>
      </c>
      <c r="J72" s="100" t="n">
        <v>0</v>
      </c>
      <c r="K72" s="100" t="n">
        <v>3</v>
      </c>
      <c r="L72" s="100" t="n">
        <v>5</v>
      </c>
    </row>
    <row r="73" customFormat="false" ht="9" hidden="false" customHeight="false" outlineLevel="0" collapsed="false">
      <c r="A73" s="181" t="s">
        <v>549</v>
      </c>
      <c r="B73" s="182" t="n">
        <f aca="false">SUM(C73:L73)</f>
        <v>1339</v>
      </c>
      <c r="C73" s="100" t="n">
        <v>42</v>
      </c>
      <c r="D73" s="100" t="n">
        <v>4</v>
      </c>
      <c r="E73" s="100" t="n">
        <v>488</v>
      </c>
      <c r="F73" s="100" t="n">
        <v>1</v>
      </c>
      <c r="G73" s="100" t="n">
        <v>514</v>
      </c>
      <c r="H73" s="100" t="n">
        <v>32</v>
      </c>
      <c r="I73" s="100" t="n">
        <v>0</v>
      </c>
      <c r="J73" s="100" t="n">
        <v>0</v>
      </c>
      <c r="K73" s="100" t="n">
        <v>53</v>
      </c>
      <c r="L73" s="100" t="n">
        <v>205</v>
      </c>
    </row>
    <row r="74" customFormat="false" ht="9" hidden="false" customHeight="false" outlineLevel="0" collapsed="false">
      <c r="A74" s="181" t="s">
        <v>550</v>
      </c>
      <c r="B74" s="182" t="n">
        <f aca="false">SUM(C74:L74)</f>
        <v>803</v>
      </c>
      <c r="C74" s="100" t="n">
        <v>28</v>
      </c>
      <c r="D74" s="100" t="n">
        <v>21</v>
      </c>
      <c r="E74" s="100" t="n">
        <v>0</v>
      </c>
      <c r="F74" s="100" t="n">
        <v>15</v>
      </c>
      <c r="G74" s="100" t="n">
        <v>24</v>
      </c>
      <c r="H74" s="100" t="n">
        <v>142</v>
      </c>
      <c r="I74" s="100" t="n">
        <v>94</v>
      </c>
      <c r="J74" s="100" t="n">
        <v>1</v>
      </c>
      <c r="K74" s="100" t="n">
        <v>35</v>
      </c>
      <c r="L74" s="100" t="n">
        <v>443</v>
      </c>
    </row>
    <row r="75" customFormat="false" ht="9" hidden="false" customHeight="false" outlineLevel="0" collapsed="false">
      <c r="A75" s="181" t="s">
        <v>551</v>
      </c>
      <c r="B75" s="182" t="n">
        <f aca="false">SUM(C75:L75)</f>
        <v>744</v>
      </c>
      <c r="C75" s="100" t="n">
        <v>0</v>
      </c>
      <c r="D75" s="100" t="n">
        <v>0</v>
      </c>
      <c r="E75" s="100" t="n">
        <v>353</v>
      </c>
      <c r="F75" s="100" t="n">
        <v>3</v>
      </c>
      <c r="G75" s="100" t="n">
        <v>23</v>
      </c>
      <c r="H75" s="100" t="n">
        <v>128</v>
      </c>
      <c r="I75" s="100" t="n">
        <v>118</v>
      </c>
      <c r="J75" s="100" t="n">
        <v>1</v>
      </c>
      <c r="K75" s="100" t="n">
        <v>50</v>
      </c>
      <c r="L75" s="100" t="n">
        <v>68</v>
      </c>
    </row>
    <row r="76" customFormat="false" ht="9" hidden="false" customHeight="false" outlineLevel="0" collapsed="false">
      <c r="A76" s="181" t="s">
        <v>552</v>
      </c>
      <c r="B76" s="182" t="n">
        <f aca="false">SUM(C76:L76)</f>
        <v>275</v>
      </c>
      <c r="C76" s="100" t="n">
        <v>3</v>
      </c>
      <c r="D76" s="100" t="n">
        <v>0</v>
      </c>
      <c r="E76" s="100" t="n">
        <v>0</v>
      </c>
      <c r="F76" s="100" t="n">
        <v>1</v>
      </c>
      <c r="G76" s="100" t="n">
        <v>2</v>
      </c>
      <c r="H76" s="100" t="n">
        <v>59</v>
      </c>
      <c r="I76" s="100" t="n">
        <v>0</v>
      </c>
      <c r="J76" s="100" t="n">
        <v>0</v>
      </c>
      <c r="K76" s="100" t="n">
        <v>17</v>
      </c>
      <c r="L76" s="100" t="n">
        <v>193</v>
      </c>
    </row>
    <row r="77" customFormat="false" ht="9" hidden="false" customHeight="false" outlineLevel="0" collapsed="false">
      <c r="A77" s="181" t="s">
        <v>553</v>
      </c>
      <c r="B77" s="182" t="n">
        <f aca="false">SUM(C77:L77)</f>
        <v>117</v>
      </c>
      <c r="C77" s="100" t="n">
        <v>0</v>
      </c>
      <c r="D77" s="100" t="n">
        <v>0</v>
      </c>
      <c r="E77" s="100" t="n">
        <v>1</v>
      </c>
      <c r="F77" s="100" t="n">
        <v>13</v>
      </c>
      <c r="G77" s="100" t="n">
        <v>0</v>
      </c>
      <c r="H77" s="100" t="n">
        <v>37</v>
      </c>
      <c r="I77" s="100" t="n">
        <v>2</v>
      </c>
      <c r="J77" s="100" t="n">
        <v>0</v>
      </c>
      <c r="K77" s="100" t="n">
        <v>3</v>
      </c>
      <c r="L77" s="100" t="n">
        <v>61</v>
      </c>
    </row>
    <row r="78" customFormat="false" ht="9" hidden="false" customHeight="false" outlineLevel="0" collapsed="false">
      <c r="A78" s="181" t="s">
        <v>554</v>
      </c>
      <c r="B78" s="182" t="n">
        <f aca="false">SUM(C78:L78)</f>
        <v>5</v>
      </c>
      <c r="C78" s="100" t="n">
        <v>0</v>
      </c>
      <c r="D78" s="100" t="n">
        <v>0</v>
      </c>
      <c r="E78" s="100" t="n">
        <v>0</v>
      </c>
      <c r="F78" s="100" t="n">
        <v>0</v>
      </c>
      <c r="G78" s="100" t="n">
        <v>0</v>
      </c>
      <c r="H78" s="100" t="n">
        <v>0</v>
      </c>
      <c r="I78" s="100" t="n">
        <v>0</v>
      </c>
      <c r="J78" s="100" t="n">
        <v>0</v>
      </c>
      <c r="K78" s="100" t="n">
        <v>0</v>
      </c>
      <c r="L78" s="100" t="n">
        <v>5</v>
      </c>
    </row>
    <row r="79" customFormat="false" ht="9" hidden="false" customHeight="false" outlineLevel="0" collapsed="false">
      <c r="A79" s="181" t="s">
        <v>555</v>
      </c>
      <c r="B79" s="182" t="n">
        <f aca="false">SUM(C79:L79)</f>
        <v>83</v>
      </c>
      <c r="C79" s="100" t="n">
        <v>0</v>
      </c>
      <c r="D79" s="100" t="n">
        <v>1</v>
      </c>
      <c r="E79" s="100" t="n">
        <v>0</v>
      </c>
      <c r="F79" s="100" t="n">
        <v>0</v>
      </c>
      <c r="G79" s="100" t="n">
        <v>0</v>
      </c>
      <c r="H79" s="100" t="n">
        <v>1</v>
      </c>
      <c r="I79" s="100" t="n">
        <v>0</v>
      </c>
      <c r="J79" s="100" t="n">
        <v>0</v>
      </c>
      <c r="K79" s="100" t="n">
        <v>0</v>
      </c>
      <c r="L79" s="100" t="n">
        <v>81</v>
      </c>
    </row>
    <row r="80" customFormat="false" ht="9" hidden="false" customHeight="false" outlineLevel="0" collapsed="false">
      <c r="A80" s="181" t="s">
        <v>556</v>
      </c>
      <c r="B80" s="182" t="n">
        <f aca="false">SUM(C80:L80)</f>
        <v>328</v>
      </c>
      <c r="C80" s="100" t="n">
        <v>11</v>
      </c>
      <c r="D80" s="100" t="n">
        <v>15</v>
      </c>
      <c r="E80" s="100" t="n">
        <v>46</v>
      </c>
      <c r="F80" s="100" t="n">
        <v>0</v>
      </c>
      <c r="G80" s="100" t="n">
        <v>41</v>
      </c>
      <c r="H80" s="100" t="n">
        <v>37</v>
      </c>
      <c r="I80" s="100" t="n">
        <v>11</v>
      </c>
      <c r="J80" s="100" t="n">
        <v>1</v>
      </c>
      <c r="K80" s="100" t="n">
        <v>14</v>
      </c>
      <c r="L80" s="100" t="n">
        <v>152</v>
      </c>
    </row>
    <row r="81" customFormat="false" ht="9" hidden="false" customHeight="false" outlineLevel="0" collapsed="false">
      <c r="A81" s="181" t="s">
        <v>557</v>
      </c>
      <c r="B81" s="182" t="n">
        <f aca="false">SUM(C81:L81)</f>
        <v>155</v>
      </c>
      <c r="C81" s="100" t="n">
        <v>74</v>
      </c>
      <c r="D81" s="100" t="n">
        <v>0</v>
      </c>
      <c r="E81" s="100" t="n">
        <v>0</v>
      </c>
      <c r="F81" s="100" t="n">
        <v>3</v>
      </c>
      <c r="G81" s="100" t="n">
        <v>1</v>
      </c>
      <c r="H81" s="100" t="n">
        <v>1</v>
      </c>
      <c r="I81" s="100" t="n">
        <v>1</v>
      </c>
      <c r="J81" s="100" t="n">
        <v>0</v>
      </c>
      <c r="K81" s="100" t="n">
        <v>8</v>
      </c>
      <c r="L81" s="100" t="n">
        <v>67</v>
      </c>
    </row>
    <row r="82" customFormat="false" ht="9" hidden="false" customHeight="false" outlineLevel="0" collapsed="false">
      <c r="A82" s="181" t="s">
        <v>558</v>
      </c>
      <c r="B82" s="182" t="n">
        <f aca="false">SUM(C82:L82)</f>
        <v>253</v>
      </c>
      <c r="C82" s="100" t="n">
        <v>11</v>
      </c>
      <c r="D82" s="100" t="n">
        <v>14</v>
      </c>
      <c r="E82" s="100" t="n">
        <v>0</v>
      </c>
      <c r="F82" s="100" t="n">
        <v>40</v>
      </c>
      <c r="G82" s="100" t="n">
        <v>14</v>
      </c>
      <c r="H82" s="100" t="n">
        <v>42</v>
      </c>
      <c r="I82" s="100" t="n">
        <v>6</v>
      </c>
      <c r="J82" s="100" t="n">
        <v>0</v>
      </c>
      <c r="K82" s="100" t="n">
        <v>13</v>
      </c>
      <c r="L82" s="100" t="n">
        <v>113</v>
      </c>
    </row>
    <row r="83" customFormat="false" ht="9" hidden="false" customHeight="false" outlineLevel="0" collapsed="false">
      <c r="A83" s="151" t="s">
        <v>559</v>
      </c>
      <c r="B83" s="182" t="n">
        <f aca="false">SUM(C83:L83)</f>
        <v>210</v>
      </c>
      <c r="C83" s="100" t="n">
        <v>11</v>
      </c>
      <c r="D83" s="100" t="n">
        <v>14</v>
      </c>
      <c r="E83" s="100" t="n">
        <v>0</v>
      </c>
      <c r="F83" s="100" t="n">
        <v>40</v>
      </c>
      <c r="G83" s="100" t="n">
        <v>13</v>
      </c>
      <c r="H83" s="100" t="n">
        <v>17</v>
      </c>
      <c r="I83" s="100" t="n">
        <v>6</v>
      </c>
      <c r="J83" s="100" t="n">
        <v>0</v>
      </c>
      <c r="K83" s="100" t="n">
        <v>8</v>
      </c>
      <c r="L83" s="100" t="n">
        <v>101</v>
      </c>
    </row>
    <row r="84" customFormat="false" ht="9" hidden="false" customHeight="false" outlineLevel="0" collapsed="false">
      <c r="B84" s="182"/>
    </row>
    <row r="85" customFormat="false" ht="9" hidden="false" customHeight="false" outlineLevel="0" collapsed="false">
      <c r="B85" s="183"/>
      <c r="C85" s="183"/>
      <c r="D85" s="183"/>
      <c r="E85" s="183"/>
      <c r="F85" s="183"/>
      <c r="G85" s="183"/>
      <c r="H85" s="183"/>
      <c r="I85" s="183"/>
      <c r="J85" s="183"/>
      <c r="K85" s="183"/>
      <c r="L85" s="183"/>
    </row>
    <row r="86" customFormat="false" ht="9" hidden="false" customHeight="false" outlineLevel="0" collapsed="false">
      <c r="A86" s="151" t="s">
        <v>318</v>
      </c>
    </row>
    <row r="87" customFormat="false" ht="9" hidden="false" customHeight="false" outlineLevel="0" collapsed="false">
      <c r="B87" s="182"/>
      <c r="C87" s="182"/>
      <c r="D87" s="182"/>
      <c r="E87" s="182"/>
      <c r="F87" s="182"/>
      <c r="G87" s="182"/>
      <c r="H87" s="182"/>
      <c r="I87" s="182"/>
      <c r="J87" s="182"/>
      <c r="K87" s="182"/>
      <c r="L87" s="182"/>
    </row>
    <row r="89" customFormat="false" ht="9" hidden="false" customHeight="false" outlineLevel="0" collapsed="false">
      <c r="F89" s="183"/>
      <c r="G89" s="183"/>
      <c r="H89" s="183"/>
      <c r="I89" s="183"/>
      <c r="J89" s="183"/>
      <c r="K89" s="183"/>
      <c r="L89" s="183"/>
    </row>
    <row r="98" customFormat="false" ht="9" hidden="false" customHeight="true" outlineLevel="0" collapsed="false">
      <c r="A98" s="101" t="s">
        <v>73</v>
      </c>
      <c r="B98" s="101"/>
      <c r="C98" s="101"/>
      <c r="D98" s="101"/>
      <c r="E98" s="101"/>
    </row>
    <row r="104" customFormat="false" ht="8.45" hidden="false" customHeight="true" outlineLevel="0" collapsed="false"/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:L10"/>
    <mergeCell ref="A98:E98"/>
  </mergeCells>
  <hyperlinks>
    <hyperlink ref="A1" location="Inhalt!A1" display="2  Güterverkehr der Eisenbahnen im März 2008"/>
  </hyperlinks>
  <printOptions headings="false" gridLines="false" gridLinesSet="true" horizontalCentered="false" verticalCentered="false"/>
  <pageMargins left="0.179861111111111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29:N30"/>
    </sheetView>
  </sheetViews>
  <sheetFormatPr defaultColWidth="9.13671875" defaultRowHeight="9" zeroHeight="false" outlineLevelRow="0" outlineLevelCol="0"/>
  <cols>
    <col collapsed="false" customWidth="true" hidden="false" outlineLevel="0" max="1" min="1" style="151" width="19.7"/>
    <col collapsed="false" customWidth="true" hidden="false" outlineLevel="0" max="2" min="2" style="151" width="7.7"/>
    <col collapsed="false" customWidth="true" hidden="false" outlineLevel="0" max="3" min="3" style="151" width="8.28"/>
    <col collapsed="false" customWidth="true" hidden="false" outlineLevel="0" max="12" min="4" style="151" width="7.7"/>
    <col collapsed="false" customWidth="false" hidden="false" outlineLevel="0" max="257" min="13" style="151" width="9.14"/>
  </cols>
  <sheetData>
    <row r="1" s="170" customFormat="true" ht="10.5" hidden="false" customHeight="false" outlineLevel="0" collapsed="false">
      <c r="A1" s="156" t="s">
        <v>479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7.9" hidden="false" customHeight="true" outlineLevel="0" collapsed="false">
      <c r="A2" s="45" t="s">
        <v>56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4.9" hidden="false" customHeight="true" outlineLevel="0" collapsed="false">
      <c r="A3" s="171"/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</row>
    <row r="4" customFormat="false" ht="9" hidden="false" customHeight="true" outlineLevel="0" collapsed="false">
      <c r="A4" s="47" t="s">
        <v>561</v>
      </c>
      <c r="B4" s="172" t="s">
        <v>83</v>
      </c>
      <c r="C4" s="173" t="s">
        <v>482</v>
      </c>
      <c r="D4" s="173"/>
      <c r="E4" s="173"/>
      <c r="F4" s="173"/>
      <c r="G4" s="173"/>
      <c r="H4" s="173"/>
      <c r="I4" s="173"/>
      <c r="J4" s="173"/>
      <c r="K4" s="173"/>
      <c r="L4" s="173"/>
    </row>
    <row r="5" customFormat="false" ht="8.45" hidden="false" customHeight="true" outlineLevel="0" collapsed="false">
      <c r="A5" s="47"/>
      <c r="B5" s="172"/>
      <c r="C5" s="174" t="s">
        <v>562</v>
      </c>
      <c r="D5" s="174" t="s">
        <v>563</v>
      </c>
      <c r="E5" s="174" t="s">
        <v>485</v>
      </c>
      <c r="F5" s="174" t="s">
        <v>486</v>
      </c>
      <c r="G5" s="174" t="s">
        <v>487</v>
      </c>
      <c r="H5" s="174" t="s">
        <v>488</v>
      </c>
      <c r="I5" s="174" t="s">
        <v>166</v>
      </c>
      <c r="J5" s="174" t="s">
        <v>489</v>
      </c>
      <c r="K5" s="174" t="s">
        <v>490</v>
      </c>
      <c r="L5" s="175" t="s">
        <v>491</v>
      </c>
    </row>
    <row r="6" customFormat="false" ht="9" hidden="false" customHeight="false" outlineLevel="0" collapsed="false">
      <c r="A6" s="47"/>
      <c r="B6" s="172"/>
      <c r="C6" s="174"/>
      <c r="D6" s="174"/>
      <c r="E6" s="174"/>
      <c r="F6" s="174"/>
      <c r="G6" s="174"/>
      <c r="H6" s="174"/>
      <c r="I6" s="174"/>
      <c r="J6" s="174"/>
      <c r="K6" s="174"/>
      <c r="L6" s="175"/>
    </row>
    <row r="7" customFormat="false" ht="16.15" hidden="false" customHeight="true" outlineLevel="0" collapsed="false">
      <c r="A7" s="47"/>
      <c r="B7" s="172"/>
      <c r="C7" s="174"/>
      <c r="D7" s="174"/>
      <c r="E7" s="174"/>
      <c r="F7" s="174"/>
      <c r="G7" s="174"/>
      <c r="H7" s="174"/>
      <c r="I7" s="174"/>
      <c r="J7" s="174"/>
      <c r="K7" s="174"/>
      <c r="L7" s="175"/>
    </row>
    <row r="8" customFormat="false" ht="7.15" hidden="false" customHeight="true" outlineLevel="0" collapsed="false">
      <c r="A8" s="47"/>
      <c r="B8" s="172"/>
      <c r="C8" s="176" t="n">
        <v>0</v>
      </c>
      <c r="D8" s="177" t="n">
        <v>1</v>
      </c>
      <c r="E8" s="176" t="n">
        <v>2</v>
      </c>
      <c r="F8" s="177" t="n">
        <v>3</v>
      </c>
      <c r="G8" s="177" t="n">
        <v>4</v>
      </c>
      <c r="H8" s="177" t="n">
        <v>5</v>
      </c>
      <c r="I8" s="177" t="n">
        <v>6</v>
      </c>
      <c r="J8" s="177" t="n">
        <v>7</v>
      </c>
      <c r="K8" s="178" t="n">
        <v>8</v>
      </c>
      <c r="L8" s="178" t="n">
        <v>9</v>
      </c>
    </row>
    <row r="9" customFormat="false" ht="7.15" hidden="false" customHeight="true" outlineLevel="0" collapsed="false">
      <c r="A9" s="47"/>
      <c r="B9" s="179" t="s">
        <v>564</v>
      </c>
      <c r="C9" s="179"/>
      <c r="D9" s="179"/>
      <c r="E9" s="179"/>
      <c r="F9" s="179"/>
      <c r="G9" s="179"/>
      <c r="H9" s="179"/>
      <c r="I9" s="179"/>
      <c r="J9" s="179"/>
      <c r="K9" s="179"/>
      <c r="L9" s="179"/>
    </row>
    <row r="10" customFormat="false" ht="7.15" hidden="false" customHeight="true" outlineLevel="0" collapsed="false">
      <c r="A10" s="52"/>
      <c r="B10" s="184"/>
      <c r="C10" s="184"/>
      <c r="D10" s="184"/>
      <c r="E10" s="184"/>
      <c r="F10" s="184"/>
      <c r="G10" s="184"/>
      <c r="H10" s="184"/>
      <c r="I10" s="184"/>
      <c r="J10" s="184"/>
      <c r="K10" s="184"/>
      <c r="L10" s="184"/>
    </row>
    <row r="11" customFormat="false" ht="9" hidden="false" customHeight="false" outlineLevel="0" collapsed="false">
      <c r="A11" s="181" t="s">
        <v>492</v>
      </c>
      <c r="B11" s="182" t="n">
        <f aca="false">SUM(C11:L11)</f>
        <v>24351</v>
      </c>
      <c r="C11" s="100" t="n">
        <v>470</v>
      </c>
      <c r="D11" s="100" t="n">
        <v>229</v>
      </c>
      <c r="E11" s="100" t="n">
        <v>4061</v>
      </c>
      <c r="F11" s="100" t="n">
        <v>2472</v>
      </c>
      <c r="G11" s="100" t="n">
        <v>2837</v>
      </c>
      <c r="H11" s="100" t="n">
        <v>4693</v>
      </c>
      <c r="I11" s="100" t="n">
        <v>2662</v>
      </c>
      <c r="J11" s="100" t="n">
        <v>508</v>
      </c>
      <c r="K11" s="100" t="n">
        <v>1811</v>
      </c>
      <c r="L11" s="100" t="n">
        <v>4608</v>
      </c>
    </row>
    <row r="12" customFormat="false" ht="9" hidden="false" customHeight="false" outlineLevel="0" collapsed="false">
      <c r="A12" s="181" t="s">
        <v>493</v>
      </c>
      <c r="B12" s="182" t="n">
        <f aca="false">SUM(C12:L12)</f>
        <v>1732</v>
      </c>
      <c r="C12" s="100" t="n">
        <v>36</v>
      </c>
      <c r="D12" s="100" t="n">
        <v>49</v>
      </c>
      <c r="E12" s="100" t="n">
        <v>216</v>
      </c>
      <c r="F12" s="100" t="n">
        <v>236</v>
      </c>
      <c r="G12" s="100" t="n">
        <v>94</v>
      </c>
      <c r="H12" s="100" t="n">
        <v>216</v>
      </c>
      <c r="I12" s="100" t="n">
        <v>150</v>
      </c>
      <c r="J12" s="100" t="n">
        <v>3</v>
      </c>
      <c r="K12" s="100" t="n">
        <v>142</v>
      </c>
      <c r="L12" s="100" t="n">
        <v>590</v>
      </c>
    </row>
    <row r="13" customFormat="false" ht="9" hidden="false" customHeight="false" outlineLevel="0" collapsed="false">
      <c r="A13" s="181" t="s">
        <v>494</v>
      </c>
      <c r="B13" s="182" t="n">
        <f aca="false">SUM(C13:L13)</f>
        <v>584</v>
      </c>
      <c r="C13" s="100" t="n">
        <v>14</v>
      </c>
      <c r="D13" s="100" t="n">
        <v>30</v>
      </c>
      <c r="E13" s="100" t="n">
        <v>119</v>
      </c>
      <c r="F13" s="100" t="n">
        <v>102</v>
      </c>
      <c r="G13" s="100" t="n">
        <v>6</v>
      </c>
      <c r="H13" s="100" t="n">
        <v>105</v>
      </c>
      <c r="I13" s="100" t="n">
        <v>69</v>
      </c>
      <c r="J13" s="100" t="n">
        <v>1</v>
      </c>
      <c r="K13" s="100" t="n">
        <v>33</v>
      </c>
      <c r="L13" s="100" t="n">
        <v>105</v>
      </c>
    </row>
    <row r="14" customFormat="false" ht="9" hidden="false" customHeight="false" outlineLevel="0" collapsed="false">
      <c r="A14" s="181" t="s">
        <v>495</v>
      </c>
      <c r="B14" s="182" t="n">
        <f aca="false">SUM(C14:L14)</f>
        <v>382</v>
      </c>
      <c r="C14" s="100" t="n">
        <v>6</v>
      </c>
      <c r="D14" s="100" t="n">
        <v>17</v>
      </c>
      <c r="E14" s="100" t="n">
        <v>70</v>
      </c>
      <c r="F14" s="100" t="n">
        <v>57</v>
      </c>
      <c r="G14" s="100" t="n">
        <v>6</v>
      </c>
      <c r="H14" s="100" t="n">
        <v>33</v>
      </c>
      <c r="I14" s="100" t="n">
        <v>33</v>
      </c>
      <c r="J14" s="100" t="n">
        <v>0</v>
      </c>
      <c r="K14" s="100" t="n">
        <v>61</v>
      </c>
      <c r="L14" s="100" t="n">
        <v>99</v>
      </c>
    </row>
    <row r="15" customFormat="false" ht="9" hidden="false" customHeight="false" outlineLevel="0" collapsed="false">
      <c r="A15" s="181" t="s">
        <v>496</v>
      </c>
      <c r="B15" s="182" t="n">
        <f aca="false">SUM(C15:L15)</f>
        <v>649</v>
      </c>
      <c r="C15" s="100" t="n">
        <v>9</v>
      </c>
      <c r="D15" s="100" t="n">
        <v>2</v>
      </c>
      <c r="E15" s="100" t="n">
        <v>21</v>
      </c>
      <c r="F15" s="100" t="n">
        <v>59</v>
      </c>
      <c r="G15" s="100" t="n">
        <v>77</v>
      </c>
      <c r="H15" s="100" t="n">
        <v>64</v>
      </c>
      <c r="I15" s="100" t="n">
        <v>35</v>
      </c>
      <c r="J15" s="100" t="n">
        <v>0</v>
      </c>
      <c r="K15" s="100" t="n">
        <v>33</v>
      </c>
      <c r="L15" s="100" t="n">
        <v>349</v>
      </c>
    </row>
    <row r="16" customFormat="false" ht="9" hidden="false" customHeight="false" outlineLevel="0" collapsed="false">
      <c r="A16" s="181" t="s">
        <v>497</v>
      </c>
      <c r="B16" s="182" t="n">
        <f aca="false">SUM(C16:L16)</f>
        <v>115</v>
      </c>
      <c r="C16" s="100" t="n">
        <v>7</v>
      </c>
      <c r="D16" s="100" t="n">
        <v>0</v>
      </c>
      <c r="E16" s="100" t="n">
        <v>6</v>
      </c>
      <c r="F16" s="100" t="n">
        <v>16</v>
      </c>
      <c r="G16" s="100" t="n">
        <v>5</v>
      </c>
      <c r="H16" s="100" t="n">
        <v>14</v>
      </c>
      <c r="I16" s="100" t="n">
        <v>13</v>
      </c>
      <c r="J16" s="100" t="n">
        <v>2</v>
      </c>
      <c r="K16" s="100" t="n">
        <v>15</v>
      </c>
      <c r="L16" s="100" t="n">
        <v>37</v>
      </c>
    </row>
    <row r="17" customFormat="false" ht="9" hidden="false" customHeight="false" outlineLevel="0" collapsed="false">
      <c r="A17" s="181" t="s">
        <v>498</v>
      </c>
      <c r="B17" s="182" t="n">
        <f aca="false">SUM(C17:L17)</f>
        <v>2324</v>
      </c>
      <c r="C17" s="100" t="n">
        <v>102</v>
      </c>
      <c r="D17" s="100" t="n">
        <v>37</v>
      </c>
      <c r="E17" s="100" t="n">
        <v>153</v>
      </c>
      <c r="F17" s="100" t="n">
        <v>527</v>
      </c>
      <c r="G17" s="100" t="n">
        <v>63</v>
      </c>
      <c r="H17" s="100" t="n">
        <v>189</v>
      </c>
      <c r="I17" s="100" t="n">
        <v>257</v>
      </c>
      <c r="J17" s="100" t="n">
        <v>15</v>
      </c>
      <c r="K17" s="100" t="n">
        <v>285</v>
      </c>
      <c r="L17" s="100" t="n">
        <v>696</v>
      </c>
    </row>
    <row r="18" customFormat="false" ht="9" hidden="false" customHeight="false" outlineLevel="0" collapsed="false">
      <c r="A18" s="181" t="s">
        <v>499</v>
      </c>
      <c r="B18" s="182" t="n">
        <f aca="false">SUM(C18:L18)</f>
        <v>1054</v>
      </c>
      <c r="C18" s="100" t="n">
        <v>45</v>
      </c>
      <c r="D18" s="100" t="n">
        <v>14</v>
      </c>
      <c r="E18" s="100" t="n">
        <v>129</v>
      </c>
      <c r="F18" s="100" t="n">
        <v>279</v>
      </c>
      <c r="G18" s="100" t="n">
        <v>2</v>
      </c>
      <c r="H18" s="100" t="n">
        <v>70</v>
      </c>
      <c r="I18" s="100" t="n">
        <v>106</v>
      </c>
      <c r="J18" s="100" t="n">
        <v>1</v>
      </c>
      <c r="K18" s="100" t="n">
        <v>149</v>
      </c>
      <c r="L18" s="100" t="n">
        <v>259</v>
      </c>
    </row>
    <row r="19" customFormat="false" ht="9" hidden="false" customHeight="false" outlineLevel="0" collapsed="false">
      <c r="A19" s="181" t="s">
        <v>500</v>
      </c>
      <c r="B19" s="182" t="n">
        <f aca="false">SUM(C19:L19)</f>
        <v>282</v>
      </c>
      <c r="C19" s="100" t="n">
        <v>27</v>
      </c>
      <c r="D19" s="100" t="n">
        <v>20</v>
      </c>
      <c r="E19" s="100" t="n">
        <v>2</v>
      </c>
      <c r="F19" s="100" t="n">
        <v>20</v>
      </c>
      <c r="G19" s="100" t="n">
        <v>4</v>
      </c>
      <c r="H19" s="100" t="n">
        <v>26</v>
      </c>
      <c r="I19" s="100" t="n">
        <v>17</v>
      </c>
      <c r="J19" s="100" t="n">
        <v>0</v>
      </c>
      <c r="K19" s="100" t="n">
        <v>24</v>
      </c>
      <c r="L19" s="100" t="n">
        <v>142</v>
      </c>
    </row>
    <row r="20" customFormat="false" ht="9" hidden="false" customHeight="false" outlineLevel="0" collapsed="false">
      <c r="A20" s="181" t="s">
        <v>501</v>
      </c>
      <c r="B20" s="182" t="n">
        <f aca="false">SUM(C20:L20)</f>
        <v>190</v>
      </c>
      <c r="C20" s="100" t="n">
        <v>2</v>
      </c>
      <c r="D20" s="100" t="n">
        <v>3</v>
      </c>
      <c r="E20" s="100" t="n">
        <v>10</v>
      </c>
      <c r="F20" s="100" t="n">
        <v>9</v>
      </c>
      <c r="G20" s="100" t="n">
        <v>0</v>
      </c>
      <c r="H20" s="100" t="n">
        <v>18</v>
      </c>
      <c r="I20" s="100" t="n">
        <v>27</v>
      </c>
      <c r="J20" s="100" t="n">
        <v>2</v>
      </c>
      <c r="K20" s="100" t="n">
        <v>42</v>
      </c>
      <c r="L20" s="100" t="n">
        <v>77</v>
      </c>
    </row>
    <row r="21" customFormat="false" ht="9" hidden="false" customHeight="false" outlineLevel="0" collapsed="false">
      <c r="A21" s="181" t="s">
        <v>416</v>
      </c>
      <c r="B21" s="182" t="n">
        <f aca="false">SUM(C21:L21)</f>
        <v>57</v>
      </c>
      <c r="C21" s="100" t="n">
        <v>2</v>
      </c>
      <c r="D21" s="100" t="n">
        <v>0</v>
      </c>
      <c r="E21" s="100" t="n">
        <v>1</v>
      </c>
      <c r="F21" s="100" t="n">
        <v>25</v>
      </c>
      <c r="G21" s="100" t="n">
        <v>0</v>
      </c>
      <c r="H21" s="100" t="n">
        <v>2</v>
      </c>
      <c r="I21" s="100" t="n">
        <v>3</v>
      </c>
      <c r="J21" s="100" t="n">
        <v>4</v>
      </c>
      <c r="K21" s="100" t="n">
        <v>7</v>
      </c>
      <c r="L21" s="100" t="n">
        <v>13</v>
      </c>
    </row>
    <row r="22" customFormat="false" ht="9" hidden="false" customHeight="false" outlineLevel="0" collapsed="false">
      <c r="A22" s="181" t="s">
        <v>502</v>
      </c>
      <c r="B22" s="182" t="n">
        <f aca="false">SUM(C22:L22)</f>
        <v>354</v>
      </c>
      <c r="C22" s="100" t="n">
        <v>1</v>
      </c>
      <c r="D22" s="100" t="n">
        <v>0</v>
      </c>
      <c r="E22" s="100" t="n">
        <v>8</v>
      </c>
      <c r="F22" s="100" t="n">
        <v>128</v>
      </c>
      <c r="G22" s="100" t="n">
        <v>1</v>
      </c>
      <c r="H22" s="100" t="n">
        <v>15</v>
      </c>
      <c r="I22" s="100" t="n">
        <v>30</v>
      </c>
      <c r="J22" s="100" t="n">
        <v>3</v>
      </c>
      <c r="K22" s="100" t="n">
        <v>2</v>
      </c>
      <c r="L22" s="100" t="n">
        <v>166</v>
      </c>
    </row>
    <row r="23" customFormat="false" ht="9" hidden="false" customHeight="false" outlineLevel="0" collapsed="false">
      <c r="A23" s="181" t="s">
        <v>503</v>
      </c>
      <c r="B23" s="182" t="n">
        <f aca="false">SUM(C23:L23)</f>
        <v>159</v>
      </c>
      <c r="C23" s="100" t="n">
        <v>1</v>
      </c>
      <c r="D23" s="100" t="n">
        <v>0</v>
      </c>
      <c r="E23" s="100" t="n">
        <v>3</v>
      </c>
      <c r="F23" s="100" t="n">
        <v>48</v>
      </c>
      <c r="G23" s="100" t="n">
        <v>0</v>
      </c>
      <c r="H23" s="100" t="n">
        <v>22</v>
      </c>
      <c r="I23" s="100" t="n">
        <v>47</v>
      </c>
      <c r="J23" s="100" t="n">
        <v>0</v>
      </c>
      <c r="K23" s="100" t="n">
        <v>13</v>
      </c>
      <c r="L23" s="100" t="n">
        <v>25</v>
      </c>
    </row>
    <row r="24" customFormat="false" ht="9" hidden="false" customHeight="false" outlineLevel="0" collapsed="false">
      <c r="A24" s="181" t="s">
        <v>504</v>
      </c>
      <c r="B24" s="182" t="n">
        <f aca="false">SUM(C24:L24)</f>
        <v>225</v>
      </c>
      <c r="C24" s="100" t="n">
        <v>24</v>
      </c>
      <c r="D24" s="100" t="n">
        <v>0</v>
      </c>
      <c r="E24" s="100" t="n">
        <v>0</v>
      </c>
      <c r="F24" s="100" t="n">
        <v>17</v>
      </c>
      <c r="G24" s="100" t="n">
        <v>55</v>
      </c>
      <c r="H24" s="100" t="n">
        <v>36</v>
      </c>
      <c r="I24" s="100" t="n">
        <v>26</v>
      </c>
      <c r="J24" s="100" t="n">
        <v>5</v>
      </c>
      <c r="K24" s="100" t="n">
        <v>48</v>
      </c>
      <c r="L24" s="100" t="n">
        <v>14</v>
      </c>
    </row>
    <row r="25" customFormat="false" ht="9" hidden="false" customHeight="false" outlineLevel="0" collapsed="false">
      <c r="A25" s="181" t="s">
        <v>505</v>
      </c>
      <c r="B25" s="182" t="n">
        <f aca="false">SUM(C25:L25)</f>
        <v>244</v>
      </c>
      <c r="C25" s="100" t="n">
        <v>0</v>
      </c>
      <c r="D25" s="100" t="n">
        <v>13</v>
      </c>
      <c r="E25" s="100" t="n">
        <v>46</v>
      </c>
      <c r="F25" s="100" t="n">
        <v>86</v>
      </c>
      <c r="G25" s="100" t="n">
        <v>0</v>
      </c>
      <c r="H25" s="100" t="n">
        <v>1</v>
      </c>
      <c r="I25" s="100" t="n">
        <v>69</v>
      </c>
      <c r="J25" s="100" t="n">
        <v>0</v>
      </c>
      <c r="K25" s="100" t="n">
        <v>5</v>
      </c>
      <c r="L25" s="100" t="n">
        <v>24</v>
      </c>
    </row>
    <row r="26" customFormat="false" ht="9" hidden="false" customHeight="false" outlineLevel="0" collapsed="false">
      <c r="A26" s="143" t="s">
        <v>421</v>
      </c>
      <c r="B26" s="182" t="n">
        <f aca="false">SUM(C26:L26)</f>
        <v>1387</v>
      </c>
      <c r="C26" s="100" t="n">
        <v>21</v>
      </c>
      <c r="D26" s="100" t="n">
        <v>11</v>
      </c>
      <c r="E26" s="100" t="n">
        <v>306</v>
      </c>
      <c r="F26" s="100" t="n">
        <v>104</v>
      </c>
      <c r="G26" s="100" t="n">
        <v>365</v>
      </c>
      <c r="H26" s="100" t="n">
        <v>50</v>
      </c>
      <c r="I26" s="100" t="n">
        <v>331</v>
      </c>
      <c r="J26" s="100" t="n">
        <v>4</v>
      </c>
      <c r="K26" s="100" t="n">
        <v>150</v>
      </c>
      <c r="L26" s="100" t="n">
        <v>45</v>
      </c>
    </row>
    <row r="27" customFormat="false" ht="9" hidden="false" customHeight="false" outlineLevel="0" collapsed="false">
      <c r="A27" s="143" t="s">
        <v>422</v>
      </c>
      <c r="B27" s="182" t="n">
        <f aca="false">SUM(C27:L27)</f>
        <v>691</v>
      </c>
      <c r="C27" s="100" t="n">
        <v>4</v>
      </c>
      <c r="D27" s="100" t="n">
        <v>3</v>
      </c>
      <c r="E27" s="100" t="n">
        <v>149</v>
      </c>
      <c r="F27" s="100" t="n">
        <v>12</v>
      </c>
      <c r="G27" s="100" t="n">
        <v>290</v>
      </c>
      <c r="H27" s="100" t="n">
        <v>35</v>
      </c>
      <c r="I27" s="100" t="n">
        <v>146</v>
      </c>
      <c r="J27" s="100" t="n">
        <v>4</v>
      </c>
      <c r="K27" s="100" t="n">
        <v>40</v>
      </c>
      <c r="L27" s="100" t="n">
        <v>8</v>
      </c>
    </row>
    <row r="28" customFormat="false" ht="9" hidden="false" customHeight="false" outlineLevel="0" collapsed="false">
      <c r="A28" s="143" t="s">
        <v>423</v>
      </c>
      <c r="B28" s="182" t="n">
        <f aca="false">SUM(C28:L28)</f>
        <v>699</v>
      </c>
      <c r="C28" s="100" t="n">
        <v>17</v>
      </c>
      <c r="D28" s="100" t="n">
        <v>9</v>
      </c>
      <c r="E28" s="100" t="n">
        <v>158</v>
      </c>
      <c r="F28" s="100" t="n">
        <v>92</v>
      </c>
      <c r="G28" s="100" t="n">
        <v>75</v>
      </c>
      <c r="H28" s="100" t="n">
        <v>15</v>
      </c>
      <c r="I28" s="100" t="n">
        <v>185</v>
      </c>
      <c r="J28" s="100" t="n">
        <v>0</v>
      </c>
      <c r="K28" s="100" t="n">
        <v>111</v>
      </c>
      <c r="L28" s="100" t="n">
        <v>37</v>
      </c>
    </row>
    <row r="29" customFormat="false" ht="9" hidden="false" customHeight="false" outlineLevel="0" collapsed="false">
      <c r="A29" s="181" t="s">
        <v>506</v>
      </c>
      <c r="B29" s="182" t="n">
        <f aca="false">SUM(C29:L29)</f>
        <v>905</v>
      </c>
      <c r="C29" s="100" t="n">
        <v>15</v>
      </c>
      <c r="D29" s="100" t="n">
        <v>25</v>
      </c>
      <c r="E29" s="100" t="n">
        <v>0</v>
      </c>
      <c r="F29" s="100" t="n">
        <v>27</v>
      </c>
      <c r="G29" s="100" t="n">
        <v>9</v>
      </c>
      <c r="H29" s="100" t="n">
        <v>155</v>
      </c>
      <c r="I29" s="100" t="n">
        <v>36</v>
      </c>
      <c r="J29" s="100" t="n">
        <v>0</v>
      </c>
      <c r="K29" s="100" t="n">
        <v>12</v>
      </c>
      <c r="L29" s="100" t="n">
        <v>626</v>
      </c>
    </row>
    <row r="30" customFormat="false" ht="9" hidden="false" customHeight="false" outlineLevel="0" collapsed="false">
      <c r="A30" s="181" t="s">
        <v>507</v>
      </c>
      <c r="B30" s="182" t="n">
        <f aca="false">SUM(C30:L30)</f>
        <v>1630</v>
      </c>
      <c r="C30" s="100" t="n">
        <v>15</v>
      </c>
      <c r="D30" s="100" t="n">
        <v>27</v>
      </c>
      <c r="E30" s="100" t="n">
        <v>0</v>
      </c>
      <c r="F30" s="100" t="n">
        <v>398</v>
      </c>
      <c r="G30" s="100" t="n">
        <v>2</v>
      </c>
      <c r="H30" s="100" t="n">
        <v>36</v>
      </c>
      <c r="I30" s="100" t="n">
        <v>121</v>
      </c>
      <c r="J30" s="100" t="n">
        <v>235</v>
      </c>
      <c r="K30" s="100" t="n">
        <v>48</v>
      </c>
      <c r="L30" s="100" t="n">
        <v>748</v>
      </c>
    </row>
    <row r="31" customFormat="false" ht="9" hidden="false" customHeight="false" outlineLevel="0" collapsed="false">
      <c r="A31" s="181" t="s">
        <v>508</v>
      </c>
      <c r="B31" s="182" t="n">
        <f aca="false">SUM(C31:L31)</f>
        <v>764</v>
      </c>
      <c r="C31" s="100" t="n">
        <v>9</v>
      </c>
      <c r="D31" s="100" t="n">
        <v>1</v>
      </c>
      <c r="E31" s="100" t="n">
        <v>123</v>
      </c>
      <c r="F31" s="100" t="n">
        <v>253</v>
      </c>
      <c r="G31" s="100" t="n">
        <v>27</v>
      </c>
      <c r="H31" s="100" t="n">
        <v>72</v>
      </c>
      <c r="I31" s="100" t="n">
        <v>71</v>
      </c>
      <c r="J31" s="100" t="n">
        <v>51</v>
      </c>
      <c r="K31" s="100" t="n">
        <v>61</v>
      </c>
      <c r="L31" s="100" t="n">
        <v>96</v>
      </c>
    </row>
    <row r="32" customFormat="false" ht="9" hidden="false" customHeight="false" outlineLevel="0" collapsed="false">
      <c r="A32" s="181" t="s">
        <v>509</v>
      </c>
      <c r="B32" s="182" t="n">
        <f aca="false">SUM(C32:L32)</f>
        <v>445</v>
      </c>
      <c r="C32" s="100" t="n">
        <v>5</v>
      </c>
      <c r="D32" s="100" t="n">
        <v>1</v>
      </c>
      <c r="E32" s="100" t="n">
        <v>89</v>
      </c>
      <c r="F32" s="100" t="n">
        <v>147</v>
      </c>
      <c r="G32" s="100" t="n">
        <v>0</v>
      </c>
      <c r="H32" s="100" t="n">
        <v>12</v>
      </c>
      <c r="I32" s="100" t="n">
        <v>31</v>
      </c>
      <c r="J32" s="100" t="n">
        <v>51</v>
      </c>
      <c r="K32" s="100" t="n">
        <v>47</v>
      </c>
      <c r="L32" s="100" t="n">
        <v>62</v>
      </c>
    </row>
    <row r="33" customFormat="false" ht="9" hidden="false" customHeight="false" outlineLevel="0" collapsed="false">
      <c r="A33" s="181" t="s">
        <v>510</v>
      </c>
      <c r="B33" s="182" t="n">
        <f aca="false">SUM(C33:L33)</f>
        <v>129</v>
      </c>
      <c r="C33" s="100" t="n">
        <v>4</v>
      </c>
      <c r="D33" s="100" t="n">
        <v>0</v>
      </c>
      <c r="E33" s="100" t="n">
        <v>6</v>
      </c>
      <c r="F33" s="100" t="n">
        <v>35</v>
      </c>
      <c r="G33" s="100" t="n">
        <v>27</v>
      </c>
      <c r="H33" s="100" t="n">
        <v>28</v>
      </c>
      <c r="I33" s="100" t="n">
        <v>19</v>
      </c>
      <c r="J33" s="100" t="n">
        <v>0</v>
      </c>
      <c r="K33" s="100" t="n">
        <v>5</v>
      </c>
      <c r="L33" s="100" t="n">
        <v>5</v>
      </c>
    </row>
    <row r="34" customFormat="false" ht="9" hidden="false" customHeight="false" outlineLevel="0" collapsed="false">
      <c r="A34" s="181" t="s">
        <v>565</v>
      </c>
      <c r="B34" s="182" t="n">
        <f aca="false">SUM(C34:L34)</f>
        <v>189</v>
      </c>
      <c r="C34" s="100" t="n">
        <v>0</v>
      </c>
      <c r="D34" s="100" t="n">
        <v>0</v>
      </c>
      <c r="E34" s="100" t="n">
        <v>28</v>
      </c>
      <c r="F34" s="100" t="n">
        <v>71</v>
      </c>
      <c r="G34" s="100" t="n">
        <v>0</v>
      </c>
      <c r="H34" s="100" t="n">
        <v>32</v>
      </c>
      <c r="I34" s="100" t="n">
        <v>20</v>
      </c>
      <c r="J34" s="100" t="n">
        <v>0</v>
      </c>
      <c r="K34" s="100" t="n">
        <v>9</v>
      </c>
      <c r="L34" s="100" t="n">
        <v>29</v>
      </c>
    </row>
    <row r="35" customFormat="false" ht="9" hidden="false" customHeight="false" outlineLevel="0" collapsed="false">
      <c r="A35" s="181" t="s">
        <v>430</v>
      </c>
      <c r="B35" s="182" t="n">
        <f aca="false">SUM(C35:L35)</f>
        <v>487</v>
      </c>
      <c r="C35" s="100" t="n">
        <v>51</v>
      </c>
      <c r="D35" s="100" t="n">
        <v>6</v>
      </c>
      <c r="E35" s="100" t="n">
        <v>0</v>
      </c>
      <c r="F35" s="100" t="n">
        <v>33</v>
      </c>
      <c r="G35" s="100" t="n">
        <v>0</v>
      </c>
      <c r="H35" s="100" t="n">
        <v>42</v>
      </c>
      <c r="I35" s="100" t="n">
        <v>207</v>
      </c>
      <c r="J35" s="100" t="n">
        <v>71</v>
      </c>
      <c r="K35" s="100" t="n">
        <v>11</v>
      </c>
      <c r="L35" s="100" t="n">
        <v>66</v>
      </c>
    </row>
    <row r="36" customFormat="false" ht="9" hidden="false" customHeight="false" outlineLevel="0" collapsed="false">
      <c r="A36" s="181" t="s">
        <v>512</v>
      </c>
      <c r="B36" s="182" t="n">
        <f aca="false">SUM(C36:L36)</f>
        <v>3368</v>
      </c>
      <c r="C36" s="100" t="n">
        <v>43</v>
      </c>
      <c r="D36" s="100" t="n">
        <v>20</v>
      </c>
      <c r="E36" s="100" t="n">
        <v>257</v>
      </c>
      <c r="F36" s="100" t="n">
        <v>132</v>
      </c>
      <c r="G36" s="100" t="n">
        <v>1371</v>
      </c>
      <c r="H36" s="100" t="n">
        <v>824</v>
      </c>
      <c r="I36" s="100" t="n">
        <v>236</v>
      </c>
      <c r="J36" s="100" t="n">
        <v>28</v>
      </c>
      <c r="K36" s="100" t="n">
        <v>97</v>
      </c>
      <c r="L36" s="100" t="n">
        <v>360</v>
      </c>
    </row>
    <row r="37" customFormat="false" ht="9" hidden="false" customHeight="false" outlineLevel="0" collapsed="false">
      <c r="A37" s="181" t="s">
        <v>513</v>
      </c>
      <c r="B37" s="182" t="n">
        <f aca="false">SUM(C37:L37)</f>
        <v>2375</v>
      </c>
      <c r="C37" s="100" t="n">
        <v>4</v>
      </c>
      <c r="D37" s="100" t="n">
        <v>0</v>
      </c>
      <c r="E37" s="100" t="n">
        <v>242</v>
      </c>
      <c r="F37" s="100" t="n">
        <v>14</v>
      </c>
      <c r="G37" s="100" t="n">
        <v>1287</v>
      </c>
      <c r="H37" s="100" t="n">
        <v>721</v>
      </c>
      <c r="I37" s="100" t="n">
        <v>42</v>
      </c>
      <c r="J37" s="100" t="n">
        <v>1</v>
      </c>
      <c r="K37" s="100" t="n">
        <v>11</v>
      </c>
      <c r="L37" s="100" t="n">
        <v>53</v>
      </c>
    </row>
    <row r="38" customFormat="false" ht="9" hidden="false" customHeight="false" outlineLevel="0" collapsed="false">
      <c r="A38" s="181" t="s">
        <v>514</v>
      </c>
      <c r="B38" s="182" t="n">
        <f aca="false">SUM(C38:L38)</f>
        <v>236</v>
      </c>
      <c r="C38" s="100" t="n">
        <v>1</v>
      </c>
      <c r="D38" s="100" t="n">
        <v>9</v>
      </c>
      <c r="E38" s="100" t="n">
        <v>12</v>
      </c>
      <c r="F38" s="100" t="n">
        <v>53</v>
      </c>
      <c r="G38" s="100" t="n">
        <v>1</v>
      </c>
      <c r="H38" s="100" t="n">
        <v>38</v>
      </c>
      <c r="I38" s="100" t="n">
        <v>35</v>
      </c>
      <c r="J38" s="100" t="n">
        <v>19</v>
      </c>
      <c r="K38" s="100" t="n">
        <v>30</v>
      </c>
      <c r="L38" s="100" t="n">
        <v>38</v>
      </c>
    </row>
    <row r="39" customFormat="false" ht="9" hidden="false" customHeight="false" outlineLevel="0" collapsed="false">
      <c r="A39" s="181" t="s">
        <v>515</v>
      </c>
      <c r="B39" s="182" t="n">
        <f aca="false">SUM(C39:L39)</f>
        <v>241</v>
      </c>
      <c r="C39" s="100" t="n">
        <v>10</v>
      </c>
      <c r="D39" s="100" t="n">
        <v>0</v>
      </c>
      <c r="E39" s="100" t="n">
        <v>0</v>
      </c>
      <c r="F39" s="100" t="n">
        <v>2</v>
      </c>
      <c r="G39" s="100" t="n">
        <v>0</v>
      </c>
      <c r="H39" s="100" t="n">
        <v>10</v>
      </c>
      <c r="I39" s="100" t="n">
        <v>18</v>
      </c>
      <c r="J39" s="100" t="n">
        <v>5</v>
      </c>
      <c r="K39" s="100" t="n">
        <v>36</v>
      </c>
      <c r="L39" s="100" t="n">
        <v>160</v>
      </c>
    </row>
    <row r="40" customFormat="false" ht="9" hidden="false" customHeight="false" outlineLevel="0" collapsed="false">
      <c r="A40" s="181" t="s">
        <v>516</v>
      </c>
      <c r="B40" s="182" t="n">
        <f aca="false">SUM(C40:L40)</f>
        <v>517</v>
      </c>
      <c r="C40" s="100" t="n">
        <v>28</v>
      </c>
      <c r="D40" s="100" t="n">
        <v>11</v>
      </c>
      <c r="E40" s="100" t="n">
        <v>3</v>
      </c>
      <c r="F40" s="100" t="n">
        <v>63</v>
      </c>
      <c r="G40" s="100" t="n">
        <v>84</v>
      </c>
      <c r="H40" s="100" t="n">
        <v>55</v>
      </c>
      <c r="I40" s="100" t="n">
        <v>141</v>
      </c>
      <c r="J40" s="100" t="n">
        <v>3</v>
      </c>
      <c r="K40" s="100" t="n">
        <v>20</v>
      </c>
      <c r="L40" s="100" t="n">
        <v>109</v>
      </c>
    </row>
    <row r="41" customFormat="false" ht="9" hidden="false" customHeight="false" outlineLevel="0" collapsed="false">
      <c r="A41" s="181" t="s">
        <v>517</v>
      </c>
      <c r="B41" s="182" t="n">
        <f aca="false">SUM(C41:L41)</f>
        <v>6819</v>
      </c>
      <c r="C41" s="100" t="n">
        <v>57</v>
      </c>
      <c r="D41" s="100" t="n">
        <v>27</v>
      </c>
      <c r="E41" s="100" t="n">
        <v>1909</v>
      </c>
      <c r="F41" s="100" t="n">
        <v>239</v>
      </c>
      <c r="G41" s="100" t="n">
        <v>275</v>
      </c>
      <c r="H41" s="100" t="n">
        <v>2169</v>
      </c>
      <c r="I41" s="100" t="n">
        <v>788</v>
      </c>
      <c r="J41" s="100" t="n">
        <v>10</v>
      </c>
      <c r="K41" s="100" t="n">
        <v>515</v>
      </c>
      <c r="L41" s="100" t="n">
        <v>830</v>
      </c>
    </row>
    <row r="42" customFormat="false" ht="9" hidden="false" customHeight="false" outlineLevel="0" collapsed="false">
      <c r="A42" s="181" t="s">
        <v>518</v>
      </c>
      <c r="B42" s="182" t="n">
        <f aca="false">SUM(C42:L42)</f>
        <v>2822</v>
      </c>
      <c r="C42" s="100" t="n">
        <v>13</v>
      </c>
      <c r="D42" s="100" t="n">
        <v>24</v>
      </c>
      <c r="E42" s="100" t="n">
        <v>548</v>
      </c>
      <c r="F42" s="100" t="n">
        <v>161</v>
      </c>
      <c r="G42" s="100" t="n">
        <v>210</v>
      </c>
      <c r="H42" s="100" t="n">
        <v>810</v>
      </c>
      <c r="I42" s="100" t="n">
        <v>433</v>
      </c>
      <c r="J42" s="100" t="n">
        <v>0</v>
      </c>
      <c r="K42" s="100" t="n">
        <v>236</v>
      </c>
      <c r="L42" s="100" t="n">
        <v>387</v>
      </c>
    </row>
    <row r="43" customFormat="false" ht="9" hidden="false" customHeight="false" outlineLevel="0" collapsed="false">
      <c r="A43" s="181" t="s">
        <v>519</v>
      </c>
      <c r="B43" s="182" t="n">
        <f aca="false">SUM(C43:L43)</f>
        <v>700</v>
      </c>
      <c r="C43" s="100" t="n">
        <v>3</v>
      </c>
      <c r="D43" s="100" t="n">
        <v>0</v>
      </c>
      <c r="E43" s="100" t="n">
        <v>31</v>
      </c>
      <c r="F43" s="100" t="n">
        <v>9</v>
      </c>
      <c r="G43" s="100" t="n">
        <v>13</v>
      </c>
      <c r="H43" s="100" t="n">
        <v>85</v>
      </c>
      <c r="I43" s="100" t="n">
        <v>101</v>
      </c>
      <c r="J43" s="100" t="n">
        <v>8</v>
      </c>
      <c r="K43" s="100" t="n">
        <v>191</v>
      </c>
      <c r="L43" s="100" t="n">
        <v>259</v>
      </c>
    </row>
    <row r="44" customFormat="false" ht="9" hidden="false" customHeight="false" outlineLevel="0" collapsed="false">
      <c r="A44" s="181" t="s">
        <v>520</v>
      </c>
      <c r="B44" s="182" t="n">
        <f aca="false">SUM(C44:L44)</f>
        <v>950</v>
      </c>
      <c r="C44" s="100" t="n">
        <v>38</v>
      </c>
      <c r="D44" s="100" t="n">
        <v>1</v>
      </c>
      <c r="E44" s="100" t="n">
        <v>648</v>
      </c>
      <c r="F44" s="100" t="n">
        <v>57</v>
      </c>
      <c r="G44" s="100" t="n">
        <v>1</v>
      </c>
      <c r="H44" s="100" t="n">
        <v>45</v>
      </c>
      <c r="I44" s="100" t="n">
        <v>109</v>
      </c>
      <c r="J44" s="100" t="n">
        <v>0</v>
      </c>
      <c r="K44" s="100" t="n">
        <v>43</v>
      </c>
      <c r="L44" s="100" t="n">
        <v>8</v>
      </c>
    </row>
    <row r="45" customFormat="false" ht="9" hidden="false" customHeight="false" outlineLevel="0" collapsed="false">
      <c r="A45" s="181" t="s">
        <v>521</v>
      </c>
      <c r="B45" s="182" t="n">
        <f aca="false">SUM(C45:L45)</f>
        <v>290</v>
      </c>
      <c r="C45" s="100" t="n">
        <v>1</v>
      </c>
      <c r="D45" s="100" t="n">
        <v>1</v>
      </c>
      <c r="E45" s="100" t="n">
        <v>188</v>
      </c>
      <c r="F45" s="100" t="n">
        <v>6</v>
      </c>
      <c r="G45" s="100" t="n">
        <v>1</v>
      </c>
      <c r="H45" s="100" t="n">
        <v>67</v>
      </c>
      <c r="I45" s="100" t="n">
        <v>6</v>
      </c>
      <c r="J45" s="100" t="n">
        <v>0</v>
      </c>
      <c r="K45" s="100" t="n">
        <v>8</v>
      </c>
      <c r="L45" s="100" t="n">
        <v>12</v>
      </c>
    </row>
    <row r="46" customFormat="false" ht="9" hidden="false" customHeight="false" outlineLevel="0" collapsed="false">
      <c r="A46" s="181" t="s">
        <v>522</v>
      </c>
      <c r="B46" s="182" t="n">
        <f aca="false">SUM(C46:L46)</f>
        <v>2058</v>
      </c>
      <c r="C46" s="100" t="n">
        <v>2</v>
      </c>
      <c r="D46" s="100" t="n">
        <v>1</v>
      </c>
      <c r="E46" s="100" t="n">
        <v>494</v>
      </c>
      <c r="F46" s="100" t="n">
        <v>6</v>
      </c>
      <c r="G46" s="100" t="n">
        <v>51</v>
      </c>
      <c r="H46" s="100" t="n">
        <v>1161</v>
      </c>
      <c r="I46" s="100" t="n">
        <v>139</v>
      </c>
      <c r="J46" s="100" t="n">
        <v>1</v>
      </c>
      <c r="K46" s="100" t="n">
        <v>38</v>
      </c>
      <c r="L46" s="100" t="n">
        <v>165</v>
      </c>
    </row>
    <row r="47" customFormat="false" ht="9" hidden="false" customHeight="false" outlineLevel="0" collapsed="false">
      <c r="A47" s="181" t="s">
        <v>523</v>
      </c>
      <c r="B47" s="182" t="n">
        <f aca="false">SUM(C47:L47)</f>
        <v>678</v>
      </c>
      <c r="C47" s="100" t="n">
        <v>1</v>
      </c>
      <c r="D47" s="100" t="n">
        <v>2</v>
      </c>
      <c r="E47" s="100" t="n">
        <v>3</v>
      </c>
      <c r="F47" s="100" t="n">
        <v>59</v>
      </c>
      <c r="G47" s="100" t="n">
        <v>17</v>
      </c>
      <c r="H47" s="100" t="n">
        <v>214</v>
      </c>
      <c r="I47" s="100" t="n">
        <v>73</v>
      </c>
      <c r="J47" s="100" t="n">
        <v>1</v>
      </c>
      <c r="K47" s="100" t="n">
        <v>124</v>
      </c>
      <c r="L47" s="100" t="n">
        <v>184</v>
      </c>
    </row>
    <row r="48" customFormat="false" ht="9" hidden="false" customHeight="false" outlineLevel="0" collapsed="false">
      <c r="A48" s="181" t="s">
        <v>524</v>
      </c>
      <c r="B48" s="182" t="n">
        <f aca="false">SUM(C48:L48)</f>
        <v>262</v>
      </c>
      <c r="C48" s="100" t="n">
        <v>0</v>
      </c>
      <c r="D48" s="100" t="n">
        <v>1</v>
      </c>
      <c r="E48" s="100" t="n">
        <v>0</v>
      </c>
      <c r="F48" s="100" t="n">
        <v>18</v>
      </c>
      <c r="G48" s="100" t="n">
        <v>0</v>
      </c>
      <c r="H48" s="100" t="n">
        <v>201</v>
      </c>
      <c r="I48" s="100" t="n">
        <v>36</v>
      </c>
      <c r="J48" s="100" t="n">
        <v>0</v>
      </c>
      <c r="K48" s="100" t="n">
        <v>5</v>
      </c>
      <c r="L48" s="100" t="n">
        <v>1</v>
      </c>
    </row>
    <row r="49" customFormat="false" ht="9" hidden="false" customHeight="false" outlineLevel="0" collapsed="false">
      <c r="A49" s="181" t="s">
        <v>525</v>
      </c>
      <c r="B49" s="182" t="n">
        <f aca="false">SUM(C49:L49)</f>
        <v>25</v>
      </c>
      <c r="C49" s="100" t="n">
        <v>0</v>
      </c>
      <c r="D49" s="100" t="n">
        <v>1</v>
      </c>
      <c r="E49" s="100" t="n">
        <v>0</v>
      </c>
      <c r="F49" s="100" t="n">
        <v>4</v>
      </c>
      <c r="G49" s="100" t="n">
        <v>17</v>
      </c>
      <c r="H49" s="100" t="n">
        <v>2</v>
      </c>
      <c r="I49" s="100" t="n">
        <v>1</v>
      </c>
      <c r="J49" s="100" t="n">
        <v>0</v>
      </c>
      <c r="K49" s="100" t="n">
        <v>0</v>
      </c>
      <c r="L49" s="100" t="n">
        <v>0</v>
      </c>
    </row>
    <row r="50" customFormat="false" ht="9" hidden="false" customHeight="false" outlineLevel="0" collapsed="false">
      <c r="A50" s="181" t="s">
        <v>526</v>
      </c>
      <c r="B50" s="182" t="n">
        <f aca="false">SUM(C50:L50)</f>
        <v>392</v>
      </c>
      <c r="C50" s="100" t="n">
        <v>1</v>
      </c>
      <c r="D50" s="100" t="n">
        <v>0</v>
      </c>
      <c r="E50" s="100" t="n">
        <v>3</v>
      </c>
      <c r="F50" s="100" t="n">
        <v>38</v>
      </c>
      <c r="G50" s="100" t="n">
        <v>0</v>
      </c>
      <c r="H50" s="100" t="n">
        <v>12</v>
      </c>
      <c r="I50" s="100" t="n">
        <v>36</v>
      </c>
      <c r="J50" s="100" t="n">
        <v>1</v>
      </c>
      <c r="K50" s="100" t="n">
        <v>119</v>
      </c>
      <c r="L50" s="100" t="n">
        <v>182</v>
      </c>
    </row>
    <row r="51" customFormat="false" ht="9" hidden="false" customHeight="false" outlineLevel="0" collapsed="false">
      <c r="A51" s="181" t="s">
        <v>527</v>
      </c>
      <c r="B51" s="182" t="n">
        <f aca="false">SUM(C51:L51)</f>
        <v>1421</v>
      </c>
      <c r="C51" s="100" t="n">
        <v>1</v>
      </c>
      <c r="D51" s="100" t="n">
        <v>0</v>
      </c>
      <c r="E51" s="100" t="n">
        <v>302</v>
      </c>
      <c r="F51" s="100" t="n">
        <v>6</v>
      </c>
      <c r="G51" s="100" t="n">
        <v>553</v>
      </c>
      <c r="H51" s="100" t="n">
        <v>472</v>
      </c>
      <c r="I51" s="100" t="n">
        <v>65</v>
      </c>
      <c r="J51" s="100" t="n">
        <v>0</v>
      </c>
      <c r="K51" s="100" t="n">
        <v>1</v>
      </c>
      <c r="L51" s="100" t="n">
        <v>21</v>
      </c>
    </row>
    <row r="52" customFormat="false" ht="9" hidden="false" customHeight="false" outlineLevel="0" collapsed="false">
      <c r="A52" s="181" t="s">
        <v>528</v>
      </c>
      <c r="B52" s="182" t="n">
        <f aca="false">SUM(C52:L52)</f>
        <v>789</v>
      </c>
      <c r="C52" s="100" t="n">
        <v>24</v>
      </c>
      <c r="D52" s="100" t="n">
        <v>7</v>
      </c>
      <c r="E52" s="100" t="n">
        <v>119</v>
      </c>
      <c r="F52" s="100" t="n">
        <v>211</v>
      </c>
      <c r="G52" s="100" t="n">
        <v>19</v>
      </c>
      <c r="H52" s="100" t="n">
        <v>76</v>
      </c>
      <c r="I52" s="100" t="n">
        <v>92</v>
      </c>
      <c r="J52" s="100" t="n">
        <v>14</v>
      </c>
      <c r="K52" s="100" t="n">
        <v>83</v>
      </c>
      <c r="L52" s="100" t="n">
        <v>144</v>
      </c>
    </row>
    <row r="53" customFormat="false" ht="9" hidden="false" customHeight="false" outlineLevel="0" collapsed="false">
      <c r="A53" s="181" t="s">
        <v>529</v>
      </c>
      <c r="B53" s="182" t="n">
        <f aca="false">SUM(C53:L53)</f>
        <v>167</v>
      </c>
      <c r="C53" s="100" t="n">
        <v>1</v>
      </c>
      <c r="D53" s="100" t="n">
        <v>0</v>
      </c>
      <c r="E53" s="100" t="n">
        <v>111</v>
      </c>
      <c r="F53" s="100" t="n">
        <v>2</v>
      </c>
      <c r="G53" s="100" t="n">
        <v>2</v>
      </c>
      <c r="H53" s="100" t="n">
        <v>19</v>
      </c>
      <c r="I53" s="100" t="n">
        <v>7</v>
      </c>
      <c r="J53" s="100" t="n">
        <v>0</v>
      </c>
      <c r="K53" s="100" t="n">
        <v>9</v>
      </c>
      <c r="L53" s="100" t="n">
        <v>16</v>
      </c>
    </row>
    <row r="54" customFormat="false" ht="9" hidden="false" customHeight="false" outlineLevel="0" collapsed="false">
      <c r="A54" s="181" t="s">
        <v>530</v>
      </c>
      <c r="B54" s="182" t="n">
        <f aca="false">SUM(C54:L54)</f>
        <v>444</v>
      </c>
      <c r="C54" s="100" t="n">
        <v>22</v>
      </c>
      <c r="D54" s="100" t="n">
        <v>7</v>
      </c>
      <c r="E54" s="100" t="n">
        <v>7</v>
      </c>
      <c r="F54" s="100" t="n">
        <v>190</v>
      </c>
      <c r="G54" s="100" t="n">
        <v>12</v>
      </c>
      <c r="H54" s="100" t="n">
        <v>54</v>
      </c>
      <c r="I54" s="100" t="n">
        <v>42</v>
      </c>
      <c r="J54" s="100" t="n">
        <v>13</v>
      </c>
      <c r="K54" s="100" t="n">
        <v>41</v>
      </c>
      <c r="L54" s="100" t="n">
        <v>56</v>
      </c>
    </row>
    <row r="55" customFormat="false" ht="9" hidden="false" customHeight="false" outlineLevel="0" collapsed="false">
      <c r="A55" s="181" t="s">
        <v>531</v>
      </c>
      <c r="B55" s="182" t="n">
        <f aca="false">SUM(C55:L55)</f>
        <v>177</v>
      </c>
      <c r="C55" s="100" t="n">
        <v>1</v>
      </c>
      <c r="D55" s="100" t="n">
        <v>0</v>
      </c>
      <c r="E55" s="100" t="n">
        <v>0</v>
      </c>
      <c r="F55" s="100" t="n">
        <v>20</v>
      </c>
      <c r="G55" s="100" t="n">
        <v>5</v>
      </c>
      <c r="H55" s="100" t="n">
        <v>3</v>
      </c>
      <c r="I55" s="100" t="n">
        <v>42</v>
      </c>
      <c r="J55" s="100" t="n">
        <v>1</v>
      </c>
      <c r="K55" s="100" t="n">
        <v>33</v>
      </c>
      <c r="L55" s="100" t="n">
        <v>72</v>
      </c>
    </row>
    <row r="56" customFormat="false" ht="9" hidden="false" customHeight="false" outlineLevel="0" collapsed="false">
      <c r="A56" s="181" t="s">
        <v>532</v>
      </c>
      <c r="B56" s="182" t="n">
        <f aca="false">SUM(C56:L56)</f>
        <v>1204</v>
      </c>
      <c r="C56" s="100" t="n">
        <v>80</v>
      </c>
      <c r="D56" s="100" t="n">
        <v>4</v>
      </c>
      <c r="E56" s="100" t="n">
        <v>494</v>
      </c>
      <c r="F56" s="100" t="n">
        <v>53</v>
      </c>
      <c r="G56" s="100" t="n">
        <v>2</v>
      </c>
      <c r="H56" s="100" t="n">
        <v>147</v>
      </c>
      <c r="I56" s="100" t="n">
        <v>115</v>
      </c>
      <c r="J56" s="100" t="n">
        <v>56</v>
      </c>
      <c r="K56" s="100" t="n">
        <v>221</v>
      </c>
      <c r="L56" s="100" t="n">
        <v>32</v>
      </c>
    </row>
    <row r="57" customFormat="false" ht="9" hidden="false" customHeight="false" outlineLevel="0" collapsed="false">
      <c r="A57" s="181" t="s">
        <v>533</v>
      </c>
      <c r="B57" s="182" t="n">
        <f aca="false">SUM(C57:L57)</f>
        <v>97</v>
      </c>
      <c r="C57" s="100" t="n">
        <v>1</v>
      </c>
      <c r="D57" s="100" t="n">
        <v>4</v>
      </c>
      <c r="E57" s="100" t="n">
        <v>16</v>
      </c>
      <c r="F57" s="100" t="n">
        <v>3</v>
      </c>
      <c r="G57" s="100" t="n">
        <v>0</v>
      </c>
      <c r="H57" s="100" t="n">
        <v>14</v>
      </c>
      <c r="I57" s="100" t="n">
        <v>19</v>
      </c>
      <c r="J57" s="100" t="n">
        <v>26</v>
      </c>
      <c r="K57" s="100" t="n">
        <v>12</v>
      </c>
      <c r="L57" s="100" t="n">
        <v>2</v>
      </c>
    </row>
    <row r="58" customFormat="false" ht="9" hidden="false" customHeight="false" outlineLevel="0" collapsed="false">
      <c r="A58" s="181" t="s">
        <v>534</v>
      </c>
      <c r="B58" s="182" t="n">
        <f aca="false">SUM(C58:L58)</f>
        <v>847</v>
      </c>
      <c r="C58" s="100" t="n">
        <v>14</v>
      </c>
      <c r="D58" s="100" t="n">
        <v>0</v>
      </c>
      <c r="E58" s="100" t="n">
        <v>478</v>
      </c>
      <c r="F58" s="100" t="n">
        <v>36</v>
      </c>
      <c r="G58" s="100" t="n">
        <v>0</v>
      </c>
      <c r="H58" s="100" t="n">
        <v>20</v>
      </c>
      <c r="I58" s="100" t="n">
        <v>78</v>
      </c>
      <c r="J58" s="100" t="n">
        <v>13</v>
      </c>
      <c r="K58" s="100" t="n">
        <v>192</v>
      </c>
      <c r="L58" s="100" t="n">
        <v>16</v>
      </c>
    </row>
    <row r="59" customFormat="false" ht="9" hidden="false" customHeight="false" outlineLevel="0" collapsed="false">
      <c r="A59" s="181" t="s">
        <v>535</v>
      </c>
      <c r="B59" s="182" t="n">
        <f aca="false">SUM(C59:L59)</f>
        <v>260</v>
      </c>
      <c r="C59" s="100" t="n">
        <v>64</v>
      </c>
      <c r="D59" s="100" t="n">
        <v>0</v>
      </c>
      <c r="E59" s="100" t="n">
        <v>0</v>
      </c>
      <c r="F59" s="100" t="n">
        <v>14</v>
      </c>
      <c r="G59" s="100" t="n">
        <v>1</v>
      </c>
      <c r="H59" s="100" t="n">
        <v>113</v>
      </c>
      <c r="I59" s="100" t="n">
        <v>18</v>
      </c>
      <c r="J59" s="100" t="n">
        <v>18</v>
      </c>
      <c r="K59" s="100" t="n">
        <v>17</v>
      </c>
      <c r="L59" s="100" t="n">
        <v>15</v>
      </c>
    </row>
    <row r="60" customFormat="false" ht="9" hidden="false" customHeight="false" outlineLevel="0" collapsed="false">
      <c r="A60" s="181" t="s">
        <v>536</v>
      </c>
      <c r="B60" s="182" t="n">
        <f aca="false">SUM(C60:L60)</f>
        <v>293</v>
      </c>
      <c r="C60" s="100" t="n">
        <v>4</v>
      </c>
      <c r="D60" s="100" t="n">
        <v>0</v>
      </c>
      <c r="E60" s="100" t="n">
        <v>50</v>
      </c>
      <c r="F60" s="100" t="n">
        <v>40</v>
      </c>
      <c r="G60" s="100" t="n">
        <v>0</v>
      </c>
      <c r="H60" s="100" t="n">
        <v>17</v>
      </c>
      <c r="I60" s="100" t="n">
        <v>17</v>
      </c>
      <c r="J60" s="100" t="n">
        <v>11</v>
      </c>
      <c r="K60" s="100" t="n">
        <v>44</v>
      </c>
      <c r="L60" s="100" t="n">
        <v>110</v>
      </c>
    </row>
    <row r="61" customFormat="false" ht="9" hidden="false" customHeight="false" outlineLevel="0" collapsed="false">
      <c r="A61" s="181" t="s">
        <v>537</v>
      </c>
      <c r="B61" s="182" t="n">
        <f aca="false">SUM(C61:L61)</f>
        <v>303</v>
      </c>
      <c r="C61" s="100" t="n">
        <v>12</v>
      </c>
      <c r="D61" s="100" t="n">
        <v>0</v>
      </c>
      <c r="E61" s="100" t="n">
        <v>82</v>
      </c>
      <c r="F61" s="100" t="n">
        <v>68</v>
      </c>
      <c r="G61" s="100" t="n">
        <v>39</v>
      </c>
      <c r="H61" s="100" t="n">
        <v>12</v>
      </c>
      <c r="I61" s="100" t="n">
        <v>35</v>
      </c>
      <c r="J61" s="100" t="n">
        <v>7</v>
      </c>
      <c r="K61" s="100" t="n">
        <v>12</v>
      </c>
      <c r="L61" s="100" t="n">
        <v>36</v>
      </c>
    </row>
    <row r="62" customFormat="false" ht="9" hidden="false" customHeight="false" outlineLevel="0" collapsed="false">
      <c r="A62" s="181" t="s">
        <v>538</v>
      </c>
      <c r="B62" s="182" t="n">
        <f aca="false">SUM(C62:L62)</f>
        <v>6596</v>
      </c>
      <c r="C62" s="100" t="n">
        <v>379</v>
      </c>
      <c r="D62" s="100" t="n">
        <v>72</v>
      </c>
      <c r="E62" s="100" t="n">
        <v>55</v>
      </c>
      <c r="F62" s="100" t="n">
        <v>595</v>
      </c>
      <c r="G62" s="100" t="n">
        <v>357</v>
      </c>
      <c r="H62" s="100" t="n">
        <v>940</v>
      </c>
      <c r="I62" s="100" t="n">
        <v>374</v>
      </c>
      <c r="J62" s="100" t="n">
        <v>93</v>
      </c>
      <c r="K62" s="100" t="n">
        <v>471</v>
      </c>
      <c r="L62" s="100" t="n">
        <v>3260</v>
      </c>
    </row>
    <row r="63" customFormat="false" ht="9" hidden="false" customHeight="false" outlineLevel="0" collapsed="false">
      <c r="A63" s="181" t="s">
        <v>539</v>
      </c>
      <c r="B63" s="182" t="n">
        <f aca="false">SUM(C63:L63)</f>
        <v>5925</v>
      </c>
      <c r="C63" s="100" t="n">
        <v>351</v>
      </c>
      <c r="D63" s="100" t="n">
        <v>57</v>
      </c>
      <c r="E63" s="100" t="n">
        <v>48</v>
      </c>
      <c r="F63" s="100" t="n">
        <v>331</v>
      </c>
      <c r="G63" s="100" t="n">
        <v>340</v>
      </c>
      <c r="H63" s="100" t="n">
        <v>883</v>
      </c>
      <c r="I63" s="100" t="n">
        <v>357</v>
      </c>
      <c r="J63" s="100" t="n">
        <v>90</v>
      </c>
      <c r="K63" s="100" t="n">
        <v>415</v>
      </c>
      <c r="L63" s="100" t="n">
        <v>3053</v>
      </c>
    </row>
    <row r="64" customFormat="false" ht="9" hidden="false" customHeight="false" outlineLevel="0" collapsed="false">
      <c r="A64" s="181" t="s">
        <v>540</v>
      </c>
      <c r="B64" s="182" t="n">
        <f aca="false">SUM(C64:L64)</f>
        <v>477</v>
      </c>
      <c r="C64" s="100" t="n">
        <v>3</v>
      </c>
      <c r="D64" s="100" t="n">
        <v>7</v>
      </c>
      <c r="E64" s="100" t="n">
        <v>0</v>
      </c>
      <c r="F64" s="100" t="n">
        <v>6</v>
      </c>
      <c r="G64" s="100" t="n">
        <v>24</v>
      </c>
      <c r="H64" s="100" t="n">
        <v>95</v>
      </c>
      <c r="I64" s="100" t="n">
        <v>7</v>
      </c>
      <c r="J64" s="100" t="n">
        <v>0</v>
      </c>
      <c r="K64" s="100" t="n">
        <v>57</v>
      </c>
      <c r="L64" s="100" t="n">
        <v>278</v>
      </c>
    </row>
    <row r="65" customFormat="false" ht="9" hidden="false" customHeight="false" outlineLevel="0" collapsed="false">
      <c r="A65" s="181" t="s">
        <v>541</v>
      </c>
      <c r="B65" s="182" t="n">
        <f aca="false">SUM(C65:L65)</f>
        <v>258</v>
      </c>
      <c r="C65" s="100" t="n">
        <v>0</v>
      </c>
      <c r="D65" s="100" t="n">
        <v>0</v>
      </c>
      <c r="E65" s="100" t="n">
        <v>0</v>
      </c>
      <c r="F65" s="100" t="n">
        <v>6</v>
      </c>
      <c r="G65" s="100" t="n">
        <v>0</v>
      </c>
      <c r="H65" s="100" t="n">
        <v>63</v>
      </c>
      <c r="I65" s="100" t="n">
        <v>6</v>
      </c>
      <c r="J65" s="100" t="n">
        <v>0</v>
      </c>
      <c r="K65" s="100" t="n">
        <v>46</v>
      </c>
      <c r="L65" s="100" t="n">
        <v>137</v>
      </c>
    </row>
    <row r="66" customFormat="false" ht="9" hidden="false" customHeight="false" outlineLevel="0" collapsed="false">
      <c r="A66" s="181" t="s">
        <v>542</v>
      </c>
      <c r="B66" s="182" t="n">
        <f aca="false">SUM(C66:L66)</f>
        <v>147</v>
      </c>
      <c r="C66" s="100" t="n">
        <v>13</v>
      </c>
      <c r="D66" s="100" t="n">
        <v>1</v>
      </c>
      <c r="E66" s="100" t="n">
        <v>0</v>
      </c>
      <c r="F66" s="100" t="n">
        <v>0</v>
      </c>
      <c r="G66" s="100" t="n">
        <v>0</v>
      </c>
      <c r="H66" s="100" t="n">
        <v>36</v>
      </c>
      <c r="I66" s="100" t="n">
        <v>7</v>
      </c>
      <c r="J66" s="100" t="n">
        <v>0</v>
      </c>
      <c r="K66" s="100" t="n">
        <v>5</v>
      </c>
      <c r="L66" s="100" t="n">
        <v>85</v>
      </c>
    </row>
    <row r="67" customFormat="false" ht="9" hidden="false" customHeight="false" outlineLevel="0" collapsed="false">
      <c r="A67" s="181" t="s">
        <v>543</v>
      </c>
      <c r="B67" s="182" t="n">
        <f aca="false">SUM(C67:L67)</f>
        <v>436</v>
      </c>
      <c r="C67" s="100" t="n">
        <v>3</v>
      </c>
      <c r="D67" s="100" t="n">
        <v>1</v>
      </c>
      <c r="E67" s="100" t="n">
        <v>26</v>
      </c>
      <c r="F67" s="100" t="n">
        <v>11</v>
      </c>
      <c r="G67" s="100" t="n">
        <v>15</v>
      </c>
      <c r="H67" s="100" t="n">
        <v>152</v>
      </c>
      <c r="I67" s="100" t="n">
        <v>29</v>
      </c>
      <c r="J67" s="100" t="n">
        <v>42</v>
      </c>
      <c r="K67" s="100" t="n">
        <v>59</v>
      </c>
      <c r="L67" s="100" t="n">
        <v>98</v>
      </c>
    </row>
    <row r="68" customFormat="false" ht="9" hidden="false" customHeight="false" outlineLevel="0" collapsed="false">
      <c r="A68" s="181" t="s">
        <v>544</v>
      </c>
      <c r="B68" s="182" t="n">
        <f aca="false">SUM(C68:L68)</f>
        <v>1764</v>
      </c>
      <c r="C68" s="100" t="n">
        <v>35</v>
      </c>
      <c r="D68" s="100" t="n">
        <v>6</v>
      </c>
      <c r="E68" s="100" t="n">
        <v>16</v>
      </c>
      <c r="F68" s="100" t="n">
        <v>2</v>
      </c>
      <c r="G68" s="100" t="n">
        <v>41</v>
      </c>
      <c r="H68" s="100" t="n">
        <v>175</v>
      </c>
      <c r="I68" s="100" t="n">
        <v>92</v>
      </c>
      <c r="J68" s="100" t="n">
        <v>15</v>
      </c>
      <c r="K68" s="100" t="n">
        <v>33</v>
      </c>
      <c r="L68" s="100" t="n">
        <v>1349</v>
      </c>
    </row>
    <row r="69" customFormat="false" ht="9" hidden="false" customHeight="false" outlineLevel="0" collapsed="false">
      <c r="A69" s="181" t="s">
        <v>545</v>
      </c>
      <c r="B69" s="182" t="n">
        <f aca="false">SUM(C69:L69)</f>
        <v>9</v>
      </c>
      <c r="C69" s="100" t="n">
        <v>0</v>
      </c>
      <c r="D69" s="100" t="n">
        <v>0</v>
      </c>
      <c r="E69" s="100" t="n">
        <v>0</v>
      </c>
      <c r="F69" s="100" t="n">
        <v>0</v>
      </c>
      <c r="G69" s="100" t="n">
        <v>0</v>
      </c>
      <c r="H69" s="100" t="n">
        <v>2</v>
      </c>
      <c r="I69" s="100" t="n">
        <v>2</v>
      </c>
      <c r="J69" s="100" t="n">
        <v>0</v>
      </c>
      <c r="K69" s="100" t="n">
        <v>1</v>
      </c>
      <c r="L69" s="100" t="n">
        <v>4</v>
      </c>
    </row>
    <row r="70" customFormat="false" ht="9" hidden="false" customHeight="false" outlineLevel="0" collapsed="false">
      <c r="A70" s="181" t="s">
        <v>546</v>
      </c>
      <c r="B70" s="182" t="n">
        <f aca="false">SUM(C70:L70)</f>
        <v>141</v>
      </c>
      <c r="C70" s="100" t="n">
        <v>0</v>
      </c>
      <c r="D70" s="100" t="n">
        <v>0</v>
      </c>
      <c r="E70" s="100" t="n">
        <v>0</v>
      </c>
      <c r="F70" s="100" t="n">
        <v>2</v>
      </c>
      <c r="G70" s="100" t="n">
        <v>83</v>
      </c>
      <c r="H70" s="100" t="n">
        <v>40</v>
      </c>
      <c r="I70" s="100" t="n">
        <v>16</v>
      </c>
      <c r="J70" s="100" t="n">
        <v>0</v>
      </c>
      <c r="K70" s="100" t="n">
        <v>0</v>
      </c>
      <c r="L70" s="100" t="n">
        <v>0</v>
      </c>
    </row>
    <row r="71" customFormat="false" ht="9" hidden="false" customHeight="false" outlineLevel="0" collapsed="false">
      <c r="A71" s="181" t="s">
        <v>547</v>
      </c>
      <c r="B71" s="182" t="n">
        <f aca="false">SUM(C71:L71)</f>
        <v>422</v>
      </c>
      <c r="C71" s="100" t="n">
        <v>31</v>
      </c>
      <c r="D71" s="100" t="n">
        <v>0</v>
      </c>
      <c r="E71" s="100" t="n">
        <v>0</v>
      </c>
      <c r="F71" s="100" t="n">
        <v>33</v>
      </c>
      <c r="G71" s="100" t="n">
        <v>2</v>
      </c>
      <c r="H71" s="100" t="n">
        <v>29</v>
      </c>
      <c r="I71" s="100" t="n">
        <v>72</v>
      </c>
      <c r="J71" s="100" t="n">
        <v>0</v>
      </c>
      <c r="K71" s="100" t="n">
        <v>27</v>
      </c>
      <c r="L71" s="100" t="n">
        <v>228</v>
      </c>
    </row>
    <row r="72" customFormat="false" ht="9" hidden="false" customHeight="false" outlineLevel="0" collapsed="false">
      <c r="A72" s="181" t="s">
        <v>548</v>
      </c>
      <c r="B72" s="182" t="n">
        <f aca="false">SUM(C72:L72)</f>
        <v>30</v>
      </c>
      <c r="C72" s="100" t="n">
        <v>0</v>
      </c>
      <c r="D72" s="100" t="n">
        <v>0</v>
      </c>
      <c r="E72" s="100" t="n">
        <v>0</v>
      </c>
      <c r="F72" s="100" t="n">
        <v>0</v>
      </c>
      <c r="G72" s="100" t="n">
        <v>2</v>
      </c>
      <c r="H72" s="100" t="n">
        <v>1</v>
      </c>
      <c r="I72" s="100" t="n">
        <v>23</v>
      </c>
      <c r="J72" s="100" t="n">
        <v>0</v>
      </c>
      <c r="K72" s="100" t="n">
        <v>0</v>
      </c>
      <c r="L72" s="100" t="n">
        <v>4</v>
      </c>
    </row>
    <row r="73" customFormat="false" ht="9" hidden="false" customHeight="false" outlineLevel="0" collapsed="false">
      <c r="A73" s="181" t="s">
        <v>549</v>
      </c>
      <c r="B73" s="182" t="n">
        <f aca="false">SUM(C73:L73)</f>
        <v>246</v>
      </c>
      <c r="C73" s="100" t="n">
        <v>26</v>
      </c>
      <c r="D73" s="100" t="n">
        <v>0</v>
      </c>
      <c r="E73" s="100" t="n">
        <v>0</v>
      </c>
      <c r="F73" s="100" t="n">
        <v>0</v>
      </c>
      <c r="G73" s="100" t="n">
        <v>0</v>
      </c>
      <c r="H73" s="100" t="n">
        <v>7</v>
      </c>
      <c r="I73" s="100" t="n">
        <v>0</v>
      </c>
      <c r="J73" s="100" t="n">
        <v>0</v>
      </c>
      <c r="K73" s="100" t="n">
        <v>15</v>
      </c>
      <c r="L73" s="100" t="n">
        <v>198</v>
      </c>
    </row>
    <row r="74" customFormat="false" ht="9" hidden="false" customHeight="false" outlineLevel="0" collapsed="false">
      <c r="A74" s="181" t="s">
        <v>550</v>
      </c>
      <c r="B74" s="182" t="n">
        <f aca="false">SUM(C74:L74)</f>
        <v>1056</v>
      </c>
      <c r="C74" s="100" t="n">
        <v>124</v>
      </c>
      <c r="D74" s="100" t="n">
        <v>12</v>
      </c>
      <c r="E74" s="100" t="n">
        <v>5</v>
      </c>
      <c r="F74" s="100" t="n">
        <v>145</v>
      </c>
      <c r="G74" s="100" t="n">
        <v>161</v>
      </c>
      <c r="H74" s="100" t="n">
        <v>103</v>
      </c>
      <c r="I74" s="100" t="n">
        <v>20</v>
      </c>
      <c r="J74" s="100" t="n">
        <v>6</v>
      </c>
      <c r="K74" s="100" t="n">
        <v>127</v>
      </c>
      <c r="L74" s="100" t="n">
        <v>353</v>
      </c>
    </row>
    <row r="75" customFormat="false" ht="9" hidden="false" customHeight="false" outlineLevel="0" collapsed="false">
      <c r="A75" s="181" t="s">
        <v>551</v>
      </c>
      <c r="B75" s="182" t="n">
        <f aca="false">SUM(C75:L75)</f>
        <v>498</v>
      </c>
      <c r="C75" s="100" t="n">
        <v>2</v>
      </c>
      <c r="D75" s="100" t="n">
        <v>4</v>
      </c>
      <c r="E75" s="100" t="n">
        <v>0</v>
      </c>
      <c r="F75" s="100" t="n">
        <v>112</v>
      </c>
      <c r="G75" s="100" t="n">
        <v>1</v>
      </c>
      <c r="H75" s="100" t="n">
        <v>81</v>
      </c>
      <c r="I75" s="100" t="n">
        <v>81</v>
      </c>
      <c r="J75" s="100" t="n">
        <v>23</v>
      </c>
      <c r="K75" s="100" t="n">
        <v>42</v>
      </c>
      <c r="L75" s="100" t="n">
        <v>152</v>
      </c>
    </row>
    <row r="76" customFormat="false" ht="9" hidden="false" customHeight="false" outlineLevel="0" collapsed="false">
      <c r="A76" s="181" t="s">
        <v>552</v>
      </c>
      <c r="B76" s="182" t="n">
        <f aca="false">SUM(C76:L76)</f>
        <v>236</v>
      </c>
      <c r="C76" s="100" t="n">
        <v>8</v>
      </c>
      <c r="D76" s="100" t="n">
        <v>8</v>
      </c>
      <c r="E76" s="100" t="n">
        <v>0</v>
      </c>
      <c r="F76" s="100" t="n">
        <v>0</v>
      </c>
      <c r="G76" s="100" t="n">
        <v>5</v>
      </c>
      <c r="H76" s="100" t="n">
        <v>85</v>
      </c>
      <c r="I76" s="100" t="n">
        <v>16</v>
      </c>
      <c r="J76" s="100" t="n">
        <v>1</v>
      </c>
      <c r="K76" s="100" t="n">
        <v>23</v>
      </c>
      <c r="L76" s="100" t="n">
        <v>90</v>
      </c>
    </row>
    <row r="77" customFormat="false" ht="9" hidden="false" customHeight="false" outlineLevel="0" collapsed="false">
      <c r="A77" s="181" t="s">
        <v>553</v>
      </c>
      <c r="B77" s="182" t="n">
        <f aca="false">SUM(C77:L77)</f>
        <v>68</v>
      </c>
      <c r="C77" s="100" t="n">
        <v>0</v>
      </c>
      <c r="D77" s="100" t="n">
        <v>5</v>
      </c>
      <c r="E77" s="100" t="n">
        <v>0</v>
      </c>
      <c r="F77" s="100" t="n">
        <v>0</v>
      </c>
      <c r="G77" s="100" t="n">
        <v>0</v>
      </c>
      <c r="H77" s="100" t="n">
        <v>10</v>
      </c>
      <c r="I77" s="100" t="n">
        <v>1</v>
      </c>
      <c r="J77" s="100" t="n">
        <v>0</v>
      </c>
      <c r="K77" s="100" t="n">
        <v>16</v>
      </c>
      <c r="L77" s="100" t="n">
        <v>36</v>
      </c>
    </row>
    <row r="78" customFormat="false" ht="9" hidden="false" customHeight="false" outlineLevel="0" collapsed="false">
      <c r="A78" s="181" t="s">
        <v>554</v>
      </c>
      <c r="B78" s="182" t="n">
        <f aca="false">SUM(C78:L78)</f>
        <v>34</v>
      </c>
      <c r="C78" s="100" t="n">
        <v>1</v>
      </c>
      <c r="D78" s="100" t="n">
        <v>0</v>
      </c>
      <c r="E78" s="100" t="n">
        <v>1</v>
      </c>
      <c r="F78" s="100" t="n">
        <v>0</v>
      </c>
      <c r="G78" s="100" t="n">
        <v>7</v>
      </c>
      <c r="H78" s="100" t="n">
        <v>5</v>
      </c>
      <c r="I78" s="100" t="n">
        <v>0</v>
      </c>
      <c r="J78" s="100" t="n">
        <v>0</v>
      </c>
      <c r="K78" s="100" t="n">
        <v>1</v>
      </c>
      <c r="L78" s="100" t="n">
        <v>19</v>
      </c>
    </row>
    <row r="79" customFormat="false" ht="9" hidden="false" customHeight="false" outlineLevel="0" collapsed="false">
      <c r="A79" s="181" t="s">
        <v>555</v>
      </c>
      <c r="B79" s="182" t="n">
        <f aca="false">SUM(C79:L79)</f>
        <v>93</v>
      </c>
      <c r="C79" s="100" t="n">
        <v>0</v>
      </c>
      <c r="D79" s="100" t="n">
        <v>0</v>
      </c>
      <c r="E79" s="100" t="n">
        <v>0</v>
      </c>
      <c r="F79" s="100" t="n">
        <v>0</v>
      </c>
      <c r="G79" s="100" t="n">
        <v>0</v>
      </c>
      <c r="H79" s="100" t="n">
        <v>8</v>
      </c>
      <c r="I79" s="100" t="n">
        <v>0</v>
      </c>
      <c r="J79" s="100" t="n">
        <v>0</v>
      </c>
      <c r="K79" s="100" t="n">
        <v>1</v>
      </c>
      <c r="L79" s="100" t="n">
        <v>84</v>
      </c>
    </row>
    <row r="80" customFormat="false" ht="9" hidden="false" customHeight="false" outlineLevel="0" collapsed="false">
      <c r="A80" s="181" t="s">
        <v>556</v>
      </c>
      <c r="B80" s="182" t="n">
        <f aca="false">SUM(C80:L80)</f>
        <v>301</v>
      </c>
      <c r="C80" s="100" t="n">
        <v>7</v>
      </c>
      <c r="D80" s="100" t="n">
        <v>12</v>
      </c>
      <c r="E80" s="100" t="n">
        <v>0</v>
      </c>
      <c r="F80" s="100" t="n">
        <v>20</v>
      </c>
      <c r="G80" s="100" t="n">
        <v>0</v>
      </c>
      <c r="H80" s="100" t="n">
        <v>46</v>
      </c>
      <c r="I80" s="100" t="n">
        <v>14</v>
      </c>
      <c r="J80" s="100" t="n">
        <v>4</v>
      </c>
      <c r="K80" s="100" t="n">
        <v>18</v>
      </c>
      <c r="L80" s="100" t="n">
        <v>180</v>
      </c>
    </row>
    <row r="81" customFormat="false" ht="9" hidden="false" customHeight="false" outlineLevel="0" collapsed="false">
      <c r="A81" s="181" t="s">
        <v>557</v>
      </c>
      <c r="B81" s="182" t="n">
        <f aca="false">SUM(C81:L81)</f>
        <v>217</v>
      </c>
      <c r="C81" s="100" t="n">
        <v>123</v>
      </c>
      <c r="D81" s="100" t="n">
        <v>0</v>
      </c>
      <c r="E81" s="100" t="n">
        <v>0</v>
      </c>
      <c r="F81" s="100" t="n">
        <v>0</v>
      </c>
      <c r="G81" s="100" t="n">
        <v>0</v>
      </c>
      <c r="H81" s="100" t="n">
        <v>13</v>
      </c>
      <c r="I81" s="100" t="n">
        <v>0</v>
      </c>
      <c r="J81" s="100" t="n">
        <v>0</v>
      </c>
      <c r="K81" s="100" t="n">
        <v>6</v>
      </c>
      <c r="L81" s="100" t="n">
        <v>75</v>
      </c>
    </row>
    <row r="82" customFormat="false" ht="9" hidden="false" customHeight="false" outlineLevel="0" collapsed="false">
      <c r="A82" s="181" t="s">
        <v>558</v>
      </c>
      <c r="B82" s="182" t="n">
        <f aca="false">SUM(C82:L82)</f>
        <v>665</v>
      </c>
      <c r="C82" s="100" t="n">
        <v>28</v>
      </c>
      <c r="D82" s="100" t="n">
        <v>15</v>
      </c>
      <c r="E82" s="100" t="n">
        <v>7</v>
      </c>
      <c r="F82" s="100" t="n">
        <v>262</v>
      </c>
      <c r="G82" s="100" t="n">
        <v>16</v>
      </c>
      <c r="H82" s="100" t="n">
        <v>57</v>
      </c>
      <c r="I82" s="100" t="n">
        <v>16</v>
      </c>
      <c r="J82" s="100" t="n">
        <v>3</v>
      </c>
      <c r="K82" s="100" t="n">
        <v>56</v>
      </c>
      <c r="L82" s="100" t="n">
        <v>205</v>
      </c>
    </row>
    <row r="83" customFormat="false" ht="9" hidden="false" customHeight="false" outlineLevel="0" collapsed="false">
      <c r="A83" s="151" t="s">
        <v>559</v>
      </c>
      <c r="B83" s="182" t="n">
        <f aca="false">SUM(C83:L83)</f>
        <v>612</v>
      </c>
      <c r="C83" s="100" t="n">
        <v>26</v>
      </c>
      <c r="D83" s="100" t="n">
        <v>14</v>
      </c>
      <c r="E83" s="100" t="n">
        <v>6</v>
      </c>
      <c r="F83" s="100" t="n">
        <v>261</v>
      </c>
      <c r="G83" s="100" t="n">
        <v>16</v>
      </c>
      <c r="H83" s="100" t="n">
        <v>49</v>
      </c>
      <c r="I83" s="100" t="n">
        <v>14</v>
      </c>
      <c r="J83" s="100" t="n">
        <v>2</v>
      </c>
      <c r="K83" s="100" t="n">
        <v>52</v>
      </c>
      <c r="L83" s="100" t="n">
        <v>172</v>
      </c>
    </row>
    <row r="84" customFormat="false" ht="9" hidden="false" customHeight="false" outlineLevel="0" collapsed="false">
      <c r="B84" s="182"/>
    </row>
    <row r="85" customFormat="false" ht="9" hidden="false" customHeight="false" outlineLevel="0" collapsed="false">
      <c r="B85" s="183"/>
      <c r="C85" s="183"/>
      <c r="D85" s="183"/>
      <c r="E85" s="183"/>
      <c r="F85" s="183"/>
      <c r="G85" s="183"/>
      <c r="H85" s="183"/>
      <c r="I85" s="183"/>
      <c r="J85" s="183"/>
      <c r="K85" s="183"/>
      <c r="L85" s="183"/>
    </row>
    <row r="86" customFormat="false" ht="9" hidden="false" customHeight="false" outlineLevel="0" collapsed="false">
      <c r="A86" s="151" t="s">
        <v>318</v>
      </c>
    </row>
    <row r="87" customFormat="false" ht="9" hidden="false" customHeight="false" outlineLevel="0" collapsed="false">
      <c r="B87" s="182"/>
      <c r="C87" s="182"/>
      <c r="D87" s="182"/>
      <c r="E87" s="182"/>
      <c r="F87" s="182"/>
      <c r="G87" s="182"/>
      <c r="H87" s="182"/>
      <c r="I87" s="182"/>
      <c r="J87" s="182"/>
      <c r="K87" s="182"/>
      <c r="L87" s="182"/>
    </row>
    <row r="89" customFormat="false" ht="9" hidden="false" customHeight="false" outlineLevel="0" collapsed="false">
      <c r="F89" s="183"/>
      <c r="G89" s="183"/>
      <c r="H89" s="183"/>
      <c r="I89" s="183"/>
      <c r="J89" s="183"/>
      <c r="K89" s="183"/>
      <c r="L89" s="183"/>
    </row>
    <row r="100" customFormat="false" ht="9" hidden="false" customHeight="true" outlineLevel="0" collapsed="false">
      <c r="A100" s="101" t="s">
        <v>73</v>
      </c>
      <c r="B100" s="101"/>
      <c r="C100" s="101"/>
      <c r="D100" s="101"/>
      <c r="E100" s="101"/>
    </row>
    <row r="104" customFormat="false" ht="9" hidden="false" customHeight="false" outlineLevel="0" collapsed="false">
      <c r="A104" s="101"/>
      <c r="B104" s="101"/>
      <c r="C104" s="101"/>
      <c r="D104" s="101"/>
      <c r="E104" s="101"/>
    </row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0:E100"/>
    <mergeCell ref="A104:E104"/>
  </mergeCells>
  <hyperlinks>
    <hyperlink ref="A1" location="Inhalt!A1" display="2  Güterverkehr der Eisenbahnen im März 2008"/>
  </hyperlinks>
  <printOptions headings="false" gridLines="false" gridLinesSet="true" horizontalCentered="false" verticalCentered="false"/>
  <pageMargins left="0.259722222222222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5625" defaultRowHeight="9" zeroHeight="false" outlineLevelRow="0" outlineLevelCol="0"/>
  <cols>
    <col collapsed="false" customWidth="true" hidden="false" outlineLevel="0" max="1" min="1" style="137" width="19.7"/>
    <col collapsed="false" customWidth="true" hidden="false" outlineLevel="0" max="5" min="2" style="137" width="8.7"/>
    <col collapsed="false" customWidth="true" hidden="false" outlineLevel="0" max="6" min="6" style="137" width="9.85"/>
    <col collapsed="false" customWidth="true" hidden="false" outlineLevel="0" max="11" min="7" style="137" width="8.7"/>
    <col collapsed="false" customWidth="true" hidden="false" outlineLevel="0" max="12" min="12" style="137" width="11.7"/>
    <col collapsed="false" customWidth="false" hidden="false" outlineLevel="0" max="257" min="13" style="137" width="11.56"/>
  </cols>
  <sheetData>
    <row r="1" s="139" customFormat="true" ht="13.15" hidden="false" customHeight="true" outlineLevel="0" collapsed="false">
      <c r="A1" s="81" t="s">
        <v>104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3.15" hidden="false" customHeight="true" outlineLevel="0" collapsed="false">
      <c r="A2" s="185" t="s">
        <v>566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9" hidden="false" customHeight="true" outlineLevel="0" collapsed="false">
      <c r="A3" s="140" t="s">
        <v>567</v>
      </c>
      <c r="B3" s="90" t="s">
        <v>199</v>
      </c>
      <c r="C3" s="90" t="s">
        <v>201</v>
      </c>
      <c r="D3" s="90" t="s">
        <v>568</v>
      </c>
      <c r="E3" s="90" t="s">
        <v>569</v>
      </c>
      <c r="F3" s="90" t="s">
        <v>570</v>
      </c>
      <c r="G3" s="90" t="s">
        <v>571</v>
      </c>
      <c r="H3" s="90" t="s">
        <v>572</v>
      </c>
      <c r="I3" s="90" t="s">
        <v>405</v>
      </c>
      <c r="J3" s="90" t="s">
        <v>397</v>
      </c>
      <c r="K3" s="142" t="s">
        <v>404</v>
      </c>
    </row>
    <row r="4" customFormat="false" ht="9" hidden="false" customHeight="false" outlineLevel="0" collapsed="false">
      <c r="A4" s="140"/>
      <c r="B4" s="90"/>
      <c r="C4" s="90"/>
      <c r="D4" s="90"/>
      <c r="E4" s="90"/>
      <c r="F4" s="90"/>
      <c r="G4" s="90"/>
      <c r="H4" s="90"/>
      <c r="I4" s="90"/>
      <c r="J4" s="90"/>
      <c r="K4" s="142"/>
    </row>
    <row r="5" customFormat="false" ht="13.15" hidden="false" customHeight="true" outlineLevel="0" collapsed="false">
      <c r="A5" s="140"/>
      <c r="B5" s="142" t="s">
        <v>573</v>
      </c>
      <c r="C5" s="142"/>
      <c r="D5" s="142"/>
      <c r="E5" s="142"/>
      <c r="F5" s="142"/>
      <c r="G5" s="142"/>
      <c r="H5" s="142"/>
      <c r="I5" s="142"/>
      <c r="J5" s="142"/>
      <c r="K5" s="142"/>
    </row>
    <row r="6" customFormat="false" ht="9" hidden="false" customHeight="fals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9" hidden="false" customHeight="false" outlineLevel="0" collapsed="false">
      <c r="A7" s="143" t="s">
        <v>574</v>
      </c>
      <c r="B7" s="115" t="n">
        <v>1393692</v>
      </c>
      <c r="C7" s="100" t="n">
        <v>690020</v>
      </c>
      <c r="D7" s="100" t="n">
        <v>33037</v>
      </c>
      <c r="E7" s="100" t="n">
        <v>75562</v>
      </c>
      <c r="F7" s="100" t="n">
        <v>3748</v>
      </c>
      <c r="G7" s="100" t="n">
        <v>121069</v>
      </c>
      <c r="H7" s="100" t="n">
        <v>168774</v>
      </c>
      <c r="I7" s="100" t="n">
        <v>29728</v>
      </c>
      <c r="J7" s="100" t="n">
        <v>90013</v>
      </c>
      <c r="K7" s="100" t="n">
        <v>138386</v>
      </c>
      <c r="L7" s="100"/>
    </row>
    <row r="8" customFormat="false" ht="9" hidden="false" customHeight="false" outlineLevel="0" collapsed="false">
      <c r="A8" s="143" t="s">
        <v>575</v>
      </c>
      <c r="B8" s="100" t="n">
        <v>103139</v>
      </c>
      <c r="C8" s="100" t="n">
        <v>108833</v>
      </c>
      <c r="D8" s="100" t="n">
        <v>1682</v>
      </c>
      <c r="E8" s="100" t="n">
        <v>8118</v>
      </c>
      <c r="F8" s="100" t="n">
        <v>0</v>
      </c>
      <c r="G8" s="100" t="n">
        <v>11763</v>
      </c>
      <c r="H8" s="100" t="n">
        <v>4340</v>
      </c>
      <c r="I8" s="100" t="n">
        <v>562</v>
      </c>
      <c r="J8" s="100" t="n">
        <v>15763</v>
      </c>
      <c r="K8" s="100" t="n">
        <v>0</v>
      </c>
      <c r="L8" s="100"/>
    </row>
    <row r="9" customFormat="false" ht="9" hidden="false" customHeight="false" outlineLevel="0" collapsed="false">
      <c r="A9" s="143" t="s">
        <v>576</v>
      </c>
      <c r="B9" s="100" t="n">
        <v>25630</v>
      </c>
      <c r="C9" s="100" t="n">
        <v>74447</v>
      </c>
      <c r="D9" s="100" t="n">
        <v>962</v>
      </c>
      <c r="E9" s="100" t="n">
        <v>7621</v>
      </c>
      <c r="F9" s="100" t="n">
        <v>0</v>
      </c>
      <c r="G9" s="100" t="n">
        <v>808</v>
      </c>
      <c r="H9" s="100" t="n">
        <v>0</v>
      </c>
      <c r="I9" s="100" t="n">
        <v>562</v>
      </c>
      <c r="J9" s="100" t="n">
        <v>185</v>
      </c>
      <c r="K9" s="100" t="n">
        <v>0</v>
      </c>
      <c r="L9" s="100"/>
    </row>
    <row r="10" customFormat="false" ht="9" hidden="false" customHeight="false" outlineLevel="0" collapsed="false">
      <c r="A10" s="143" t="s">
        <v>577</v>
      </c>
      <c r="B10" s="100" t="n">
        <v>38406</v>
      </c>
      <c r="C10" s="100" t="n">
        <v>13267</v>
      </c>
      <c r="D10" s="100" t="n">
        <v>0</v>
      </c>
      <c r="E10" s="100" t="n">
        <v>497</v>
      </c>
      <c r="F10" s="100" t="n">
        <v>0</v>
      </c>
      <c r="G10" s="100" t="n">
        <v>759</v>
      </c>
      <c r="H10" s="100" t="n">
        <v>0</v>
      </c>
      <c r="I10" s="100" t="n">
        <v>0</v>
      </c>
      <c r="J10" s="100" t="n">
        <v>15578</v>
      </c>
      <c r="K10" s="100" t="n">
        <v>0</v>
      </c>
      <c r="L10" s="100"/>
    </row>
    <row r="11" customFormat="false" ht="9" hidden="false" customHeight="false" outlineLevel="0" collapsed="false">
      <c r="A11" s="143" t="s">
        <v>578</v>
      </c>
      <c r="B11" s="100" t="n">
        <v>11681</v>
      </c>
      <c r="C11" s="100" t="n">
        <v>3380</v>
      </c>
      <c r="D11" s="100" t="n">
        <v>720</v>
      </c>
      <c r="E11" s="100" t="n">
        <v>0</v>
      </c>
      <c r="F11" s="100" t="n">
        <v>0</v>
      </c>
      <c r="G11" s="100" t="n">
        <v>10196</v>
      </c>
      <c r="H11" s="100" t="n">
        <v>4340</v>
      </c>
      <c r="I11" s="100" t="n">
        <v>0</v>
      </c>
      <c r="J11" s="100" t="n">
        <v>0</v>
      </c>
      <c r="K11" s="100" t="n">
        <v>0</v>
      </c>
      <c r="L11" s="100"/>
    </row>
    <row r="12" customFormat="false" ht="9" hidden="false" customHeight="false" outlineLevel="0" collapsed="false">
      <c r="A12" s="143" t="s">
        <v>579</v>
      </c>
      <c r="B12" s="100" t="n">
        <v>27422</v>
      </c>
      <c r="C12" s="100" t="n">
        <v>17739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0</v>
      </c>
      <c r="I12" s="100" t="n">
        <v>0</v>
      </c>
      <c r="J12" s="100" t="n">
        <v>0</v>
      </c>
      <c r="K12" s="100" t="n">
        <v>0</v>
      </c>
      <c r="L12" s="100"/>
    </row>
    <row r="13" customFormat="false" ht="9" hidden="false" customHeight="false" outlineLevel="0" collapsed="false">
      <c r="A13" s="143" t="s">
        <v>580</v>
      </c>
      <c r="B13" s="100" t="n">
        <v>186775</v>
      </c>
      <c r="C13" s="100" t="n">
        <v>151232</v>
      </c>
      <c r="D13" s="100" t="n">
        <v>15736</v>
      </c>
      <c r="E13" s="100" t="n">
        <v>25914</v>
      </c>
      <c r="F13" s="100" t="n">
        <v>0</v>
      </c>
      <c r="G13" s="100" t="n">
        <v>356</v>
      </c>
      <c r="H13" s="100" t="n">
        <v>3792</v>
      </c>
      <c r="I13" s="100" t="n">
        <v>2913</v>
      </c>
      <c r="J13" s="100" t="n">
        <v>27334</v>
      </c>
      <c r="K13" s="100" t="n">
        <v>6836</v>
      </c>
      <c r="L13" s="100"/>
    </row>
    <row r="14" customFormat="false" ht="9" hidden="false" customHeight="false" outlineLevel="0" collapsed="false">
      <c r="A14" s="143" t="s">
        <v>581</v>
      </c>
      <c r="B14" s="100" t="n">
        <v>91679</v>
      </c>
      <c r="C14" s="100" t="n">
        <v>54834</v>
      </c>
      <c r="D14" s="100" t="n">
        <v>6090</v>
      </c>
      <c r="E14" s="100" t="n">
        <v>25914</v>
      </c>
      <c r="F14" s="100" t="n">
        <v>0</v>
      </c>
      <c r="G14" s="100" t="n">
        <v>282</v>
      </c>
      <c r="H14" s="100" t="n">
        <v>2366</v>
      </c>
      <c r="I14" s="100" t="n">
        <v>0</v>
      </c>
      <c r="J14" s="100" t="n">
        <v>3626</v>
      </c>
      <c r="K14" s="100" t="n">
        <v>2970</v>
      </c>
      <c r="L14" s="100"/>
    </row>
    <row r="15" customFormat="false" ht="9" hidden="false" customHeight="false" outlineLevel="0" collapsed="false">
      <c r="A15" s="143" t="s">
        <v>582</v>
      </c>
      <c r="B15" s="100" t="n">
        <v>35334</v>
      </c>
      <c r="C15" s="100" t="n">
        <v>25257</v>
      </c>
      <c r="D15" s="100" t="n">
        <v>4353</v>
      </c>
      <c r="E15" s="100" t="n">
        <v>0</v>
      </c>
      <c r="F15" s="100" t="n">
        <v>0</v>
      </c>
      <c r="G15" s="100" t="n">
        <v>0</v>
      </c>
      <c r="H15" s="100" t="n">
        <v>0</v>
      </c>
      <c r="I15" s="100" t="n">
        <v>0</v>
      </c>
      <c r="J15" s="100" t="n">
        <v>21870</v>
      </c>
      <c r="K15" s="100" t="n">
        <v>123</v>
      </c>
      <c r="L15" s="100"/>
    </row>
    <row r="16" customFormat="false" ht="9" hidden="false" customHeight="false" outlineLevel="0" collapsed="false">
      <c r="A16" s="143" t="s">
        <v>583</v>
      </c>
      <c r="B16" s="100" t="n">
        <v>17274</v>
      </c>
      <c r="C16" s="100" t="n">
        <v>19908</v>
      </c>
      <c r="D16" s="100" t="n">
        <v>5293</v>
      </c>
      <c r="E16" s="100" t="n">
        <v>0</v>
      </c>
      <c r="F16" s="100" t="n">
        <v>0</v>
      </c>
      <c r="G16" s="100" t="n">
        <v>74</v>
      </c>
      <c r="H16" s="100" t="n">
        <v>56</v>
      </c>
      <c r="I16" s="100" t="n">
        <v>0</v>
      </c>
      <c r="J16" s="100" t="n">
        <v>830</v>
      </c>
      <c r="K16" s="100" t="n">
        <v>2325</v>
      </c>
      <c r="L16" s="100"/>
    </row>
    <row r="17" customFormat="false" ht="9" hidden="false" customHeight="false" outlineLevel="0" collapsed="false">
      <c r="A17" s="143" t="s">
        <v>584</v>
      </c>
      <c r="B17" s="100" t="n">
        <v>0</v>
      </c>
      <c r="C17" s="100" t="n">
        <v>14663</v>
      </c>
      <c r="D17" s="100" t="n">
        <v>0</v>
      </c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 t="n">
        <v>0</v>
      </c>
      <c r="K17" s="100" t="n">
        <v>0</v>
      </c>
      <c r="L17" s="100"/>
    </row>
    <row r="18" customFormat="false" ht="9" hidden="false" customHeight="false" outlineLevel="0" collapsed="false">
      <c r="A18" s="143" t="s">
        <v>585</v>
      </c>
      <c r="B18" s="100" t="n">
        <v>35105</v>
      </c>
      <c r="C18" s="100" t="n">
        <v>16269</v>
      </c>
      <c r="D18" s="100" t="n">
        <v>0</v>
      </c>
      <c r="E18" s="100" t="n">
        <v>0</v>
      </c>
      <c r="F18" s="100" t="n">
        <v>0</v>
      </c>
      <c r="G18" s="100" t="n">
        <v>0</v>
      </c>
      <c r="H18" s="100" t="n">
        <v>0</v>
      </c>
      <c r="I18" s="100" t="n">
        <v>0</v>
      </c>
      <c r="J18" s="100" t="n">
        <v>109</v>
      </c>
      <c r="K18" s="100" t="n">
        <v>0</v>
      </c>
      <c r="L18" s="100"/>
    </row>
    <row r="19" customFormat="false" ht="9" hidden="false" customHeight="false" outlineLevel="0" collapsed="false">
      <c r="A19" s="143" t="s">
        <v>586</v>
      </c>
      <c r="B19" s="100" t="n">
        <v>1098</v>
      </c>
      <c r="C19" s="100" t="n">
        <v>12422</v>
      </c>
      <c r="D19" s="100" t="n">
        <v>0</v>
      </c>
      <c r="E19" s="100" t="n">
        <v>0</v>
      </c>
      <c r="F19" s="100" t="n">
        <v>0</v>
      </c>
      <c r="G19" s="100" t="n">
        <v>0</v>
      </c>
      <c r="H19" s="100" t="n">
        <v>0</v>
      </c>
      <c r="I19" s="100" t="n">
        <v>2913</v>
      </c>
      <c r="J19" s="100" t="n">
        <v>0</v>
      </c>
      <c r="K19" s="100" t="n">
        <v>0</v>
      </c>
      <c r="L19" s="100"/>
    </row>
    <row r="20" customFormat="false" ht="9" hidden="false" customHeight="false" outlineLevel="0" collapsed="false">
      <c r="A20" s="143" t="s">
        <v>587</v>
      </c>
      <c r="B20" s="100" t="n">
        <v>6285</v>
      </c>
      <c r="C20" s="100" t="n">
        <v>7879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1370</v>
      </c>
      <c r="I20" s="100" t="n">
        <v>0</v>
      </c>
      <c r="J20" s="100" t="n">
        <v>899</v>
      </c>
      <c r="K20" s="100" t="n">
        <v>1418</v>
      </c>
      <c r="L20" s="100"/>
    </row>
    <row r="21" customFormat="false" ht="9" hidden="false" customHeight="false" outlineLevel="0" collapsed="false">
      <c r="A21" s="143" t="s">
        <v>588</v>
      </c>
      <c r="B21" s="100" t="n">
        <v>0</v>
      </c>
      <c r="C21" s="100" t="n">
        <v>138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/>
    </row>
    <row r="22" customFormat="false" ht="9" hidden="false" customHeight="false" outlineLevel="0" collapsed="false">
      <c r="A22" s="143" t="s">
        <v>421</v>
      </c>
      <c r="B22" s="100" t="n">
        <v>395217</v>
      </c>
      <c r="C22" s="100" t="n">
        <v>18274</v>
      </c>
      <c r="D22" s="100" t="n">
        <v>4244</v>
      </c>
      <c r="E22" s="100" t="n">
        <v>12</v>
      </c>
      <c r="F22" s="100" t="n">
        <v>0</v>
      </c>
      <c r="G22" s="100" t="n">
        <v>0</v>
      </c>
      <c r="H22" s="100" t="n">
        <v>67765</v>
      </c>
      <c r="I22" s="100" t="n">
        <v>0</v>
      </c>
      <c r="J22" s="100" t="n">
        <v>0</v>
      </c>
      <c r="K22" s="100" t="n">
        <v>5441</v>
      </c>
      <c r="L22" s="100"/>
    </row>
    <row r="23" customFormat="false" ht="9" hidden="false" customHeight="false" outlineLevel="0" collapsed="false">
      <c r="A23" s="143" t="s">
        <v>422</v>
      </c>
      <c r="B23" s="100" t="n">
        <v>340708</v>
      </c>
      <c r="C23" s="100" t="n">
        <v>13649</v>
      </c>
      <c r="D23" s="100" t="n">
        <v>913</v>
      </c>
      <c r="E23" s="100" t="n">
        <v>0</v>
      </c>
      <c r="F23" s="100" t="n">
        <v>0</v>
      </c>
      <c r="G23" s="100" t="n">
        <v>0</v>
      </c>
      <c r="H23" s="100" t="n">
        <v>59315</v>
      </c>
      <c r="I23" s="100" t="n">
        <v>0</v>
      </c>
      <c r="J23" s="100" t="n">
        <v>0</v>
      </c>
      <c r="K23" s="100" t="n">
        <v>5441</v>
      </c>
      <c r="L23" s="100"/>
    </row>
    <row r="24" customFormat="false" ht="9" hidden="false" customHeight="false" outlineLevel="0" collapsed="false">
      <c r="A24" s="143" t="s">
        <v>423</v>
      </c>
      <c r="B24" s="100" t="n">
        <v>54509</v>
      </c>
      <c r="C24" s="100" t="n">
        <v>4625</v>
      </c>
      <c r="D24" s="100" t="n">
        <v>3331</v>
      </c>
      <c r="E24" s="100" t="n">
        <v>12</v>
      </c>
      <c r="F24" s="100" t="n">
        <v>0</v>
      </c>
      <c r="G24" s="100" t="n">
        <v>0</v>
      </c>
      <c r="H24" s="100" t="n">
        <v>8450</v>
      </c>
      <c r="I24" s="100" t="n">
        <v>0</v>
      </c>
      <c r="J24" s="100" t="n">
        <v>0</v>
      </c>
      <c r="K24" s="100" t="n">
        <v>0</v>
      </c>
      <c r="L24" s="100"/>
    </row>
    <row r="25" customFormat="false" ht="9" hidden="false" customHeight="false" outlineLevel="0" collapsed="false">
      <c r="A25" s="143" t="s">
        <v>589</v>
      </c>
      <c r="B25" s="100" t="n">
        <v>53649</v>
      </c>
      <c r="C25" s="100" t="n">
        <v>45681</v>
      </c>
      <c r="D25" s="100" t="n">
        <v>616</v>
      </c>
      <c r="E25" s="100" t="n">
        <v>110</v>
      </c>
      <c r="F25" s="100" t="n">
        <v>0</v>
      </c>
      <c r="G25" s="100" t="n">
        <v>188</v>
      </c>
      <c r="H25" s="100" t="n">
        <v>0</v>
      </c>
      <c r="I25" s="100" t="n">
        <v>1815</v>
      </c>
      <c r="J25" s="100" t="n">
        <v>0</v>
      </c>
      <c r="K25" s="100" t="n">
        <v>96</v>
      </c>
      <c r="L25" s="100"/>
    </row>
    <row r="26" customFormat="false" ht="9" hidden="false" customHeight="false" outlineLevel="0" collapsed="false">
      <c r="A26" s="143" t="s">
        <v>590</v>
      </c>
      <c r="B26" s="100" t="n">
        <v>1057</v>
      </c>
      <c r="C26" s="100" t="n">
        <v>90542</v>
      </c>
      <c r="D26" s="100" t="n">
        <v>0</v>
      </c>
      <c r="E26" s="100" t="n">
        <v>96</v>
      </c>
      <c r="F26" s="100" t="n">
        <v>2985</v>
      </c>
      <c r="G26" s="100" t="n">
        <v>30797</v>
      </c>
      <c r="H26" s="100" t="n">
        <v>10659</v>
      </c>
      <c r="I26" s="100" t="n">
        <v>0</v>
      </c>
      <c r="J26" s="100" t="n">
        <v>0</v>
      </c>
      <c r="K26" s="100" t="n">
        <v>0</v>
      </c>
      <c r="L26" s="100"/>
    </row>
    <row r="27" customFormat="false" ht="9" hidden="false" customHeight="false" outlineLevel="0" collapsed="false">
      <c r="A27" s="143" t="s">
        <v>591</v>
      </c>
      <c r="B27" s="100" t="n">
        <v>150853</v>
      </c>
      <c r="C27" s="100" t="n">
        <v>10799</v>
      </c>
      <c r="D27" s="100" t="n">
        <v>0</v>
      </c>
      <c r="E27" s="100" t="n">
        <v>4334</v>
      </c>
      <c r="F27" s="100" t="n">
        <v>0</v>
      </c>
      <c r="G27" s="100" t="n">
        <v>153</v>
      </c>
      <c r="H27" s="100" t="n">
        <v>1313</v>
      </c>
      <c r="I27" s="100" t="n">
        <v>646</v>
      </c>
      <c r="J27" s="100" t="n">
        <v>100</v>
      </c>
      <c r="K27" s="100" t="n">
        <v>1786</v>
      </c>
      <c r="L27" s="100"/>
    </row>
    <row r="28" customFormat="false" ht="9" hidden="false" customHeight="false" outlineLevel="0" collapsed="false">
      <c r="A28" s="143" t="s">
        <v>592</v>
      </c>
      <c r="B28" s="100" t="n">
        <v>16616</v>
      </c>
      <c r="C28" s="100" t="n">
        <v>5848</v>
      </c>
      <c r="D28" s="100" t="n">
        <v>0</v>
      </c>
      <c r="E28" s="100" t="n">
        <v>0</v>
      </c>
      <c r="F28" s="100" t="n">
        <v>0</v>
      </c>
      <c r="G28" s="100" t="n">
        <v>146</v>
      </c>
      <c r="H28" s="100" t="n">
        <v>0</v>
      </c>
      <c r="I28" s="100" t="n">
        <v>0</v>
      </c>
      <c r="J28" s="100" t="n">
        <v>100</v>
      </c>
      <c r="K28" s="100" t="n">
        <v>1392</v>
      </c>
      <c r="L28" s="100"/>
    </row>
    <row r="29" customFormat="false" ht="9" hidden="false" customHeight="false" outlineLevel="0" collapsed="false">
      <c r="A29" s="143" t="s">
        <v>593</v>
      </c>
      <c r="B29" s="100" t="n">
        <v>1768</v>
      </c>
      <c r="C29" s="100" t="n">
        <v>291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394</v>
      </c>
      <c r="L29" s="100"/>
    </row>
    <row r="30" customFormat="false" ht="9" hidden="false" customHeight="false" outlineLevel="0" collapsed="false">
      <c r="A30" s="143" t="s">
        <v>594</v>
      </c>
      <c r="B30" s="100" t="n">
        <v>132469</v>
      </c>
      <c r="C30" s="100" t="n">
        <v>4660</v>
      </c>
      <c r="D30" s="100" t="n">
        <v>0</v>
      </c>
      <c r="E30" s="100" t="n">
        <v>4334</v>
      </c>
      <c r="F30" s="100" t="n">
        <v>0</v>
      </c>
      <c r="G30" s="100" t="n">
        <v>7</v>
      </c>
      <c r="H30" s="100" t="n">
        <v>1313</v>
      </c>
      <c r="I30" s="100" t="n">
        <v>646</v>
      </c>
      <c r="J30" s="100" t="n">
        <v>0</v>
      </c>
      <c r="K30" s="100" t="n">
        <v>0</v>
      </c>
      <c r="L30" s="100"/>
    </row>
    <row r="31" customFormat="false" ht="9" hidden="false" customHeight="false" outlineLevel="0" collapsed="false">
      <c r="A31" s="143" t="s">
        <v>595</v>
      </c>
      <c r="B31" s="100" t="n">
        <v>15694</v>
      </c>
      <c r="C31" s="100" t="n">
        <v>377</v>
      </c>
      <c r="D31" s="100" t="n">
        <v>291</v>
      </c>
      <c r="E31" s="100" t="n">
        <v>0</v>
      </c>
      <c r="F31" s="100" t="n">
        <v>0</v>
      </c>
      <c r="G31" s="100" t="n">
        <v>673</v>
      </c>
      <c r="H31" s="100" t="n">
        <v>51540</v>
      </c>
      <c r="I31" s="100" t="n">
        <v>0</v>
      </c>
      <c r="J31" s="100" t="n">
        <v>0</v>
      </c>
      <c r="K31" s="100" t="n">
        <v>0</v>
      </c>
      <c r="L31" s="100"/>
    </row>
    <row r="32" customFormat="false" ht="9" hidden="false" customHeight="false" outlineLevel="0" collapsed="false">
      <c r="A32" s="143" t="s">
        <v>596</v>
      </c>
      <c r="B32" s="100" t="n">
        <v>103866</v>
      </c>
      <c r="C32" s="100" t="n">
        <v>69558</v>
      </c>
      <c r="D32" s="100" t="n">
        <v>3633</v>
      </c>
      <c r="E32" s="100" t="n">
        <v>22633</v>
      </c>
      <c r="F32" s="100" t="n">
        <v>0</v>
      </c>
      <c r="G32" s="100" t="n">
        <v>6887</v>
      </c>
      <c r="H32" s="100" t="n">
        <v>1022</v>
      </c>
      <c r="I32" s="100" t="n">
        <v>0</v>
      </c>
      <c r="J32" s="100" t="n">
        <v>4783</v>
      </c>
      <c r="K32" s="100" t="n">
        <v>3594</v>
      </c>
      <c r="L32" s="100"/>
    </row>
    <row r="33" customFormat="false" ht="9" hidden="false" customHeight="false" outlineLevel="0" collapsed="false">
      <c r="A33" s="143" t="s">
        <v>597</v>
      </c>
      <c r="B33" s="100" t="n">
        <v>26536</v>
      </c>
      <c r="C33" s="100" t="n">
        <v>34990</v>
      </c>
      <c r="D33" s="100" t="n">
        <v>1748</v>
      </c>
      <c r="E33" s="100" t="n">
        <v>20135</v>
      </c>
      <c r="F33" s="100" t="n">
        <v>0</v>
      </c>
      <c r="G33" s="100" t="n">
        <v>4200</v>
      </c>
      <c r="H33" s="100" t="n">
        <v>1022</v>
      </c>
      <c r="I33" s="100" t="n">
        <v>0</v>
      </c>
      <c r="J33" s="100" t="n">
        <v>373</v>
      </c>
      <c r="K33" s="100" t="n">
        <v>259</v>
      </c>
      <c r="L33" s="100"/>
    </row>
    <row r="34" customFormat="false" ht="9" hidden="false" customHeight="false" outlineLevel="0" collapsed="false">
      <c r="A34" s="143" t="s">
        <v>598</v>
      </c>
      <c r="B34" s="100" t="n">
        <v>37721</v>
      </c>
      <c r="C34" s="100" t="n">
        <v>17238</v>
      </c>
      <c r="D34" s="100" t="n">
        <v>34</v>
      </c>
      <c r="E34" s="100" t="n">
        <v>2498</v>
      </c>
      <c r="F34" s="100" t="n">
        <v>0</v>
      </c>
      <c r="G34" s="100" t="n">
        <v>205</v>
      </c>
      <c r="H34" s="100" t="n">
        <v>0</v>
      </c>
      <c r="I34" s="100" t="n">
        <v>0</v>
      </c>
      <c r="J34" s="100" t="n">
        <v>0</v>
      </c>
      <c r="K34" s="100" t="n">
        <v>1648</v>
      </c>
      <c r="L34" s="100"/>
    </row>
    <row r="35" customFormat="false" ht="9" hidden="false" customHeight="false" outlineLevel="0" collapsed="false">
      <c r="A35" s="143" t="s">
        <v>599</v>
      </c>
      <c r="B35" s="100" t="n">
        <v>29781</v>
      </c>
      <c r="C35" s="100" t="n">
        <v>15773</v>
      </c>
      <c r="D35" s="100" t="n">
        <v>1851</v>
      </c>
      <c r="E35" s="100" t="n">
        <v>0</v>
      </c>
      <c r="F35" s="100" t="n">
        <v>0</v>
      </c>
      <c r="G35" s="100" t="n">
        <v>920</v>
      </c>
      <c r="H35" s="100" t="n">
        <v>0</v>
      </c>
      <c r="I35" s="100" t="n">
        <v>0</v>
      </c>
      <c r="J35" s="100" t="n">
        <v>4410</v>
      </c>
      <c r="K35" s="100" t="n">
        <v>917</v>
      </c>
      <c r="L35" s="100"/>
    </row>
    <row r="36" customFormat="false" ht="9" hidden="false" customHeight="false" outlineLevel="0" collapsed="false">
      <c r="A36" s="143" t="s">
        <v>600</v>
      </c>
      <c r="B36" s="100" t="n">
        <v>9828</v>
      </c>
      <c r="C36" s="100" t="n">
        <v>1557</v>
      </c>
      <c r="D36" s="100" t="n">
        <v>0</v>
      </c>
      <c r="E36" s="100" t="n">
        <v>0</v>
      </c>
      <c r="F36" s="100" t="n">
        <v>0</v>
      </c>
      <c r="G36" s="100" t="n">
        <v>1562</v>
      </c>
      <c r="H36" s="100" t="n">
        <v>0</v>
      </c>
      <c r="I36" s="100" t="n">
        <v>0</v>
      </c>
      <c r="J36" s="100" t="n">
        <v>0</v>
      </c>
      <c r="K36" s="100" t="n">
        <v>770</v>
      </c>
      <c r="L36" s="100"/>
    </row>
    <row r="37" customFormat="false" ht="9" hidden="false" customHeight="false" outlineLevel="0" collapsed="false">
      <c r="A37" s="143" t="s">
        <v>601</v>
      </c>
      <c r="B37" s="100" t="n">
        <v>78955</v>
      </c>
      <c r="C37" s="100" t="n">
        <v>106516</v>
      </c>
      <c r="D37" s="100" t="n">
        <v>3465</v>
      </c>
      <c r="E37" s="100" t="n">
        <v>2385</v>
      </c>
      <c r="F37" s="100" t="n">
        <v>0</v>
      </c>
      <c r="G37" s="100" t="n">
        <v>40923</v>
      </c>
      <c r="H37" s="100" t="n">
        <v>150</v>
      </c>
      <c r="I37" s="100" t="n">
        <v>18736</v>
      </c>
      <c r="J37" s="100" t="n">
        <v>37071</v>
      </c>
      <c r="K37" s="100" t="n">
        <v>56372</v>
      </c>
      <c r="L37" s="100"/>
    </row>
    <row r="38" customFormat="false" ht="9" hidden="false" customHeight="false" outlineLevel="0" collapsed="false">
      <c r="A38" s="143" t="s">
        <v>602</v>
      </c>
      <c r="B38" s="100" t="n">
        <v>36905</v>
      </c>
      <c r="C38" s="100" t="n">
        <v>71345</v>
      </c>
      <c r="D38" s="100" t="n">
        <v>0</v>
      </c>
      <c r="E38" s="100" t="n">
        <v>1547</v>
      </c>
      <c r="F38" s="100" t="n">
        <v>0</v>
      </c>
      <c r="G38" s="100" t="n">
        <v>22772</v>
      </c>
      <c r="H38" s="100" t="n">
        <v>45</v>
      </c>
      <c r="I38" s="100" t="n">
        <v>18736</v>
      </c>
      <c r="J38" s="100" t="n">
        <v>25916</v>
      </c>
      <c r="K38" s="100" t="n">
        <v>40636</v>
      </c>
      <c r="L38" s="100"/>
    </row>
    <row r="39" customFormat="false" ht="9" hidden="false" customHeight="false" outlineLevel="0" collapsed="false">
      <c r="A39" s="143" t="s">
        <v>603</v>
      </c>
      <c r="B39" s="100" t="n">
        <v>17598</v>
      </c>
      <c r="C39" s="100" t="n">
        <v>3046</v>
      </c>
      <c r="D39" s="100" t="n">
        <v>0</v>
      </c>
      <c r="E39" s="100" t="n">
        <v>0</v>
      </c>
      <c r="F39" s="100" t="n">
        <v>0</v>
      </c>
      <c r="G39" s="100" t="n">
        <v>10351</v>
      </c>
      <c r="H39" s="100" t="n">
        <v>0</v>
      </c>
      <c r="I39" s="100" t="n">
        <v>0</v>
      </c>
      <c r="J39" s="100" t="n">
        <v>8175</v>
      </c>
      <c r="K39" s="100" t="n">
        <v>5328</v>
      </c>
      <c r="L39" s="100"/>
    </row>
    <row r="40" customFormat="false" ht="9" hidden="false" customHeight="false" outlineLevel="0" collapsed="false">
      <c r="A40" s="143" t="s">
        <v>604</v>
      </c>
      <c r="B40" s="100" t="n">
        <v>5696</v>
      </c>
      <c r="C40" s="100" t="n">
        <v>0</v>
      </c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66</v>
      </c>
      <c r="I40" s="100" t="n">
        <v>0</v>
      </c>
      <c r="J40" s="100" t="n">
        <v>1144</v>
      </c>
      <c r="K40" s="100" t="n">
        <v>2458</v>
      </c>
      <c r="L40" s="100"/>
    </row>
    <row r="41" customFormat="false" ht="9" hidden="false" customHeight="false" outlineLevel="0" collapsed="false">
      <c r="A41" s="143" t="s">
        <v>605</v>
      </c>
      <c r="B41" s="100" t="n">
        <v>967</v>
      </c>
      <c r="C41" s="100" t="n">
        <v>4612</v>
      </c>
      <c r="D41" s="100" t="n">
        <v>0</v>
      </c>
      <c r="E41" s="100" t="n">
        <v>0</v>
      </c>
      <c r="F41" s="100" t="n">
        <v>0</v>
      </c>
      <c r="G41" s="100" t="n">
        <v>72</v>
      </c>
      <c r="H41" s="100" t="n">
        <v>8</v>
      </c>
      <c r="I41" s="100" t="n">
        <v>0</v>
      </c>
      <c r="J41" s="100" t="n">
        <v>0</v>
      </c>
      <c r="K41" s="100" t="n">
        <v>333</v>
      </c>
      <c r="L41" s="100"/>
    </row>
    <row r="42" customFormat="false" ht="9" hidden="false" customHeight="false" outlineLevel="0" collapsed="false">
      <c r="A42" s="143" t="s">
        <v>606</v>
      </c>
      <c r="B42" s="100" t="n">
        <v>17789</v>
      </c>
      <c r="C42" s="100" t="n">
        <v>27513</v>
      </c>
      <c r="D42" s="100" t="n">
        <v>3465</v>
      </c>
      <c r="E42" s="100" t="n">
        <v>838</v>
      </c>
      <c r="F42" s="100" t="n">
        <v>0</v>
      </c>
      <c r="G42" s="100" t="n">
        <v>7728</v>
      </c>
      <c r="H42" s="100" t="n">
        <v>31</v>
      </c>
      <c r="I42" s="100" t="n">
        <v>0</v>
      </c>
      <c r="J42" s="100" t="n">
        <v>1836</v>
      </c>
      <c r="K42" s="100" t="n">
        <v>7617</v>
      </c>
      <c r="L42" s="100"/>
    </row>
    <row r="43" customFormat="false" ht="9" hidden="false" customHeight="false" outlineLevel="0" collapsed="false">
      <c r="A43" s="143" t="s">
        <v>607</v>
      </c>
      <c r="B43" s="100" t="n">
        <v>7119</v>
      </c>
      <c r="C43" s="100" t="n">
        <v>7316</v>
      </c>
      <c r="D43" s="100" t="n">
        <v>0</v>
      </c>
      <c r="E43" s="100" t="n">
        <v>561</v>
      </c>
      <c r="F43" s="100" t="n">
        <v>25</v>
      </c>
      <c r="G43" s="100" t="n">
        <v>18501</v>
      </c>
      <c r="H43" s="100" t="n">
        <v>0</v>
      </c>
      <c r="I43" s="100" t="n">
        <v>0</v>
      </c>
      <c r="J43" s="100" t="n">
        <v>0</v>
      </c>
      <c r="K43" s="100" t="n">
        <v>50144</v>
      </c>
      <c r="L43" s="100"/>
    </row>
    <row r="44" customFormat="false" ht="9" hidden="false" customHeight="false" outlineLevel="0" collapsed="false">
      <c r="A44" s="143" t="s">
        <v>608</v>
      </c>
      <c r="B44" s="100" t="n">
        <v>0</v>
      </c>
      <c r="C44" s="100" t="n">
        <v>25</v>
      </c>
      <c r="D44" s="100" t="n">
        <v>0</v>
      </c>
      <c r="E44" s="100" t="n">
        <v>561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0</v>
      </c>
      <c r="K44" s="100" t="n">
        <v>13701</v>
      </c>
      <c r="L44" s="100"/>
    </row>
    <row r="45" customFormat="false" ht="9" hidden="false" customHeight="false" outlineLevel="0" collapsed="false">
      <c r="A45" s="143" t="s">
        <v>609</v>
      </c>
      <c r="B45" s="100" t="n">
        <v>0</v>
      </c>
      <c r="C45" s="100" t="n">
        <v>0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0" t="n">
        <v>0</v>
      </c>
      <c r="J45" s="100" t="n">
        <v>0</v>
      </c>
      <c r="K45" s="100" t="n">
        <v>0</v>
      </c>
      <c r="L45" s="100"/>
    </row>
    <row r="46" customFormat="false" ht="9" hidden="false" customHeight="false" outlineLevel="0" collapsed="false">
      <c r="A46" s="143" t="s">
        <v>610</v>
      </c>
      <c r="B46" s="100" t="n">
        <v>7119</v>
      </c>
      <c r="C46" s="100" t="n">
        <v>7291</v>
      </c>
      <c r="D46" s="100" t="n">
        <v>0</v>
      </c>
      <c r="E46" s="100" t="n">
        <v>0</v>
      </c>
      <c r="F46" s="100" t="n">
        <v>25</v>
      </c>
      <c r="G46" s="100" t="n">
        <v>18501</v>
      </c>
      <c r="H46" s="100" t="n">
        <v>0</v>
      </c>
      <c r="I46" s="100" t="n">
        <v>0</v>
      </c>
      <c r="J46" s="100" t="n">
        <v>0</v>
      </c>
      <c r="K46" s="100" t="n">
        <v>36443</v>
      </c>
      <c r="L46" s="100"/>
    </row>
    <row r="47" customFormat="false" ht="9" hidden="false" customHeight="false" outlineLevel="0" collapsed="false">
      <c r="A47" s="143" t="s">
        <v>611</v>
      </c>
      <c r="B47" s="100" t="n">
        <v>5256</v>
      </c>
      <c r="C47" s="100" t="n">
        <v>19570</v>
      </c>
      <c r="D47" s="100" t="n">
        <v>0</v>
      </c>
      <c r="E47" s="100" t="n">
        <v>0</v>
      </c>
      <c r="F47" s="100" t="n">
        <v>0</v>
      </c>
      <c r="G47" s="100" t="n">
        <v>2708</v>
      </c>
      <c r="H47" s="100" t="n">
        <v>228</v>
      </c>
      <c r="I47" s="100" t="n">
        <v>0</v>
      </c>
      <c r="J47" s="100" t="n">
        <v>197</v>
      </c>
      <c r="K47" s="100" t="n">
        <v>821</v>
      </c>
      <c r="L47" s="100"/>
    </row>
    <row r="48" customFormat="false" ht="9" hidden="false" customHeight="false" outlineLevel="0" collapsed="false">
      <c r="A48" s="143" t="s">
        <v>612</v>
      </c>
      <c r="B48" s="100" t="n">
        <v>89558</v>
      </c>
      <c r="C48" s="100" t="n">
        <v>23409</v>
      </c>
      <c r="D48" s="100" t="n">
        <v>3127</v>
      </c>
      <c r="E48" s="100" t="n">
        <v>11018</v>
      </c>
      <c r="F48" s="100" t="n">
        <v>0</v>
      </c>
      <c r="G48" s="100" t="n">
        <v>1629</v>
      </c>
      <c r="H48" s="100" t="n">
        <v>11388</v>
      </c>
      <c r="I48" s="100" t="n">
        <v>5056</v>
      </c>
      <c r="J48" s="100" t="n">
        <v>2614</v>
      </c>
      <c r="K48" s="100" t="n">
        <v>1757</v>
      </c>
      <c r="L48" s="100"/>
    </row>
    <row r="49" customFormat="false" ht="9" hidden="false" customHeight="false" outlineLevel="0" collapsed="false">
      <c r="A49" s="143" t="s">
        <v>613</v>
      </c>
      <c r="B49" s="100" t="n">
        <v>1014</v>
      </c>
      <c r="C49" s="100" t="n">
        <v>1503</v>
      </c>
      <c r="D49" s="100" t="n">
        <v>0</v>
      </c>
      <c r="E49" s="100" t="n">
        <v>6988</v>
      </c>
      <c r="F49" s="100" t="n">
        <v>0</v>
      </c>
      <c r="G49" s="100" t="n">
        <v>401</v>
      </c>
      <c r="H49" s="100" t="n">
        <v>0</v>
      </c>
      <c r="I49" s="100" t="n">
        <v>0</v>
      </c>
      <c r="J49" s="100" t="n">
        <v>0</v>
      </c>
      <c r="K49" s="100" t="n">
        <v>0</v>
      </c>
      <c r="L49" s="100"/>
    </row>
    <row r="50" customFormat="false" ht="9" hidden="false" customHeight="false" outlineLevel="0" collapsed="false">
      <c r="A50" s="143" t="s">
        <v>614</v>
      </c>
      <c r="B50" s="100" t="n">
        <v>69214</v>
      </c>
      <c r="C50" s="100" t="n">
        <v>10140</v>
      </c>
      <c r="D50" s="100" t="n">
        <v>1090</v>
      </c>
      <c r="E50" s="100" t="n">
        <v>0</v>
      </c>
      <c r="F50" s="100" t="n">
        <v>0</v>
      </c>
      <c r="G50" s="100" t="n">
        <v>226</v>
      </c>
      <c r="H50" s="100" t="n">
        <v>9368</v>
      </c>
      <c r="I50" s="100" t="n">
        <v>5056</v>
      </c>
      <c r="J50" s="100" t="n">
        <v>477</v>
      </c>
      <c r="K50" s="100" t="n">
        <v>1757</v>
      </c>
      <c r="L50" s="100"/>
    </row>
    <row r="51" customFormat="false" ht="9" hidden="false" customHeight="false" outlineLevel="0" collapsed="false">
      <c r="A51" s="143" t="s">
        <v>615</v>
      </c>
      <c r="B51" s="100" t="n">
        <v>19330</v>
      </c>
      <c r="C51" s="100" t="n">
        <v>11766</v>
      </c>
      <c r="D51" s="100" t="n">
        <v>2037</v>
      </c>
      <c r="E51" s="100" t="n">
        <v>4030</v>
      </c>
      <c r="F51" s="100" t="n">
        <v>0</v>
      </c>
      <c r="G51" s="100" t="n">
        <v>1002</v>
      </c>
      <c r="H51" s="100" t="n">
        <v>2020</v>
      </c>
      <c r="I51" s="100" t="n">
        <v>0</v>
      </c>
      <c r="J51" s="100" t="n">
        <v>2137</v>
      </c>
      <c r="K51" s="100" t="n">
        <v>0</v>
      </c>
      <c r="L51" s="100"/>
    </row>
    <row r="52" customFormat="false" ht="9" hidden="false" customHeight="false" outlineLevel="0" collapsed="false">
      <c r="A52" s="143" t="s">
        <v>616</v>
      </c>
      <c r="B52" s="100" t="n">
        <v>160513</v>
      </c>
      <c r="C52" s="100" t="n">
        <v>21724</v>
      </c>
      <c r="D52" s="100" t="n">
        <v>0</v>
      </c>
      <c r="E52" s="100" t="n">
        <v>371</v>
      </c>
      <c r="F52" s="100" t="n">
        <v>104</v>
      </c>
      <c r="G52" s="100" t="n">
        <v>3654</v>
      </c>
      <c r="H52" s="100" t="n">
        <v>15359</v>
      </c>
      <c r="I52" s="100" t="n">
        <v>0</v>
      </c>
      <c r="J52" s="100" t="n">
        <v>2151</v>
      </c>
      <c r="K52" s="100" t="n">
        <v>541</v>
      </c>
      <c r="L52" s="100"/>
    </row>
    <row r="53" customFormat="false" ht="9" hidden="false" customHeight="false" outlineLevel="0" collapsed="false">
      <c r="A53" s="143" t="s">
        <v>617</v>
      </c>
      <c r="B53" s="100" t="n">
        <v>7646</v>
      </c>
      <c r="C53" s="100" t="n">
        <v>3005</v>
      </c>
      <c r="D53" s="100" t="n">
        <v>0</v>
      </c>
      <c r="E53" s="100" t="n">
        <v>0</v>
      </c>
      <c r="F53" s="100" t="n">
        <v>104</v>
      </c>
      <c r="G53" s="100" t="n">
        <v>343</v>
      </c>
      <c r="H53" s="100" t="n">
        <v>97</v>
      </c>
      <c r="I53" s="100" t="n">
        <v>0</v>
      </c>
      <c r="J53" s="100" t="n">
        <v>0</v>
      </c>
      <c r="K53" s="100" t="n">
        <v>447</v>
      </c>
      <c r="L53" s="100"/>
    </row>
    <row r="54" customFormat="false" ht="9" hidden="false" customHeight="false" outlineLevel="0" collapsed="false">
      <c r="A54" s="143" t="s">
        <v>618</v>
      </c>
      <c r="B54" s="100" t="n">
        <v>35942</v>
      </c>
      <c r="C54" s="100" t="n">
        <v>15968</v>
      </c>
      <c r="D54" s="100" t="n">
        <v>0</v>
      </c>
      <c r="E54" s="100" t="n">
        <v>0</v>
      </c>
      <c r="F54" s="100" t="n">
        <v>0</v>
      </c>
      <c r="G54" s="100" t="n">
        <v>945</v>
      </c>
      <c r="H54" s="100" t="n">
        <v>13752</v>
      </c>
      <c r="I54" s="100" t="n">
        <v>0</v>
      </c>
      <c r="J54" s="100" t="n">
        <v>1239</v>
      </c>
      <c r="K54" s="100" t="n">
        <v>0</v>
      </c>
      <c r="L54" s="100"/>
    </row>
    <row r="55" customFormat="false" ht="9" hidden="false" customHeight="false" outlineLevel="0" collapsed="false">
      <c r="A55" s="143" t="s">
        <v>619</v>
      </c>
      <c r="B55" s="100" t="n">
        <v>116925</v>
      </c>
      <c r="C55" s="100" t="n">
        <v>2751</v>
      </c>
      <c r="D55" s="100" t="n">
        <v>0</v>
      </c>
      <c r="E55" s="100" t="n">
        <v>371</v>
      </c>
      <c r="F55" s="100" t="n">
        <v>0</v>
      </c>
      <c r="G55" s="100" t="n">
        <v>2366</v>
      </c>
      <c r="H55" s="100" t="n">
        <v>1510</v>
      </c>
      <c r="I55" s="100" t="n">
        <v>0</v>
      </c>
      <c r="J55" s="100" t="n">
        <v>912</v>
      </c>
      <c r="K55" s="100" t="n">
        <v>94</v>
      </c>
      <c r="L55" s="100"/>
    </row>
    <row r="56" customFormat="false" ht="9" hidden="false" customHeight="false" outlineLevel="0" collapsed="false">
      <c r="A56" s="143" t="s">
        <v>620</v>
      </c>
      <c r="B56" s="100" t="n">
        <v>35239</v>
      </c>
      <c r="C56" s="100" t="n">
        <v>338</v>
      </c>
      <c r="D56" s="100" t="n">
        <v>243</v>
      </c>
      <c r="E56" s="100" t="n">
        <v>10</v>
      </c>
      <c r="F56" s="100" t="n">
        <v>634</v>
      </c>
      <c r="G56" s="100" t="n">
        <v>158</v>
      </c>
      <c r="H56" s="100" t="n">
        <v>1190</v>
      </c>
      <c r="I56" s="100" t="n">
        <v>0</v>
      </c>
      <c r="J56" s="100" t="n">
        <v>0</v>
      </c>
      <c r="K56" s="100" t="n">
        <v>900</v>
      </c>
      <c r="L56" s="100"/>
    </row>
    <row r="57" customFormat="false" ht="9" hidden="false" customHeight="false" outlineLevel="0" collapsed="false">
      <c r="A57" s="143" t="s">
        <v>621</v>
      </c>
      <c r="B57" s="100" t="n">
        <v>6802</v>
      </c>
      <c r="C57" s="100" t="n">
        <v>14471</v>
      </c>
      <c r="D57" s="100" t="n">
        <v>0</v>
      </c>
      <c r="E57" s="100" t="n">
        <v>0</v>
      </c>
      <c r="F57" s="100" t="n">
        <v>0</v>
      </c>
      <c r="G57" s="100" t="n">
        <v>2679</v>
      </c>
      <c r="H57" s="100" t="n">
        <v>28</v>
      </c>
      <c r="I57" s="100" t="n">
        <v>0</v>
      </c>
      <c r="J57" s="100" t="n">
        <v>0</v>
      </c>
      <c r="K57" s="100" t="n">
        <v>10098</v>
      </c>
      <c r="L57" s="100"/>
    </row>
    <row r="58" customFormat="false" ht="9" hidden="false" customHeight="false" outlineLevel="0" collapsed="false">
      <c r="A58" s="143" t="s">
        <v>622</v>
      </c>
      <c r="B58" s="100" t="n">
        <v>237250</v>
      </c>
      <c r="C58" s="100" t="n">
        <v>216083</v>
      </c>
      <c r="D58" s="100" t="n">
        <v>11387</v>
      </c>
      <c r="E58" s="100" t="n">
        <v>16247</v>
      </c>
      <c r="F58" s="100" t="n">
        <v>0</v>
      </c>
      <c r="G58" s="100" t="n">
        <v>12030</v>
      </c>
      <c r="H58" s="100" t="n">
        <v>45528</v>
      </c>
      <c r="I58" s="100" t="n">
        <v>1052</v>
      </c>
      <c r="J58" s="100" t="n">
        <v>156351</v>
      </c>
      <c r="K58" s="100" t="n">
        <v>119230</v>
      </c>
      <c r="L58" s="100"/>
    </row>
    <row r="59" customFormat="false" ht="9" hidden="false" customHeight="false" outlineLevel="0" collapsed="false">
      <c r="A59" s="143" t="s">
        <v>623</v>
      </c>
      <c r="B59" s="100" t="n">
        <v>226180</v>
      </c>
      <c r="C59" s="100" t="n">
        <v>203496</v>
      </c>
      <c r="D59" s="100" t="n">
        <v>11387</v>
      </c>
      <c r="E59" s="100" t="n">
        <v>16247</v>
      </c>
      <c r="F59" s="100" t="n">
        <v>0</v>
      </c>
      <c r="G59" s="100" t="n">
        <v>11985</v>
      </c>
      <c r="H59" s="100" t="n">
        <v>35708</v>
      </c>
      <c r="I59" s="100" t="n">
        <v>1052</v>
      </c>
      <c r="J59" s="100" t="n">
        <v>126490</v>
      </c>
      <c r="K59" s="100" t="n">
        <v>93565</v>
      </c>
      <c r="L59" s="100"/>
    </row>
    <row r="60" customFormat="false" ht="9" hidden="false" customHeight="false" outlineLevel="0" collapsed="false">
      <c r="A60" s="143" t="s">
        <v>624</v>
      </c>
      <c r="B60" s="100" t="n">
        <v>4348</v>
      </c>
      <c r="C60" s="100" t="n">
        <v>607</v>
      </c>
      <c r="D60" s="100" t="n">
        <v>0</v>
      </c>
      <c r="E60" s="100" t="n">
        <v>657</v>
      </c>
      <c r="F60" s="100" t="n">
        <v>0</v>
      </c>
      <c r="G60" s="100" t="n">
        <v>1285</v>
      </c>
      <c r="H60" s="100" t="n">
        <v>34</v>
      </c>
      <c r="I60" s="100" t="n">
        <v>0</v>
      </c>
      <c r="J60" s="100" t="n">
        <v>0</v>
      </c>
      <c r="K60" s="100" t="n">
        <v>0</v>
      </c>
      <c r="L60" s="100"/>
    </row>
    <row r="61" customFormat="false" ht="9" hidden="false" customHeight="false" outlineLevel="0" collapsed="false">
      <c r="A61" s="143" t="s">
        <v>625</v>
      </c>
      <c r="B61" s="100" t="n">
        <v>2293</v>
      </c>
      <c r="C61" s="100" t="n">
        <v>0</v>
      </c>
      <c r="D61" s="100" t="n">
        <v>0</v>
      </c>
      <c r="E61" s="100" t="n">
        <v>0</v>
      </c>
      <c r="F61" s="100" t="n">
        <v>0</v>
      </c>
      <c r="G61" s="100" t="n">
        <v>134</v>
      </c>
      <c r="H61" s="100" t="n">
        <v>0</v>
      </c>
      <c r="I61" s="100" t="n">
        <v>0</v>
      </c>
      <c r="J61" s="100" t="n">
        <v>0</v>
      </c>
      <c r="K61" s="100" t="n">
        <v>0</v>
      </c>
      <c r="L61" s="100"/>
    </row>
    <row r="62" customFormat="false" ht="9" hidden="false" customHeight="false" outlineLevel="0" collapsed="false">
      <c r="A62" s="143" t="s">
        <v>626</v>
      </c>
      <c r="B62" s="100" t="n">
        <v>5291</v>
      </c>
      <c r="C62" s="100" t="n">
        <v>0</v>
      </c>
      <c r="D62" s="100" t="n">
        <v>0</v>
      </c>
      <c r="E62" s="100" t="n">
        <v>0</v>
      </c>
      <c r="F62" s="100" t="n">
        <v>0</v>
      </c>
      <c r="G62" s="100" t="n">
        <v>0</v>
      </c>
      <c r="H62" s="100" t="n">
        <v>0</v>
      </c>
      <c r="I62" s="100" t="n">
        <v>0</v>
      </c>
      <c r="J62" s="100" t="n">
        <v>4</v>
      </c>
      <c r="K62" s="100" t="n">
        <v>0</v>
      </c>
      <c r="L62" s="100"/>
    </row>
    <row r="63" customFormat="false" ht="9" hidden="false" customHeight="false" outlineLevel="0" collapsed="false">
      <c r="A63" s="143" t="s">
        <v>627</v>
      </c>
      <c r="B63" s="100" t="n">
        <v>1075</v>
      </c>
      <c r="C63" s="100" t="n">
        <v>4978</v>
      </c>
      <c r="D63" s="100" t="n">
        <v>0</v>
      </c>
      <c r="E63" s="100" t="n">
        <v>0</v>
      </c>
      <c r="F63" s="100" t="n">
        <v>0</v>
      </c>
      <c r="G63" s="100" t="n">
        <v>862</v>
      </c>
      <c r="H63" s="100" t="n">
        <v>0</v>
      </c>
      <c r="I63" s="100" t="n">
        <v>0</v>
      </c>
      <c r="J63" s="100" t="n">
        <v>0</v>
      </c>
      <c r="K63" s="100" t="n">
        <v>0</v>
      </c>
      <c r="L63" s="100"/>
    </row>
    <row r="64" customFormat="false" ht="9" hidden="false" customHeight="false" outlineLevel="0" collapsed="false">
      <c r="A64" s="143" t="s">
        <v>628</v>
      </c>
      <c r="B64" s="100" t="n">
        <v>28037</v>
      </c>
      <c r="C64" s="100" t="n">
        <v>17670</v>
      </c>
      <c r="D64" s="100" t="n">
        <v>2111</v>
      </c>
      <c r="E64" s="100" t="n">
        <v>0</v>
      </c>
      <c r="F64" s="100" t="n">
        <v>0</v>
      </c>
      <c r="G64" s="100" t="n">
        <v>6101</v>
      </c>
      <c r="H64" s="100" t="n">
        <v>33630</v>
      </c>
      <c r="I64" s="100" t="n">
        <v>883</v>
      </c>
      <c r="J64" s="100" t="n">
        <v>71998</v>
      </c>
      <c r="K64" s="100" t="n">
        <v>63773</v>
      </c>
      <c r="L64" s="100"/>
    </row>
    <row r="65" customFormat="false" ht="9" hidden="false" customHeight="false" outlineLevel="0" collapsed="false">
      <c r="A65" s="143" t="s">
        <v>629</v>
      </c>
      <c r="B65" s="100" t="n">
        <v>540</v>
      </c>
      <c r="C65" s="100" t="n">
        <v>0</v>
      </c>
      <c r="D65" s="100" t="n">
        <v>0</v>
      </c>
      <c r="E65" s="100" t="n">
        <v>0</v>
      </c>
      <c r="F65" s="100" t="n">
        <v>0</v>
      </c>
      <c r="G65" s="100" t="n">
        <v>0</v>
      </c>
      <c r="H65" s="100" t="n">
        <v>0</v>
      </c>
      <c r="I65" s="100" t="n">
        <v>0</v>
      </c>
      <c r="J65" s="100" t="n">
        <v>0</v>
      </c>
      <c r="K65" s="100" t="n">
        <v>0</v>
      </c>
      <c r="L65" s="100"/>
    </row>
    <row r="66" customFormat="false" ht="9" hidden="false" customHeight="false" outlineLevel="0" collapsed="false">
      <c r="A66" s="143" t="s">
        <v>630</v>
      </c>
      <c r="B66" s="100" t="n">
        <v>287</v>
      </c>
      <c r="C66" s="100" t="n">
        <v>700</v>
      </c>
      <c r="D66" s="100" t="n">
        <v>249</v>
      </c>
      <c r="E66" s="100" t="n">
        <v>0</v>
      </c>
      <c r="F66" s="100" t="n">
        <v>0</v>
      </c>
      <c r="G66" s="100" t="n">
        <v>1150</v>
      </c>
      <c r="H66" s="100" t="n">
        <v>330</v>
      </c>
      <c r="I66" s="100" t="n">
        <v>0</v>
      </c>
      <c r="J66" s="100" t="n">
        <v>29</v>
      </c>
      <c r="K66" s="100" t="n">
        <v>0</v>
      </c>
      <c r="L66" s="100"/>
    </row>
    <row r="67" customFormat="false" ht="9" hidden="false" customHeight="false" outlineLevel="0" collapsed="false">
      <c r="A67" s="143" t="s">
        <v>631</v>
      </c>
      <c r="B67" s="100" t="n">
        <v>174</v>
      </c>
      <c r="C67" s="100" t="n">
        <v>224</v>
      </c>
      <c r="D67" s="100" t="n">
        <v>0</v>
      </c>
      <c r="E67" s="100" t="n">
        <v>183</v>
      </c>
      <c r="F67" s="100" t="n">
        <v>0</v>
      </c>
      <c r="G67" s="100" t="n">
        <v>92</v>
      </c>
      <c r="H67" s="100" t="n">
        <v>0</v>
      </c>
      <c r="I67" s="100" t="n">
        <v>0</v>
      </c>
      <c r="J67" s="100" t="n">
        <v>0</v>
      </c>
      <c r="K67" s="100" t="n">
        <v>0</v>
      </c>
      <c r="L67" s="100"/>
    </row>
    <row r="68" customFormat="false" ht="9" hidden="false" customHeight="false" outlineLevel="0" collapsed="false">
      <c r="A68" s="143" t="s">
        <v>632</v>
      </c>
      <c r="B68" s="100" t="n">
        <v>0</v>
      </c>
      <c r="C68" s="100" t="n">
        <v>0</v>
      </c>
      <c r="D68" s="100" t="n">
        <v>0</v>
      </c>
      <c r="E68" s="100" t="n">
        <v>183</v>
      </c>
      <c r="F68" s="100" t="n">
        <v>0</v>
      </c>
      <c r="G68" s="100" t="n">
        <v>0</v>
      </c>
      <c r="H68" s="100" t="n">
        <v>0</v>
      </c>
      <c r="I68" s="100" t="n">
        <v>0</v>
      </c>
      <c r="J68" s="100" t="n">
        <v>0</v>
      </c>
      <c r="K68" s="100" t="n">
        <v>0</v>
      </c>
      <c r="L68" s="100"/>
    </row>
    <row r="69" customFormat="false" ht="9" hidden="false" customHeight="false" outlineLevel="0" collapsed="false">
      <c r="A69" s="143" t="s">
        <v>633</v>
      </c>
      <c r="B69" s="100" t="n">
        <v>174</v>
      </c>
      <c r="C69" s="100" t="n">
        <v>0</v>
      </c>
      <c r="D69" s="100" t="n">
        <v>0</v>
      </c>
      <c r="E69" s="100" t="n">
        <v>0</v>
      </c>
      <c r="F69" s="100" t="n">
        <v>0</v>
      </c>
      <c r="G69" s="100" t="n">
        <v>0</v>
      </c>
      <c r="H69" s="100" t="n">
        <v>0</v>
      </c>
      <c r="I69" s="100" t="n">
        <v>0</v>
      </c>
      <c r="J69" s="100" t="n">
        <v>0</v>
      </c>
      <c r="K69" s="100" t="n">
        <v>0</v>
      </c>
      <c r="L69" s="100"/>
    </row>
    <row r="70" customFormat="false" ht="9" hidden="false" customHeight="false" outlineLevel="0" collapsed="false">
      <c r="A70" s="143" t="s">
        <v>634</v>
      </c>
      <c r="B70" s="100" t="n">
        <v>80835</v>
      </c>
      <c r="C70" s="100" t="n">
        <v>110467</v>
      </c>
      <c r="D70" s="100" t="n">
        <v>5174</v>
      </c>
      <c r="E70" s="100" t="n">
        <v>0</v>
      </c>
      <c r="F70" s="100" t="n">
        <v>0</v>
      </c>
      <c r="G70" s="100" t="n">
        <v>750</v>
      </c>
      <c r="H70" s="100" t="n">
        <v>420</v>
      </c>
      <c r="I70" s="100" t="n">
        <v>169</v>
      </c>
      <c r="J70" s="100" t="n">
        <v>22043</v>
      </c>
      <c r="K70" s="100" t="n">
        <v>22009</v>
      </c>
      <c r="L70" s="100"/>
    </row>
    <row r="71" customFormat="false" ht="9" hidden="false" customHeight="false" outlineLevel="0" collapsed="false">
      <c r="A71" s="143" t="s">
        <v>635</v>
      </c>
      <c r="B71" s="100" t="n">
        <v>18296</v>
      </c>
      <c r="C71" s="100" t="n">
        <v>3713</v>
      </c>
      <c r="D71" s="100" t="n">
        <v>1680</v>
      </c>
      <c r="E71" s="100" t="n">
        <v>3655</v>
      </c>
      <c r="F71" s="100" t="n">
        <v>0</v>
      </c>
      <c r="G71" s="100" t="n">
        <v>83</v>
      </c>
      <c r="H71" s="100" t="n">
        <v>0</v>
      </c>
      <c r="I71" s="100" t="n">
        <v>0</v>
      </c>
      <c r="J71" s="100" t="n">
        <v>2649</v>
      </c>
      <c r="K71" s="100" t="n">
        <v>6570</v>
      </c>
      <c r="L71" s="100"/>
    </row>
    <row r="72" customFormat="false" ht="9" hidden="false" customHeight="false" outlineLevel="0" collapsed="false">
      <c r="A72" s="143" t="s">
        <v>636</v>
      </c>
      <c r="B72" s="100" t="n">
        <v>3294</v>
      </c>
      <c r="C72" s="100" t="n">
        <v>1178</v>
      </c>
      <c r="D72" s="100" t="n">
        <v>0</v>
      </c>
      <c r="E72" s="100" t="n">
        <v>0</v>
      </c>
      <c r="F72" s="100" t="n">
        <v>0</v>
      </c>
      <c r="G72" s="100" t="n">
        <v>1489</v>
      </c>
      <c r="H72" s="100" t="n">
        <v>1294</v>
      </c>
      <c r="I72" s="100" t="n">
        <v>0</v>
      </c>
      <c r="J72" s="100" t="n">
        <v>0</v>
      </c>
      <c r="K72" s="100" t="n">
        <v>0</v>
      </c>
      <c r="L72" s="100"/>
    </row>
    <row r="73" customFormat="false" ht="9" hidden="false" customHeight="false" outlineLevel="0" collapsed="false">
      <c r="A73" s="143" t="s">
        <v>637</v>
      </c>
      <c r="B73" s="100" t="n">
        <v>1028</v>
      </c>
      <c r="C73" s="100" t="n">
        <v>3715</v>
      </c>
      <c r="D73" s="100" t="n">
        <v>79</v>
      </c>
      <c r="E73" s="100" t="n">
        <v>6629</v>
      </c>
      <c r="F73" s="100" t="n">
        <v>0</v>
      </c>
      <c r="G73" s="100" t="n">
        <v>0</v>
      </c>
      <c r="H73" s="100" t="n">
        <v>0</v>
      </c>
      <c r="I73" s="100" t="n">
        <v>0</v>
      </c>
      <c r="J73" s="100" t="n">
        <v>3180</v>
      </c>
      <c r="K73" s="100" t="n">
        <v>93</v>
      </c>
      <c r="L73" s="100"/>
    </row>
    <row r="74" customFormat="false" ht="9" hidden="false" customHeight="false" outlineLevel="0" collapsed="false">
      <c r="A74" s="143" t="s">
        <v>638</v>
      </c>
      <c r="B74" s="100" t="n">
        <v>381</v>
      </c>
      <c r="C74" s="100" t="n">
        <v>0</v>
      </c>
      <c r="D74" s="100" t="n">
        <v>0</v>
      </c>
      <c r="E74" s="100" t="n">
        <v>0</v>
      </c>
      <c r="F74" s="100" t="n">
        <v>0</v>
      </c>
      <c r="G74" s="100" t="n">
        <v>0</v>
      </c>
      <c r="H74" s="100" t="n">
        <v>0</v>
      </c>
      <c r="I74" s="100" t="n">
        <v>0</v>
      </c>
      <c r="J74" s="100" t="n">
        <v>0</v>
      </c>
      <c r="K74" s="100" t="n">
        <v>201</v>
      </c>
      <c r="L74" s="100"/>
    </row>
    <row r="75" customFormat="false" ht="9" hidden="false" customHeight="false" outlineLevel="0" collapsed="false">
      <c r="A75" s="143" t="s">
        <v>639</v>
      </c>
      <c r="B75" s="100" t="n">
        <v>72</v>
      </c>
      <c r="C75" s="100" t="n">
        <v>0</v>
      </c>
      <c r="D75" s="100" t="n">
        <v>0</v>
      </c>
      <c r="E75" s="100" t="n">
        <v>0</v>
      </c>
      <c r="F75" s="100" t="n">
        <v>0</v>
      </c>
      <c r="G75" s="100" t="n">
        <v>0</v>
      </c>
      <c r="H75" s="100" t="n">
        <v>0</v>
      </c>
      <c r="I75" s="100" t="n">
        <v>0</v>
      </c>
      <c r="J75" s="100" t="n">
        <v>0</v>
      </c>
      <c r="K75" s="100" t="n">
        <v>0</v>
      </c>
      <c r="L75" s="100"/>
    </row>
    <row r="76" customFormat="false" ht="9" hidden="false" customHeight="false" outlineLevel="0" collapsed="false">
      <c r="A76" s="143" t="s">
        <v>640</v>
      </c>
      <c r="B76" s="100" t="n">
        <v>76236</v>
      </c>
      <c r="C76" s="100" t="n">
        <v>51693</v>
      </c>
      <c r="D76" s="100" t="n">
        <v>2094</v>
      </c>
      <c r="E76" s="100" t="n">
        <v>5123</v>
      </c>
      <c r="F76" s="100" t="n">
        <v>0</v>
      </c>
      <c r="G76" s="100" t="n">
        <v>0</v>
      </c>
      <c r="H76" s="100" t="n">
        <v>0</v>
      </c>
      <c r="I76" s="100" t="n">
        <v>0</v>
      </c>
      <c r="J76" s="100" t="n">
        <v>10</v>
      </c>
      <c r="K76" s="100" t="n">
        <v>293</v>
      </c>
      <c r="L76" s="100"/>
    </row>
    <row r="77" customFormat="false" ht="9" hidden="false" customHeight="false" outlineLevel="0" collapsed="false">
      <c r="A77" s="143" t="s">
        <v>641</v>
      </c>
      <c r="B77" s="100" t="n">
        <v>6286</v>
      </c>
      <c r="C77" s="100" t="n">
        <v>8551</v>
      </c>
      <c r="D77" s="100" t="n">
        <v>0</v>
      </c>
      <c r="E77" s="100" t="n">
        <v>0</v>
      </c>
      <c r="F77" s="100" t="n">
        <v>0</v>
      </c>
      <c r="G77" s="100" t="n">
        <v>173</v>
      </c>
      <c r="H77" s="100" t="n">
        <v>0</v>
      </c>
      <c r="I77" s="100" t="n">
        <v>0</v>
      </c>
      <c r="J77" s="100" t="n">
        <v>26577</v>
      </c>
      <c r="K77" s="100" t="n">
        <v>626</v>
      </c>
      <c r="L77" s="100"/>
    </row>
    <row r="78" customFormat="false" ht="9" hidden="false" customHeight="false" outlineLevel="0" collapsed="false">
      <c r="A78" s="143" t="s">
        <v>642</v>
      </c>
      <c r="B78" s="100" t="n">
        <v>11070</v>
      </c>
      <c r="C78" s="100" t="n">
        <v>12587</v>
      </c>
      <c r="D78" s="100" t="n">
        <v>0</v>
      </c>
      <c r="E78" s="100" t="n">
        <v>0</v>
      </c>
      <c r="F78" s="100" t="n">
        <v>0</v>
      </c>
      <c r="G78" s="100" t="n">
        <v>45</v>
      </c>
      <c r="H78" s="100" t="n">
        <v>9820</v>
      </c>
      <c r="I78" s="100" t="n">
        <v>0</v>
      </c>
      <c r="J78" s="100" t="n">
        <v>29861</v>
      </c>
      <c r="K78" s="100" t="n">
        <v>25665</v>
      </c>
      <c r="L78" s="100"/>
    </row>
    <row r="79" customFormat="false" ht="9" hidden="false" customHeight="false" outlineLevel="0" collapsed="false">
      <c r="A79" s="143" t="s">
        <v>643</v>
      </c>
      <c r="B79" s="100" t="n">
        <v>11021</v>
      </c>
      <c r="C79" s="100" t="n">
        <v>12587</v>
      </c>
      <c r="D79" s="100" t="n">
        <v>0</v>
      </c>
      <c r="E79" s="100" t="n">
        <v>0</v>
      </c>
      <c r="F79" s="100" t="n">
        <v>0</v>
      </c>
      <c r="G79" s="100" t="n">
        <v>45</v>
      </c>
      <c r="H79" s="100" t="n">
        <v>9820</v>
      </c>
      <c r="I79" s="100" t="n">
        <v>0</v>
      </c>
      <c r="J79" s="100" t="n">
        <v>29861</v>
      </c>
      <c r="K79" s="100" t="n">
        <v>872</v>
      </c>
      <c r="L79" s="100"/>
    </row>
    <row r="82" customFormat="false" ht="9" hidden="false" customHeight="false" outlineLevel="0" collapsed="false">
      <c r="A82" s="151" t="s">
        <v>318</v>
      </c>
    </row>
    <row r="93" customFormat="false" ht="8.45" hidden="false" customHeight="true" outlineLevel="0" collapsed="false">
      <c r="F93" s="187"/>
    </row>
    <row r="96" customFormat="false" ht="9" hidden="false" customHeight="true" outlineLevel="0" collapsed="false">
      <c r="A96" s="101" t="s">
        <v>73</v>
      </c>
      <c r="B96" s="101"/>
      <c r="C96" s="101"/>
      <c r="D96" s="101"/>
      <c r="E96" s="101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März 2008"/>
  </hyperlinks>
  <printOptions headings="false" gridLines="false" gridLinesSet="true" horizontalCentered="false" verticalCentered="false"/>
  <pageMargins left="0.157638888888889" right="0.118055555555556" top="0.472222222222222" bottom="0.196527777777778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4" activeCellId="0" sqref="H83:H84"/>
    </sheetView>
  </sheetViews>
  <sheetFormatPr defaultColWidth="11.5625" defaultRowHeight="9" zeroHeight="false" outlineLevelRow="0" outlineLevelCol="0"/>
  <cols>
    <col collapsed="false" customWidth="true" hidden="false" outlineLevel="0" max="1" min="1" style="137" width="19.7"/>
    <col collapsed="false" customWidth="true" hidden="false" outlineLevel="0" max="2" min="2" style="137" width="8.99"/>
    <col collapsed="false" customWidth="true" hidden="false" outlineLevel="0" max="3" min="3" style="137" width="8.7"/>
    <col collapsed="false" customWidth="true" hidden="false" outlineLevel="0" max="4" min="4" style="137" width="8.28"/>
    <col collapsed="false" customWidth="true" hidden="false" outlineLevel="0" max="5" min="5" style="137" width="8.41"/>
    <col collapsed="false" customWidth="true" hidden="false" outlineLevel="0" max="6" min="6" style="137" width="9.85"/>
    <col collapsed="false" customWidth="true" hidden="false" outlineLevel="0" max="7" min="7" style="137" width="8.56"/>
    <col collapsed="false" customWidth="true" hidden="false" outlineLevel="0" max="8" min="8" style="137" width="8.28"/>
    <col collapsed="false" customWidth="true" hidden="false" outlineLevel="0" max="9" min="9" style="137" width="7.42"/>
    <col collapsed="false" customWidth="true" hidden="false" outlineLevel="0" max="10" min="10" style="137" width="7.99"/>
    <col collapsed="false" customWidth="true" hidden="false" outlineLevel="0" max="11" min="11" style="137" width="8.56"/>
    <col collapsed="false" customWidth="false" hidden="false" outlineLevel="0" max="257" min="12" style="137" width="11.56"/>
  </cols>
  <sheetData>
    <row r="1" s="139" customFormat="true" ht="13.15" hidden="false" customHeight="true" outlineLevel="0" collapsed="false">
      <c r="A1" s="81" t="s">
        <v>104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3.15" hidden="false" customHeight="true" outlineLevel="0" collapsed="false">
      <c r="A2" s="185" t="s">
        <v>644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8.45" hidden="false" customHeight="true" outlineLevel="0" collapsed="false">
      <c r="A3" s="140" t="s">
        <v>645</v>
      </c>
      <c r="B3" s="90" t="s">
        <v>199</v>
      </c>
      <c r="C3" s="90" t="s">
        <v>201</v>
      </c>
      <c r="D3" s="90" t="s">
        <v>568</v>
      </c>
      <c r="E3" s="90" t="s">
        <v>569</v>
      </c>
      <c r="F3" s="90" t="s">
        <v>570</v>
      </c>
      <c r="G3" s="90" t="s">
        <v>571</v>
      </c>
      <c r="H3" s="90" t="s">
        <v>572</v>
      </c>
      <c r="I3" s="90" t="s">
        <v>405</v>
      </c>
      <c r="J3" s="90" t="s">
        <v>397</v>
      </c>
      <c r="K3" s="152" t="s">
        <v>404</v>
      </c>
    </row>
    <row r="4" customFormat="false" ht="9" hidden="false" customHeight="false" outlineLevel="0" collapsed="false">
      <c r="A4" s="140"/>
      <c r="B4" s="90"/>
      <c r="C4" s="90"/>
      <c r="D4" s="90"/>
      <c r="E4" s="90"/>
      <c r="F4" s="90"/>
      <c r="G4" s="90"/>
      <c r="H4" s="90"/>
      <c r="I4" s="90"/>
      <c r="J4" s="90"/>
      <c r="K4" s="152"/>
    </row>
    <row r="5" customFormat="false" ht="13.15" hidden="false" customHeight="true" outlineLevel="0" collapsed="false">
      <c r="A5" s="140"/>
      <c r="B5" s="152" t="s">
        <v>573</v>
      </c>
      <c r="C5" s="152"/>
      <c r="D5" s="152"/>
      <c r="E5" s="152"/>
      <c r="F5" s="152"/>
      <c r="G5" s="152"/>
      <c r="H5" s="152"/>
      <c r="I5" s="152"/>
      <c r="J5" s="152"/>
      <c r="K5" s="152"/>
    </row>
    <row r="6" customFormat="false" ht="9" hidden="false" customHeight="fals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9" hidden="false" customHeight="false" outlineLevel="0" collapsed="false">
      <c r="A7" s="143" t="s">
        <v>406</v>
      </c>
      <c r="B7" s="188" t="n">
        <v>1683866</v>
      </c>
      <c r="C7" s="188" t="n">
        <v>331643</v>
      </c>
      <c r="D7" s="100" t="n">
        <v>3302</v>
      </c>
      <c r="E7" s="100" t="n">
        <v>47582</v>
      </c>
      <c r="F7" s="100" t="n">
        <v>98898</v>
      </c>
      <c r="G7" s="100" t="n">
        <v>91360</v>
      </c>
      <c r="H7" s="188" t="n">
        <v>158999</v>
      </c>
      <c r="I7" s="188" t="n">
        <v>151562</v>
      </c>
      <c r="J7" s="100" t="n">
        <v>1108888</v>
      </c>
      <c r="K7" s="188" t="n">
        <v>254281</v>
      </c>
    </row>
    <row r="8" customFormat="false" ht="9" hidden="false" customHeight="false" outlineLevel="0" collapsed="false">
      <c r="A8" s="143" t="s">
        <v>407</v>
      </c>
      <c r="B8" s="100" t="n">
        <v>92894</v>
      </c>
      <c r="C8" s="100" t="n">
        <v>57640</v>
      </c>
      <c r="D8" s="100" t="n">
        <v>354</v>
      </c>
      <c r="E8" s="100" t="n">
        <v>1437</v>
      </c>
      <c r="F8" s="100" t="n">
        <v>55</v>
      </c>
      <c r="G8" s="100" t="n">
        <v>19883</v>
      </c>
      <c r="H8" s="100" t="n">
        <v>8953</v>
      </c>
      <c r="I8" s="100" t="n">
        <v>5099</v>
      </c>
      <c r="J8" s="100" t="n">
        <v>82884</v>
      </c>
      <c r="K8" s="100" t="n">
        <v>28757</v>
      </c>
    </row>
    <row r="9" customFormat="false" ht="9" hidden="false" customHeight="false" outlineLevel="0" collapsed="false">
      <c r="A9" s="143" t="s">
        <v>408</v>
      </c>
      <c r="B9" s="100" t="n">
        <v>29687</v>
      </c>
      <c r="C9" s="100" t="n">
        <v>39172</v>
      </c>
      <c r="D9" s="100" t="n">
        <v>354</v>
      </c>
      <c r="E9" s="100" t="n">
        <v>263</v>
      </c>
      <c r="F9" s="100" t="n">
        <v>0</v>
      </c>
      <c r="G9" s="100" t="n">
        <v>6238</v>
      </c>
      <c r="H9" s="100" t="n">
        <v>0</v>
      </c>
      <c r="I9" s="100" t="n">
        <v>1333</v>
      </c>
      <c r="J9" s="100" t="n">
        <v>39924</v>
      </c>
      <c r="K9" s="100" t="n">
        <v>5922</v>
      </c>
    </row>
    <row r="10" customFormat="false" ht="9" hidden="false" customHeight="false" outlineLevel="0" collapsed="false">
      <c r="A10" s="143" t="s">
        <v>409</v>
      </c>
      <c r="B10" s="100" t="n">
        <v>23506</v>
      </c>
      <c r="C10" s="100" t="n">
        <v>7916</v>
      </c>
      <c r="D10" s="100" t="n">
        <v>0</v>
      </c>
      <c r="E10" s="100" t="n">
        <v>523</v>
      </c>
      <c r="F10" s="100" t="n">
        <v>6</v>
      </c>
      <c r="G10" s="100" t="n">
        <v>115</v>
      </c>
      <c r="H10" s="100" t="n">
        <v>0</v>
      </c>
      <c r="I10" s="100" t="n">
        <v>206</v>
      </c>
      <c r="J10" s="100" t="n">
        <v>29508</v>
      </c>
      <c r="K10" s="100" t="n">
        <v>17973</v>
      </c>
    </row>
    <row r="11" customFormat="false" ht="9" hidden="false" customHeight="false" outlineLevel="0" collapsed="false">
      <c r="A11" s="143" t="s">
        <v>410</v>
      </c>
      <c r="B11" s="100" t="n">
        <v>22441</v>
      </c>
      <c r="C11" s="100" t="n">
        <v>3237</v>
      </c>
      <c r="D11" s="100" t="n">
        <v>0</v>
      </c>
      <c r="E11" s="100" t="n">
        <v>240</v>
      </c>
      <c r="F11" s="100" t="n">
        <v>49</v>
      </c>
      <c r="G11" s="100" t="n">
        <v>12400</v>
      </c>
      <c r="H11" s="100" t="n">
        <v>8953</v>
      </c>
      <c r="I11" s="100" t="n">
        <v>3560</v>
      </c>
      <c r="J11" s="100" t="n">
        <v>13056</v>
      </c>
      <c r="K11" s="100" t="n">
        <v>4524</v>
      </c>
    </row>
    <row r="12" customFormat="false" ht="9" hidden="false" customHeight="false" outlineLevel="0" collapsed="false">
      <c r="A12" s="143" t="s">
        <v>411</v>
      </c>
      <c r="B12" s="100" t="n">
        <v>17260</v>
      </c>
      <c r="C12" s="100" t="n">
        <v>7315</v>
      </c>
      <c r="D12" s="100" t="n">
        <v>0</v>
      </c>
      <c r="E12" s="100" t="n">
        <v>411</v>
      </c>
      <c r="F12" s="100" t="n">
        <v>0</v>
      </c>
      <c r="G12" s="100" t="n">
        <v>1130</v>
      </c>
      <c r="H12" s="100" t="n">
        <v>0</v>
      </c>
      <c r="I12" s="100" t="n">
        <v>0</v>
      </c>
      <c r="J12" s="100" t="n">
        <v>396</v>
      </c>
      <c r="K12" s="100" t="n">
        <v>338</v>
      </c>
    </row>
    <row r="13" customFormat="false" ht="9" hidden="false" customHeight="false" outlineLevel="0" collapsed="false">
      <c r="A13" s="143" t="s">
        <v>412</v>
      </c>
      <c r="B13" s="100" t="n">
        <v>159690</v>
      </c>
      <c r="C13" s="100" t="n">
        <v>68716</v>
      </c>
      <c r="D13" s="100" t="n">
        <v>0</v>
      </c>
      <c r="E13" s="100" t="n">
        <v>4372</v>
      </c>
      <c r="F13" s="100" t="n">
        <v>2477</v>
      </c>
      <c r="G13" s="100" t="n">
        <v>5997</v>
      </c>
      <c r="H13" s="100" t="n">
        <v>17441</v>
      </c>
      <c r="I13" s="100" t="n">
        <v>8629</v>
      </c>
      <c r="J13" s="100" t="n">
        <v>48909</v>
      </c>
      <c r="K13" s="100" t="n">
        <v>26958</v>
      </c>
    </row>
    <row r="14" customFormat="false" ht="9" hidden="false" customHeight="false" outlineLevel="0" collapsed="false">
      <c r="A14" s="143" t="s">
        <v>413</v>
      </c>
      <c r="B14" s="100" t="n">
        <v>51991</v>
      </c>
      <c r="C14" s="100" t="n">
        <v>21755</v>
      </c>
      <c r="D14" s="100" t="n">
        <v>0</v>
      </c>
      <c r="E14" s="100" t="n">
        <v>204</v>
      </c>
      <c r="F14" s="100" t="n">
        <v>0</v>
      </c>
      <c r="G14" s="100" t="n">
        <v>0</v>
      </c>
      <c r="H14" s="100" t="n">
        <v>1075</v>
      </c>
      <c r="I14" s="100" t="n">
        <v>7333</v>
      </c>
      <c r="J14" s="100" t="n">
        <v>35236</v>
      </c>
      <c r="K14" s="100" t="n">
        <v>6170</v>
      </c>
    </row>
    <row r="15" customFormat="false" ht="9" hidden="false" customHeight="false" outlineLevel="0" collapsed="false">
      <c r="A15" s="143" t="s">
        <v>414</v>
      </c>
      <c r="B15" s="100" t="n">
        <v>36167</v>
      </c>
      <c r="C15" s="100" t="n">
        <v>301</v>
      </c>
      <c r="D15" s="100" t="n">
        <v>0</v>
      </c>
      <c r="E15" s="100" t="n">
        <v>0</v>
      </c>
      <c r="F15" s="100" t="n">
        <v>0</v>
      </c>
      <c r="G15" s="100" t="n">
        <v>1046</v>
      </c>
      <c r="H15" s="100" t="n">
        <v>0</v>
      </c>
      <c r="I15" s="100" t="n">
        <v>255</v>
      </c>
      <c r="J15" s="100" t="n">
        <v>8686</v>
      </c>
      <c r="K15" s="100" t="n">
        <v>1452</v>
      </c>
    </row>
    <row r="16" customFormat="false" ht="9" hidden="false" customHeight="false" outlineLevel="0" collapsed="false">
      <c r="A16" s="143" t="s">
        <v>415</v>
      </c>
      <c r="B16" s="100" t="n">
        <v>20412</v>
      </c>
      <c r="C16" s="100" t="n">
        <v>5527</v>
      </c>
      <c r="D16" s="100" t="n">
        <v>0</v>
      </c>
      <c r="E16" s="100" t="n">
        <v>0</v>
      </c>
      <c r="F16" s="100" t="n">
        <v>0</v>
      </c>
      <c r="G16" s="100" t="n">
        <v>0</v>
      </c>
      <c r="H16" s="100" t="n">
        <v>1021</v>
      </c>
      <c r="I16" s="100" t="n">
        <v>0</v>
      </c>
      <c r="J16" s="100" t="n">
        <v>397</v>
      </c>
      <c r="K16" s="100" t="n">
        <v>4157</v>
      </c>
    </row>
    <row r="17" customFormat="false" ht="9" hidden="false" customHeight="false" outlineLevel="0" collapsed="false">
      <c r="A17" s="143" t="s">
        <v>646</v>
      </c>
      <c r="B17" s="100" t="n">
        <v>0</v>
      </c>
      <c r="C17" s="100" t="n">
        <v>10617</v>
      </c>
      <c r="D17" s="100" t="n">
        <v>0</v>
      </c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 t="n">
        <v>0</v>
      </c>
      <c r="K17" s="100" t="n">
        <v>277</v>
      </c>
    </row>
    <row r="18" customFormat="false" ht="9" hidden="false" customHeight="false" outlineLevel="0" collapsed="false">
      <c r="A18" s="143" t="s">
        <v>417</v>
      </c>
      <c r="B18" s="100" t="n">
        <v>39637</v>
      </c>
      <c r="C18" s="100" t="n">
        <v>9828</v>
      </c>
      <c r="D18" s="100" t="n">
        <v>0</v>
      </c>
      <c r="E18" s="100" t="n">
        <v>0</v>
      </c>
      <c r="F18" s="100" t="n">
        <v>0</v>
      </c>
      <c r="G18" s="100" t="n">
        <v>1669</v>
      </c>
      <c r="H18" s="100" t="n">
        <v>9149</v>
      </c>
      <c r="I18" s="100" t="n">
        <v>0</v>
      </c>
      <c r="J18" s="100" t="n">
        <v>114</v>
      </c>
      <c r="K18" s="100" t="n">
        <v>964</v>
      </c>
    </row>
    <row r="19" customFormat="false" ht="9" hidden="false" customHeight="false" outlineLevel="0" collapsed="false">
      <c r="A19" s="143" t="s">
        <v>418</v>
      </c>
      <c r="B19" s="100" t="n">
        <v>216</v>
      </c>
      <c r="C19" s="100" t="n">
        <v>15483</v>
      </c>
      <c r="D19" s="100" t="n">
        <v>0</v>
      </c>
      <c r="E19" s="100" t="n">
        <v>0</v>
      </c>
      <c r="F19" s="100" t="n">
        <v>2477</v>
      </c>
      <c r="G19" s="100" t="n">
        <v>1980</v>
      </c>
      <c r="H19" s="100" t="n">
        <v>1034</v>
      </c>
      <c r="I19" s="100" t="n">
        <v>263</v>
      </c>
      <c r="J19" s="100" t="n">
        <v>561</v>
      </c>
      <c r="K19" s="100" t="n">
        <v>2227</v>
      </c>
    </row>
    <row r="20" customFormat="false" ht="9" hidden="false" customHeight="false" outlineLevel="0" collapsed="false">
      <c r="A20" s="143" t="s">
        <v>419</v>
      </c>
      <c r="B20" s="100" t="n">
        <v>11267</v>
      </c>
      <c r="C20" s="100" t="n">
        <v>5205</v>
      </c>
      <c r="D20" s="100" t="n">
        <v>0</v>
      </c>
      <c r="E20" s="100" t="n">
        <v>4168</v>
      </c>
      <c r="F20" s="100" t="n">
        <v>0</v>
      </c>
      <c r="G20" s="100" t="n">
        <v>1302</v>
      </c>
      <c r="H20" s="100" t="n">
        <v>5162</v>
      </c>
      <c r="I20" s="100" t="n">
        <v>778</v>
      </c>
      <c r="J20" s="100" t="n">
        <v>3915</v>
      </c>
      <c r="K20" s="100" t="n">
        <v>11711</v>
      </c>
    </row>
    <row r="21" customFormat="false" ht="9" hidden="false" customHeight="false" outlineLevel="0" collapsed="false">
      <c r="A21" s="143" t="s">
        <v>420</v>
      </c>
      <c r="B21" s="100" t="n">
        <v>0</v>
      </c>
      <c r="C21" s="100" t="n">
        <v>12354</v>
      </c>
      <c r="D21" s="100" t="n">
        <v>0</v>
      </c>
      <c r="E21" s="100" t="n">
        <v>0</v>
      </c>
      <c r="F21" s="100" t="n">
        <v>44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50</v>
      </c>
    </row>
    <row r="22" customFormat="false" ht="9" hidden="false" customHeight="false" outlineLevel="0" collapsed="false">
      <c r="A22" s="143" t="s">
        <v>421</v>
      </c>
      <c r="B22" s="100" t="n">
        <v>249811</v>
      </c>
      <c r="C22" s="100" t="n">
        <v>6558</v>
      </c>
      <c r="D22" s="100" t="n">
        <v>0</v>
      </c>
      <c r="E22" s="100" t="n">
        <v>8597</v>
      </c>
      <c r="F22" s="100" t="n">
        <v>0</v>
      </c>
      <c r="G22" s="100" t="n">
        <v>0</v>
      </c>
      <c r="H22" s="100" t="n">
        <v>28622</v>
      </c>
      <c r="I22" s="100" t="n">
        <v>114</v>
      </c>
      <c r="J22" s="100" t="n">
        <v>1349</v>
      </c>
      <c r="K22" s="100" t="n">
        <v>10481</v>
      </c>
    </row>
    <row r="23" customFormat="false" ht="9" hidden="false" customHeight="false" outlineLevel="0" collapsed="false">
      <c r="A23" s="143" t="s">
        <v>422</v>
      </c>
      <c r="B23" s="100" t="n">
        <v>242965</v>
      </c>
      <c r="C23" s="100" t="n">
        <v>2043</v>
      </c>
      <c r="D23" s="100" t="n">
        <v>0</v>
      </c>
      <c r="E23" s="100" t="n">
        <v>8084</v>
      </c>
      <c r="F23" s="100" t="n">
        <v>0</v>
      </c>
      <c r="G23" s="100" t="n">
        <v>0</v>
      </c>
      <c r="H23" s="100" t="n">
        <v>25719</v>
      </c>
      <c r="I23" s="100" t="n">
        <v>0</v>
      </c>
      <c r="J23" s="100" t="n">
        <v>0</v>
      </c>
      <c r="K23" s="100" t="n">
        <v>8426</v>
      </c>
    </row>
    <row r="24" customFormat="false" ht="9" hidden="false" customHeight="false" outlineLevel="0" collapsed="false">
      <c r="A24" s="143" t="s">
        <v>423</v>
      </c>
      <c r="B24" s="100" t="n">
        <v>6846</v>
      </c>
      <c r="C24" s="100" t="n">
        <v>4515</v>
      </c>
      <c r="D24" s="100" t="n">
        <v>0</v>
      </c>
      <c r="E24" s="100" t="n">
        <v>513</v>
      </c>
      <c r="F24" s="100" t="n">
        <v>0</v>
      </c>
      <c r="G24" s="100" t="n">
        <v>0</v>
      </c>
      <c r="H24" s="100" t="n">
        <v>2903</v>
      </c>
      <c r="I24" s="100" t="n">
        <v>114</v>
      </c>
      <c r="J24" s="100" t="n">
        <v>1349</v>
      </c>
      <c r="K24" s="100" t="n">
        <v>2055</v>
      </c>
    </row>
    <row r="25" customFormat="false" ht="9" hidden="false" customHeight="false" outlineLevel="0" collapsed="false">
      <c r="A25" s="143" t="s">
        <v>424</v>
      </c>
      <c r="B25" s="100" t="n">
        <v>90542</v>
      </c>
      <c r="C25" s="100" t="n">
        <v>45681</v>
      </c>
      <c r="D25" s="100" t="n">
        <v>1736</v>
      </c>
      <c r="E25" s="100" t="n">
        <v>1069</v>
      </c>
      <c r="F25" s="100" t="n">
        <v>54</v>
      </c>
      <c r="G25" s="100" t="n">
        <v>68</v>
      </c>
      <c r="H25" s="100" t="n">
        <v>0</v>
      </c>
      <c r="I25" s="100" t="n">
        <v>0</v>
      </c>
      <c r="J25" s="100" t="n">
        <v>0</v>
      </c>
      <c r="K25" s="100" t="n">
        <v>0</v>
      </c>
    </row>
    <row r="26" customFormat="false" ht="9" hidden="false" customHeight="false" outlineLevel="0" collapsed="false">
      <c r="A26" s="143" t="s">
        <v>425</v>
      </c>
      <c r="B26" s="100" t="n">
        <v>1057</v>
      </c>
      <c r="C26" s="100" t="n">
        <v>53649</v>
      </c>
      <c r="D26" s="100" t="n">
        <v>797</v>
      </c>
      <c r="E26" s="100" t="n">
        <v>0</v>
      </c>
      <c r="F26" s="100" t="n">
        <v>118</v>
      </c>
      <c r="G26" s="100" t="n">
        <v>22054</v>
      </c>
      <c r="H26" s="100" t="n">
        <v>10219</v>
      </c>
      <c r="I26" s="100" t="n">
        <v>0</v>
      </c>
      <c r="J26" s="100" t="n">
        <v>174</v>
      </c>
      <c r="K26" s="100" t="n">
        <v>2293</v>
      </c>
    </row>
    <row r="27" customFormat="false" ht="9" hidden="false" customHeight="false" outlineLevel="0" collapsed="false">
      <c r="A27" s="143" t="s">
        <v>426</v>
      </c>
      <c r="B27" s="100" t="n">
        <v>33819</v>
      </c>
      <c r="C27" s="100" t="n">
        <v>10809</v>
      </c>
      <c r="D27" s="100" t="n">
        <v>100</v>
      </c>
      <c r="E27" s="100" t="n">
        <v>3719</v>
      </c>
      <c r="F27" s="100" t="n">
        <v>0</v>
      </c>
      <c r="G27" s="100" t="n">
        <v>389</v>
      </c>
      <c r="H27" s="100" t="n">
        <v>4082</v>
      </c>
      <c r="I27" s="100" t="n">
        <v>2549</v>
      </c>
      <c r="J27" s="100" t="n">
        <v>68351</v>
      </c>
      <c r="K27" s="100" t="n">
        <v>15958</v>
      </c>
    </row>
    <row r="28" customFormat="false" ht="9" hidden="false" customHeight="false" outlineLevel="0" collapsed="false">
      <c r="A28" s="143" t="s">
        <v>427</v>
      </c>
      <c r="B28" s="100" t="n">
        <v>23123</v>
      </c>
      <c r="C28" s="100" t="n">
        <v>8055</v>
      </c>
      <c r="D28" s="100" t="n">
        <v>100</v>
      </c>
      <c r="E28" s="100" t="n">
        <v>1624</v>
      </c>
      <c r="F28" s="100" t="n">
        <v>0</v>
      </c>
      <c r="G28" s="100" t="n">
        <v>384</v>
      </c>
      <c r="H28" s="100" t="n">
        <v>4082</v>
      </c>
      <c r="I28" s="100" t="n">
        <v>740</v>
      </c>
      <c r="J28" s="100" t="n">
        <v>68351</v>
      </c>
      <c r="K28" s="100" t="n">
        <v>12497</v>
      </c>
    </row>
    <row r="29" customFormat="false" ht="9" hidden="false" customHeight="false" outlineLevel="0" collapsed="false">
      <c r="A29" s="143" t="s">
        <v>428</v>
      </c>
      <c r="B29" s="100" t="n">
        <v>2730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1095</v>
      </c>
      <c r="J29" s="100" t="n">
        <v>0</v>
      </c>
      <c r="K29" s="100" t="n">
        <v>740</v>
      </c>
    </row>
    <row r="30" customFormat="false" ht="9" hidden="false" customHeight="false" outlineLevel="0" collapsed="false">
      <c r="A30" s="143" t="s">
        <v>429</v>
      </c>
      <c r="B30" s="100" t="n">
        <v>7966</v>
      </c>
      <c r="C30" s="100" t="n">
        <v>2754</v>
      </c>
      <c r="D30" s="100" t="n">
        <v>0</v>
      </c>
      <c r="E30" s="100" t="n">
        <v>2095</v>
      </c>
      <c r="F30" s="100" t="n">
        <v>0</v>
      </c>
      <c r="G30" s="100" t="n">
        <v>5</v>
      </c>
      <c r="H30" s="100" t="n">
        <v>0</v>
      </c>
      <c r="I30" s="100" t="n">
        <v>714</v>
      </c>
      <c r="J30" s="100" t="n">
        <v>0</v>
      </c>
      <c r="K30" s="100" t="n">
        <v>2721</v>
      </c>
    </row>
    <row r="31" customFormat="false" ht="9" hidden="false" customHeight="false" outlineLevel="0" collapsed="false">
      <c r="A31" s="143" t="s">
        <v>430</v>
      </c>
      <c r="B31" s="100" t="n">
        <v>10782</v>
      </c>
      <c r="C31" s="100" t="n">
        <v>1761</v>
      </c>
      <c r="D31" s="100" t="n">
        <v>0</v>
      </c>
      <c r="E31" s="100" t="n">
        <v>0</v>
      </c>
      <c r="F31" s="100" t="n">
        <v>299</v>
      </c>
      <c r="G31" s="100" t="n">
        <v>0</v>
      </c>
      <c r="H31" s="100" t="n">
        <v>49332</v>
      </c>
      <c r="I31" s="100" t="n">
        <v>0</v>
      </c>
      <c r="J31" s="100" t="n">
        <v>0</v>
      </c>
      <c r="K31" s="100" t="n">
        <v>311</v>
      </c>
    </row>
    <row r="32" customFormat="false" ht="9" hidden="false" customHeight="false" outlineLevel="0" collapsed="false">
      <c r="A32" s="143" t="s">
        <v>431</v>
      </c>
      <c r="B32" s="100" t="n">
        <v>697067</v>
      </c>
      <c r="C32" s="100" t="n">
        <v>15190</v>
      </c>
      <c r="D32" s="100" t="n">
        <v>307</v>
      </c>
      <c r="E32" s="100" t="n">
        <v>11008</v>
      </c>
      <c r="F32" s="100" t="n">
        <v>22914</v>
      </c>
      <c r="G32" s="100" t="n">
        <v>3533</v>
      </c>
      <c r="H32" s="100" t="n">
        <v>29045</v>
      </c>
      <c r="I32" s="188" t="n">
        <v>1854</v>
      </c>
      <c r="J32" s="100" t="n">
        <v>5010</v>
      </c>
      <c r="K32" s="100" t="n">
        <v>6591</v>
      </c>
    </row>
    <row r="33" customFormat="false" ht="9" hidden="false" customHeight="false" outlineLevel="0" collapsed="false">
      <c r="A33" s="143" t="s">
        <v>432</v>
      </c>
      <c r="B33" s="100" t="n">
        <v>650711</v>
      </c>
      <c r="C33" s="100" t="n">
        <v>1736</v>
      </c>
      <c r="D33" s="100" t="n">
        <v>0</v>
      </c>
      <c r="E33" s="100" t="n">
        <v>2775</v>
      </c>
      <c r="F33" s="100" t="n">
        <v>3818</v>
      </c>
      <c r="G33" s="100" t="n">
        <v>0</v>
      </c>
      <c r="H33" s="100" t="n">
        <v>29020</v>
      </c>
      <c r="I33" s="100" t="n">
        <v>785</v>
      </c>
      <c r="J33" s="100" t="n">
        <v>1092</v>
      </c>
      <c r="K33" s="100" t="n">
        <v>1088</v>
      </c>
    </row>
    <row r="34" customFormat="false" ht="9" hidden="false" customHeight="false" outlineLevel="0" collapsed="false">
      <c r="A34" s="143" t="s">
        <v>433</v>
      </c>
      <c r="B34" s="100" t="n">
        <v>14717</v>
      </c>
      <c r="C34" s="100" t="n">
        <v>3516</v>
      </c>
      <c r="D34" s="100" t="n">
        <v>0</v>
      </c>
      <c r="E34" s="100" t="n">
        <v>8233</v>
      </c>
      <c r="F34" s="100" t="n">
        <v>6611</v>
      </c>
      <c r="G34" s="100" t="n">
        <v>2556</v>
      </c>
      <c r="H34" s="100" t="n">
        <v>25</v>
      </c>
      <c r="I34" s="188" t="n">
        <v>886</v>
      </c>
      <c r="J34" s="100" t="n">
        <v>1065</v>
      </c>
      <c r="K34" s="100" t="n">
        <v>3771</v>
      </c>
    </row>
    <row r="35" customFormat="false" ht="9" hidden="false" customHeight="false" outlineLevel="0" collapsed="false">
      <c r="A35" s="143" t="s">
        <v>434</v>
      </c>
      <c r="B35" s="100" t="n">
        <v>9738</v>
      </c>
      <c r="C35" s="100" t="n">
        <v>4947</v>
      </c>
      <c r="D35" s="100" t="n">
        <v>307</v>
      </c>
      <c r="E35" s="100" t="n">
        <v>0</v>
      </c>
      <c r="F35" s="100" t="n">
        <v>542</v>
      </c>
      <c r="G35" s="100" t="n">
        <v>140</v>
      </c>
      <c r="H35" s="100" t="n">
        <v>0</v>
      </c>
      <c r="I35" s="100" t="n">
        <v>0</v>
      </c>
      <c r="J35" s="100" t="n">
        <v>1116</v>
      </c>
      <c r="K35" s="100" t="n">
        <v>1466</v>
      </c>
    </row>
    <row r="36" customFormat="false" ht="9" hidden="false" customHeight="false" outlineLevel="0" collapsed="false">
      <c r="A36" s="143" t="s">
        <v>435</v>
      </c>
      <c r="B36" s="100" t="n">
        <v>21901</v>
      </c>
      <c r="C36" s="100" t="n">
        <v>4991</v>
      </c>
      <c r="D36" s="100" t="n">
        <v>0</v>
      </c>
      <c r="E36" s="100" t="n">
        <v>0</v>
      </c>
      <c r="F36" s="100" t="n">
        <v>11943</v>
      </c>
      <c r="G36" s="100" t="n">
        <v>837</v>
      </c>
      <c r="H36" s="100" t="n">
        <v>0</v>
      </c>
      <c r="I36" s="100" t="n">
        <v>183</v>
      </c>
      <c r="J36" s="100" t="n">
        <v>1737</v>
      </c>
      <c r="K36" s="100" t="n">
        <v>266</v>
      </c>
    </row>
    <row r="37" customFormat="false" ht="9" hidden="false" customHeight="false" outlineLevel="0" collapsed="false">
      <c r="A37" s="143" t="s">
        <v>436</v>
      </c>
      <c r="B37" s="100" t="n">
        <v>207573</v>
      </c>
      <c r="C37" s="100" t="n">
        <v>29496</v>
      </c>
      <c r="D37" s="100" t="n">
        <v>0</v>
      </c>
      <c r="E37" s="100" t="n">
        <v>9031</v>
      </c>
      <c r="F37" s="100" t="n">
        <v>69857</v>
      </c>
      <c r="G37" s="100" t="n">
        <v>24422</v>
      </c>
      <c r="H37" s="100" t="n">
        <v>1234</v>
      </c>
      <c r="I37" s="188" t="n">
        <v>75002</v>
      </c>
      <c r="J37" s="100" t="n">
        <v>321224</v>
      </c>
      <c r="K37" s="100" t="n">
        <v>69130</v>
      </c>
    </row>
    <row r="38" customFormat="false" ht="9" hidden="false" customHeight="false" outlineLevel="0" collapsed="false">
      <c r="A38" s="143" t="s">
        <v>437</v>
      </c>
      <c r="B38" s="100" t="n">
        <v>64334</v>
      </c>
      <c r="C38" s="100" t="n">
        <v>3495</v>
      </c>
      <c r="D38" s="100" t="n">
        <v>0</v>
      </c>
      <c r="E38" s="100" t="n">
        <v>2651</v>
      </c>
      <c r="F38" s="100" t="n">
        <v>5743</v>
      </c>
      <c r="G38" s="100" t="n">
        <v>12120</v>
      </c>
      <c r="H38" s="100" t="n">
        <v>0</v>
      </c>
      <c r="I38" s="188" t="n">
        <v>29452</v>
      </c>
      <c r="J38" s="100" t="n">
        <v>112315</v>
      </c>
      <c r="K38" s="100" t="n">
        <v>33837</v>
      </c>
    </row>
    <row r="39" customFormat="false" ht="9" hidden="false" customHeight="false" outlineLevel="0" collapsed="false">
      <c r="A39" s="143" t="s">
        <v>438</v>
      </c>
      <c r="B39" s="100" t="n">
        <v>24059</v>
      </c>
      <c r="C39" s="100" t="n">
        <v>2987</v>
      </c>
      <c r="D39" s="100" t="n">
        <v>0</v>
      </c>
      <c r="E39" s="100" t="n">
        <v>0</v>
      </c>
      <c r="F39" s="100" t="n">
        <v>0</v>
      </c>
      <c r="G39" s="100" t="n">
        <v>6826</v>
      </c>
      <c r="H39" s="100" t="n">
        <v>251</v>
      </c>
      <c r="I39" s="188" t="n">
        <v>703</v>
      </c>
      <c r="J39" s="100" t="n">
        <v>8211</v>
      </c>
      <c r="K39" s="100" t="n">
        <v>17328</v>
      </c>
    </row>
    <row r="40" customFormat="false" ht="9" hidden="false" customHeight="false" outlineLevel="0" collapsed="false">
      <c r="A40" s="143" t="s">
        <v>439</v>
      </c>
      <c r="B40" s="100" t="n">
        <v>2117</v>
      </c>
      <c r="C40" s="100" t="n">
        <v>0</v>
      </c>
      <c r="D40" s="100" t="n">
        <v>0</v>
      </c>
      <c r="E40" s="100" t="n">
        <v>0</v>
      </c>
      <c r="F40" s="100" t="n">
        <v>2794</v>
      </c>
      <c r="G40" s="100" t="n">
        <v>0</v>
      </c>
      <c r="H40" s="100" t="n">
        <v>0</v>
      </c>
      <c r="I40" s="100" t="n">
        <v>0</v>
      </c>
      <c r="J40" s="100" t="n">
        <v>197480</v>
      </c>
      <c r="K40" s="100" t="n">
        <v>2798</v>
      </c>
    </row>
    <row r="41" customFormat="false" ht="9" hidden="false" customHeight="false" outlineLevel="0" collapsed="false">
      <c r="A41" s="143" t="s">
        <v>647</v>
      </c>
      <c r="B41" s="100" t="n">
        <v>89092</v>
      </c>
      <c r="C41" s="100" t="n">
        <v>679</v>
      </c>
      <c r="D41" s="100" t="n">
        <v>0</v>
      </c>
      <c r="E41" s="100" t="n">
        <v>0</v>
      </c>
      <c r="F41" s="100" t="n">
        <v>61275</v>
      </c>
      <c r="G41" s="100" t="n">
        <v>0</v>
      </c>
      <c r="H41" s="100" t="n">
        <v>8</v>
      </c>
      <c r="I41" s="100" t="n">
        <v>16900</v>
      </c>
      <c r="J41" s="100" t="n">
        <v>2978</v>
      </c>
      <c r="K41" s="100" t="n">
        <v>684</v>
      </c>
    </row>
    <row r="42" customFormat="false" ht="9" hidden="false" customHeight="false" outlineLevel="0" collapsed="false">
      <c r="A42" s="143" t="s">
        <v>441</v>
      </c>
      <c r="B42" s="100" t="n">
        <v>27971</v>
      </c>
      <c r="C42" s="100" t="n">
        <v>22335</v>
      </c>
      <c r="D42" s="100" t="n">
        <v>0</v>
      </c>
      <c r="E42" s="100" t="n">
        <v>6380</v>
      </c>
      <c r="F42" s="100" t="n">
        <v>45</v>
      </c>
      <c r="G42" s="100" t="n">
        <v>5476</v>
      </c>
      <c r="H42" s="100" t="n">
        <v>975</v>
      </c>
      <c r="I42" s="100" t="n">
        <v>27947</v>
      </c>
      <c r="J42" s="100" t="n">
        <v>240</v>
      </c>
      <c r="K42" s="100" t="n">
        <v>14483</v>
      </c>
    </row>
    <row r="43" customFormat="false" ht="9" hidden="false" customHeight="false" outlineLevel="0" collapsed="false">
      <c r="A43" s="143" t="s">
        <v>442</v>
      </c>
      <c r="B43" s="100" t="n">
        <v>9891</v>
      </c>
      <c r="C43" s="100" t="n">
        <v>8329</v>
      </c>
      <c r="D43" s="100" t="n">
        <v>0</v>
      </c>
      <c r="E43" s="100" t="n">
        <v>0</v>
      </c>
      <c r="F43" s="100" t="n">
        <v>2876</v>
      </c>
      <c r="G43" s="100" t="n">
        <v>12116</v>
      </c>
      <c r="H43" s="100" t="n">
        <v>0</v>
      </c>
      <c r="I43" s="100" t="n">
        <v>1452</v>
      </c>
      <c r="J43" s="100" t="n">
        <v>983</v>
      </c>
      <c r="K43" s="100" t="n">
        <v>55564</v>
      </c>
    </row>
    <row r="44" customFormat="false" ht="9" hidden="false" customHeight="false" outlineLevel="0" collapsed="false">
      <c r="A44" s="143" t="s">
        <v>443</v>
      </c>
      <c r="B44" s="100" t="n">
        <v>1298</v>
      </c>
      <c r="C44" s="100" t="n">
        <v>2744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0</v>
      </c>
      <c r="K44" s="100" t="n">
        <v>6356</v>
      </c>
    </row>
    <row r="45" customFormat="false" ht="9" hidden="false" customHeight="false" outlineLevel="0" collapsed="false">
      <c r="A45" s="143" t="s">
        <v>444</v>
      </c>
      <c r="B45" s="100" t="n">
        <v>7</v>
      </c>
      <c r="C45" s="100" t="n">
        <v>0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0" t="n">
        <v>0</v>
      </c>
      <c r="J45" s="100" t="n">
        <v>0</v>
      </c>
      <c r="K45" s="100" t="n">
        <v>0</v>
      </c>
    </row>
    <row r="46" customFormat="false" ht="9" hidden="false" customHeight="false" outlineLevel="0" collapsed="false">
      <c r="A46" s="143" t="s">
        <v>445</v>
      </c>
      <c r="B46" s="100" t="n">
        <v>8586</v>
      </c>
      <c r="C46" s="100" t="n">
        <v>5585</v>
      </c>
      <c r="D46" s="100" t="n">
        <v>0</v>
      </c>
      <c r="E46" s="100" t="n">
        <v>0</v>
      </c>
      <c r="F46" s="100" t="n">
        <v>2876</v>
      </c>
      <c r="G46" s="100" t="n">
        <v>12116</v>
      </c>
      <c r="H46" s="100" t="n">
        <v>0</v>
      </c>
      <c r="I46" s="100" t="n">
        <v>1452</v>
      </c>
      <c r="J46" s="100" t="n">
        <v>983</v>
      </c>
      <c r="K46" s="100" t="n">
        <v>49208</v>
      </c>
    </row>
    <row r="47" customFormat="false" ht="9" hidden="false" customHeight="false" outlineLevel="0" collapsed="false">
      <c r="A47" s="143" t="s">
        <v>446</v>
      </c>
      <c r="B47" s="100" t="n">
        <v>2902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55996</v>
      </c>
      <c r="J47" s="100" t="n">
        <v>577336</v>
      </c>
      <c r="K47" s="100" t="n">
        <v>23826</v>
      </c>
    </row>
    <row r="48" customFormat="false" ht="9" hidden="false" customHeight="false" outlineLevel="0" collapsed="false">
      <c r="A48" s="143" t="s">
        <v>447</v>
      </c>
      <c r="B48" s="100" t="n">
        <v>50047</v>
      </c>
      <c r="C48" s="100" t="n">
        <v>6926</v>
      </c>
      <c r="D48" s="100" t="n">
        <v>0</v>
      </c>
      <c r="E48" s="100" t="n">
        <v>4767</v>
      </c>
      <c r="F48" s="100" t="n">
        <v>85</v>
      </c>
      <c r="G48" s="100" t="n">
        <v>893</v>
      </c>
      <c r="H48" s="100" t="n">
        <v>5305</v>
      </c>
      <c r="I48" s="100" t="n">
        <v>822</v>
      </c>
      <c r="J48" s="100" t="n">
        <v>0</v>
      </c>
      <c r="K48" s="100" t="n">
        <v>6847</v>
      </c>
    </row>
    <row r="49" customFormat="false" ht="9" hidden="false" customHeight="false" outlineLevel="0" collapsed="false">
      <c r="A49" s="143" t="s">
        <v>448</v>
      </c>
      <c r="B49" s="100" t="n">
        <v>214</v>
      </c>
      <c r="C49" s="100" t="n">
        <v>992</v>
      </c>
      <c r="D49" s="100" t="n">
        <v>0</v>
      </c>
      <c r="E49" s="100" t="n">
        <v>4767</v>
      </c>
      <c r="F49" s="100" t="n">
        <v>0</v>
      </c>
      <c r="G49" s="100" t="n">
        <v>0</v>
      </c>
      <c r="H49" s="100" t="n">
        <v>0</v>
      </c>
      <c r="I49" s="100" t="n">
        <v>822</v>
      </c>
      <c r="J49" s="100" t="n">
        <v>0</v>
      </c>
      <c r="K49" s="100" t="n">
        <v>2105</v>
      </c>
    </row>
    <row r="50" customFormat="false" ht="9" hidden="false" customHeight="false" outlineLevel="0" collapsed="false">
      <c r="A50" s="143" t="s">
        <v>449</v>
      </c>
      <c r="B50" s="100" t="n">
        <v>40248</v>
      </c>
      <c r="C50" s="100" t="n">
        <v>1382</v>
      </c>
      <c r="D50" s="100" t="n">
        <v>0</v>
      </c>
      <c r="E50" s="100" t="n">
        <v>0</v>
      </c>
      <c r="F50" s="100" t="n">
        <v>85</v>
      </c>
      <c r="G50" s="100" t="n">
        <v>0</v>
      </c>
      <c r="H50" s="100" t="n">
        <v>5233</v>
      </c>
      <c r="I50" s="100" t="n">
        <v>0</v>
      </c>
      <c r="J50" s="100" t="n">
        <v>0</v>
      </c>
      <c r="K50" s="100" t="n">
        <v>1494</v>
      </c>
    </row>
    <row r="51" customFormat="false" ht="9" hidden="false" customHeight="false" outlineLevel="0" collapsed="false">
      <c r="A51" s="143" t="s">
        <v>450</v>
      </c>
      <c r="B51" s="100" t="n">
        <v>9585</v>
      </c>
      <c r="C51" s="100" t="n">
        <v>4552</v>
      </c>
      <c r="D51" s="100" t="n">
        <v>0</v>
      </c>
      <c r="E51" s="100" t="n">
        <v>0</v>
      </c>
      <c r="F51" s="100" t="n">
        <v>0</v>
      </c>
      <c r="G51" s="100" t="n">
        <v>893</v>
      </c>
      <c r="H51" s="100" t="n">
        <v>72</v>
      </c>
      <c r="I51" s="100" t="n">
        <v>0</v>
      </c>
      <c r="J51" s="100" t="n">
        <v>0</v>
      </c>
      <c r="K51" s="100" t="n">
        <v>3248</v>
      </c>
    </row>
    <row r="52" customFormat="false" ht="9" hidden="false" customHeight="false" outlineLevel="0" collapsed="false">
      <c r="A52" s="143" t="s">
        <v>451</v>
      </c>
      <c r="B52" s="100" t="n">
        <v>28448</v>
      </c>
      <c r="C52" s="100" t="n">
        <v>8445</v>
      </c>
      <c r="D52" s="100" t="n">
        <v>8</v>
      </c>
      <c r="E52" s="100" t="n">
        <v>1188</v>
      </c>
      <c r="F52" s="100" t="n">
        <v>84</v>
      </c>
      <c r="G52" s="100" t="n">
        <v>851</v>
      </c>
      <c r="H52" s="100" t="n">
        <v>3374</v>
      </c>
      <c r="I52" s="100" t="n">
        <v>0</v>
      </c>
      <c r="J52" s="100" t="n">
        <v>2668</v>
      </c>
      <c r="K52" s="100" t="n">
        <v>5581</v>
      </c>
    </row>
    <row r="53" customFormat="false" ht="9" hidden="false" customHeight="false" outlineLevel="0" collapsed="false">
      <c r="A53" s="143" t="s">
        <v>452</v>
      </c>
      <c r="B53" s="100" t="n">
        <v>831</v>
      </c>
      <c r="C53" s="100" t="n">
        <v>1063</v>
      </c>
      <c r="D53" s="100" t="n">
        <v>0</v>
      </c>
      <c r="E53" s="100" t="n">
        <v>0</v>
      </c>
      <c r="F53" s="100" t="n">
        <v>0</v>
      </c>
      <c r="G53" s="100" t="n">
        <v>21</v>
      </c>
      <c r="H53" s="100" t="n">
        <v>1019</v>
      </c>
      <c r="I53" s="100" t="n">
        <v>0</v>
      </c>
      <c r="J53" s="100" t="n">
        <v>818</v>
      </c>
      <c r="K53" s="100" t="n">
        <v>472</v>
      </c>
    </row>
    <row r="54" customFormat="false" ht="9" hidden="false" customHeight="false" outlineLevel="0" collapsed="false">
      <c r="A54" s="143" t="s">
        <v>453</v>
      </c>
      <c r="B54" s="100" t="n">
        <v>27229</v>
      </c>
      <c r="C54" s="100" t="n">
        <v>5061</v>
      </c>
      <c r="D54" s="100" t="n">
        <v>8</v>
      </c>
      <c r="E54" s="100" t="n">
        <v>0</v>
      </c>
      <c r="F54" s="100" t="n">
        <v>46</v>
      </c>
      <c r="G54" s="100" t="n">
        <v>830</v>
      </c>
      <c r="H54" s="100" t="n">
        <v>166</v>
      </c>
      <c r="I54" s="100" t="n">
        <v>0</v>
      </c>
      <c r="J54" s="100" t="n">
        <v>1850</v>
      </c>
      <c r="K54" s="100" t="n">
        <v>4839</v>
      </c>
    </row>
    <row r="55" customFormat="false" ht="9" hidden="false" customHeight="false" outlineLevel="0" collapsed="false">
      <c r="A55" s="143" t="s">
        <v>454</v>
      </c>
      <c r="B55" s="100" t="n">
        <v>388</v>
      </c>
      <c r="C55" s="100" t="n">
        <v>2321</v>
      </c>
      <c r="D55" s="100" t="n">
        <v>0</v>
      </c>
      <c r="E55" s="100" t="n">
        <v>1188</v>
      </c>
      <c r="F55" s="100" t="n">
        <v>38</v>
      </c>
      <c r="G55" s="100" t="n">
        <v>0</v>
      </c>
      <c r="H55" s="100" t="n">
        <v>2189</v>
      </c>
      <c r="I55" s="100" t="n">
        <v>0</v>
      </c>
      <c r="J55" s="100" t="n">
        <v>0</v>
      </c>
      <c r="K55" s="100" t="n">
        <v>270</v>
      </c>
    </row>
    <row r="56" customFormat="false" ht="9" hidden="false" customHeight="false" outlineLevel="0" collapsed="false">
      <c r="A56" s="143" t="s">
        <v>455</v>
      </c>
      <c r="B56" s="100" t="n">
        <v>45264</v>
      </c>
      <c r="C56" s="100" t="n">
        <v>1150</v>
      </c>
      <c r="D56" s="100" t="n">
        <v>0</v>
      </c>
      <c r="E56" s="100" t="n">
        <v>2394</v>
      </c>
      <c r="F56" s="100" t="n">
        <v>0</v>
      </c>
      <c r="G56" s="100" t="n">
        <v>837</v>
      </c>
      <c r="H56" s="100" t="n">
        <v>593</v>
      </c>
      <c r="I56" s="100" t="n">
        <v>0</v>
      </c>
      <c r="J56" s="100" t="n">
        <v>0</v>
      </c>
      <c r="K56" s="100" t="n">
        <v>134</v>
      </c>
    </row>
    <row r="57" customFormat="false" ht="9" hidden="false" customHeight="false" outlineLevel="0" collapsed="false">
      <c r="A57" s="143" t="s">
        <v>456</v>
      </c>
      <c r="B57" s="100" t="n">
        <v>4079</v>
      </c>
      <c r="C57" s="100" t="n">
        <v>4939</v>
      </c>
      <c r="D57" s="100" t="n">
        <v>0</v>
      </c>
      <c r="E57" s="100" t="n">
        <v>0</v>
      </c>
      <c r="F57" s="100" t="n">
        <v>35</v>
      </c>
      <c r="G57" s="100" t="n">
        <v>317</v>
      </c>
      <c r="H57" s="100" t="n">
        <v>799</v>
      </c>
      <c r="I57" s="100" t="n">
        <v>45</v>
      </c>
      <c r="J57" s="100" t="n">
        <v>0</v>
      </c>
      <c r="K57" s="100" t="n">
        <v>1800</v>
      </c>
    </row>
    <row r="58" customFormat="false" ht="9" hidden="false" customHeight="false" outlineLevel="0" collapsed="false">
      <c r="A58" s="143" t="s">
        <v>457</v>
      </c>
      <c r="B58" s="100" t="n">
        <v>394599</v>
      </c>
      <c r="C58" s="100" t="n">
        <v>191401</v>
      </c>
      <c r="D58" s="100" t="n">
        <v>8884</v>
      </c>
      <c r="E58" s="100" t="n">
        <v>14429</v>
      </c>
      <c r="F58" s="100" t="n">
        <v>0</v>
      </c>
      <c r="G58" s="100" t="n">
        <v>64880</v>
      </c>
      <c r="H58" s="100" t="n">
        <v>79155</v>
      </c>
      <c r="I58" s="100" t="n">
        <v>34413</v>
      </c>
      <c r="J58" s="188" t="n">
        <v>229416</v>
      </c>
      <c r="K58" s="188" t="n">
        <v>213276</v>
      </c>
    </row>
    <row r="59" customFormat="false" ht="9" hidden="false" customHeight="false" outlineLevel="0" collapsed="false">
      <c r="A59" s="143" t="s">
        <v>458</v>
      </c>
      <c r="B59" s="100" t="n">
        <v>371857</v>
      </c>
      <c r="C59" s="100" t="n">
        <v>184054</v>
      </c>
      <c r="D59" s="100" t="n">
        <v>8884</v>
      </c>
      <c r="E59" s="100" t="n">
        <v>12539</v>
      </c>
      <c r="F59" s="100" t="n">
        <v>0</v>
      </c>
      <c r="G59" s="100" t="n">
        <v>50567</v>
      </c>
      <c r="H59" s="100" t="n">
        <v>67139</v>
      </c>
      <c r="I59" s="100" t="n">
        <v>27809</v>
      </c>
      <c r="J59" s="188" t="n">
        <v>197924</v>
      </c>
      <c r="K59" s="188" t="n">
        <v>157160</v>
      </c>
    </row>
    <row r="60" customFormat="false" ht="9" hidden="false" customHeight="false" outlineLevel="0" collapsed="false">
      <c r="A60" s="143" t="s">
        <v>459</v>
      </c>
      <c r="B60" s="100" t="n">
        <v>0</v>
      </c>
      <c r="C60" s="100" t="n">
        <v>10699</v>
      </c>
      <c r="D60" s="100" t="n">
        <v>0</v>
      </c>
      <c r="E60" s="100" t="n">
        <v>1655</v>
      </c>
      <c r="F60" s="100" t="n">
        <v>0</v>
      </c>
      <c r="G60" s="100" t="n">
        <v>0</v>
      </c>
      <c r="H60" s="100" t="n">
        <v>0</v>
      </c>
      <c r="I60" s="100" t="n">
        <v>0</v>
      </c>
      <c r="J60" s="100" t="n">
        <v>0</v>
      </c>
      <c r="K60" s="100" t="n">
        <v>0</v>
      </c>
    </row>
    <row r="61" customFormat="false" ht="9" hidden="false" customHeight="false" outlineLevel="0" collapsed="false">
      <c r="A61" s="143" t="s">
        <v>460</v>
      </c>
      <c r="B61" s="100" t="n">
        <v>0</v>
      </c>
      <c r="C61" s="100" t="n">
        <v>96</v>
      </c>
      <c r="D61" s="100" t="n">
        <v>0</v>
      </c>
      <c r="E61" s="100" t="n">
        <v>265</v>
      </c>
      <c r="F61" s="100" t="n">
        <v>0</v>
      </c>
      <c r="G61" s="100" t="n">
        <v>0</v>
      </c>
      <c r="H61" s="100" t="n">
        <v>0</v>
      </c>
      <c r="I61" s="100" t="n">
        <v>0</v>
      </c>
      <c r="J61" s="100" t="n">
        <v>0</v>
      </c>
      <c r="K61" s="100" t="n">
        <v>0</v>
      </c>
    </row>
    <row r="62" customFormat="false" ht="9" hidden="false" customHeight="false" outlineLevel="0" collapsed="false">
      <c r="A62" s="143" t="s">
        <v>461</v>
      </c>
      <c r="B62" s="100" t="n">
        <v>11547</v>
      </c>
      <c r="C62" s="100" t="n">
        <v>2975</v>
      </c>
      <c r="D62" s="100" t="n">
        <v>0</v>
      </c>
      <c r="E62" s="100" t="n">
        <v>0</v>
      </c>
      <c r="F62" s="100" t="n">
        <v>0</v>
      </c>
      <c r="G62" s="100" t="n">
        <v>0</v>
      </c>
      <c r="H62" s="100" t="n">
        <v>0</v>
      </c>
      <c r="I62" s="100" t="n">
        <v>0</v>
      </c>
      <c r="J62" s="100" t="n">
        <v>246</v>
      </c>
      <c r="K62" s="100" t="n">
        <v>177</v>
      </c>
    </row>
    <row r="63" customFormat="false" ht="9" hidden="false" customHeight="false" outlineLevel="0" collapsed="false">
      <c r="A63" s="143" t="s">
        <v>462</v>
      </c>
      <c r="B63" s="100" t="n">
        <v>10406</v>
      </c>
      <c r="C63" s="100" t="n">
        <v>14813</v>
      </c>
      <c r="D63" s="100" t="n">
        <v>0</v>
      </c>
      <c r="E63" s="100" t="n">
        <v>1107</v>
      </c>
      <c r="F63" s="100" t="n">
        <v>0</v>
      </c>
      <c r="G63" s="100" t="n">
        <v>1410</v>
      </c>
      <c r="H63" s="100" t="n">
        <v>0</v>
      </c>
      <c r="I63" s="100" t="n">
        <v>164</v>
      </c>
      <c r="J63" s="100" t="n">
        <v>905</v>
      </c>
      <c r="K63" s="100" t="n">
        <v>0</v>
      </c>
    </row>
    <row r="64" customFormat="false" ht="9" hidden="false" customHeight="false" outlineLevel="0" collapsed="false">
      <c r="A64" s="143" t="s">
        <v>463</v>
      </c>
      <c r="B64" s="100" t="n">
        <v>34724</v>
      </c>
      <c r="C64" s="100" t="n">
        <v>35265</v>
      </c>
      <c r="D64" s="100" t="n">
        <v>8884</v>
      </c>
      <c r="E64" s="100" t="n">
        <v>2952</v>
      </c>
      <c r="F64" s="100" t="n">
        <v>0</v>
      </c>
      <c r="G64" s="100" t="n">
        <v>32412</v>
      </c>
      <c r="H64" s="100" t="n">
        <v>55694</v>
      </c>
      <c r="I64" s="100" t="n">
        <v>15045</v>
      </c>
      <c r="J64" s="100" t="n">
        <v>96949</v>
      </c>
      <c r="K64" s="100" t="n">
        <v>116813</v>
      </c>
    </row>
    <row r="65" customFormat="false" ht="9" hidden="false" customHeight="false" outlineLevel="0" collapsed="false">
      <c r="A65" s="143" t="s">
        <v>464</v>
      </c>
      <c r="B65" s="100" t="n">
        <v>0</v>
      </c>
      <c r="C65" s="100" t="n">
        <v>0</v>
      </c>
      <c r="D65" s="100" t="n">
        <v>0</v>
      </c>
      <c r="E65" s="100" t="n">
        <v>0</v>
      </c>
      <c r="F65" s="100" t="n">
        <v>0</v>
      </c>
      <c r="G65" s="100" t="n">
        <v>0</v>
      </c>
      <c r="H65" s="100" t="n">
        <v>0</v>
      </c>
      <c r="I65" s="100" t="n">
        <v>0</v>
      </c>
      <c r="J65" s="100" t="n">
        <v>0</v>
      </c>
      <c r="K65" s="100" t="n">
        <v>0</v>
      </c>
    </row>
    <row r="66" customFormat="false" ht="9" hidden="false" customHeight="false" outlineLevel="0" collapsed="false">
      <c r="A66" s="143" t="s">
        <v>465</v>
      </c>
      <c r="B66" s="100" t="n">
        <v>3003</v>
      </c>
      <c r="C66" s="100" t="n">
        <v>0</v>
      </c>
      <c r="D66" s="100" t="n">
        <v>0</v>
      </c>
      <c r="E66" s="100" t="n">
        <v>0</v>
      </c>
      <c r="F66" s="100" t="n">
        <v>0</v>
      </c>
      <c r="G66" s="100" t="n">
        <v>0</v>
      </c>
      <c r="H66" s="100" t="n">
        <v>0</v>
      </c>
      <c r="I66" s="100" t="n">
        <v>0</v>
      </c>
      <c r="J66" s="100" t="n">
        <v>0</v>
      </c>
      <c r="K66" s="100" t="n">
        <v>0</v>
      </c>
    </row>
    <row r="67" customFormat="false" ht="9" hidden="false" customHeight="false" outlineLevel="0" collapsed="false">
      <c r="A67" s="143" t="s">
        <v>466</v>
      </c>
      <c r="B67" s="100" t="n">
        <v>0</v>
      </c>
      <c r="C67" s="100" t="n">
        <v>1815</v>
      </c>
      <c r="D67" s="100" t="n">
        <v>0</v>
      </c>
      <c r="E67" s="100" t="n">
        <v>0</v>
      </c>
      <c r="F67" s="100" t="n">
        <v>0</v>
      </c>
      <c r="G67" s="100" t="n">
        <v>0</v>
      </c>
      <c r="H67" s="100" t="n">
        <v>0</v>
      </c>
      <c r="I67" s="100" t="n">
        <v>0</v>
      </c>
      <c r="J67" s="100" t="n">
        <v>0</v>
      </c>
      <c r="K67" s="100" t="n">
        <v>0</v>
      </c>
    </row>
    <row r="68" customFormat="false" ht="9" hidden="false" customHeight="false" outlineLevel="0" collapsed="false">
      <c r="A68" s="143" t="s">
        <v>467</v>
      </c>
      <c r="B68" s="100" t="n">
        <v>0</v>
      </c>
      <c r="C68" s="100" t="n">
        <v>1815</v>
      </c>
      <c r="D68" s="100" t="n">
        <v>0</v>
      </c>
      <c r="E68" s="100" t="n">
        <v>0</v>
      </c>
      <c r="F68" s="100" t="n">
        <v>0</v>
      </c>
      <c r="G68" s="100" t="n">
        <v>0</v>
      </c>
      <c r="H68" s="100" t="n">
        <v>0</v>
      </c>
      <c r="I68" s="100" t="n">
        <v>0</v>
      </c>
      <c r="J68" s="100" t="n">
        <v>0</v>
      </c>
      <c r="K68" s="100" t="n">
        <v>0</v>
      </c>
    </row>
    <row r="69" customFormat="false" ht="9" hidden="false" customHeight="false" outlineLevel="0" collapsed="false">
      <c r="A69" s="143" t="s">
        <v>468</v>
      </c>
      <c r="B69" s="100" t="n">
        <v>0</v>
      </c>
      <c r="C69" s="100" t="n">
        <v>0</v>
      </c>
      <c r="D69" s="100" t="n">
        <v>0</v>
      </c>
      <c r="E69" s="100" t="n">
        <v>0</v>
      </c>
      <c r="F69" s="100" t="n">
        <v>0</v>
      </c>
      <c r="G69" s="100" t="n">
        <v>0</v>
      </c>
      <c r="H69" s="100" t="n">
        <v>0</v>
      </c>
      <c r="I69" s="100" t="n">
        <v>0</v>
      </c>
      <c r="J69" s="100" t="n">
        <v>0</v>
      </c>
      <c r="K69" s="100" t="n">
        <v>0</v>
      </c>
    </row>
    <row r="70" customFormat="false" ht="9" hidden="false" customHeight="false" outlineLevel="0" collapsed="false">
      <c r="A70" s="143" t="s">
        <v>469</v>
      </c>
      <c r="B70" s="100" t="n">
        <v>81316</v>
      </c>
      <c r="C70" s="100" t="n">
        <v>31801</v>
      </c>
      <c r="D70" s="100" t="n">
        <v>0</v>
      </c>
      <c r="E70" s="100" t="n">
        <v>2507</v>
      </c>
      <c r="F70" s="100" t="n">
        <v>0</v>
      </c>
      <c r="G70" s="100" t="n">
        <v>11767</v>
      </c>
      <c r="H70" s="100" t="n">
        <v>4473</v>
      </c>
      <c r="I70" s="100" t="n">
        <v>9003</v>
      </c>
      <c r="J70" s="100" t="n">
        <v>29307</v>
      </c>
      <c r="K70" s="100" t="n">
        <v>31894</v>
      </c>
    </row>
    <row r="71" customFormat="false" ht="9" hidden="false" customHeight="false" outlineLevel="0" collapsed="false">
      <c r="A71" s="143" t="s">
        <v>470</v>
      </c>
      <c r="B71" s="100" t="n">
        <v>64646</v>
      </c>
      <c r="C71" s="100" t="n">
        <v>21621</v>
      </c>
      <c r="D71" s="100" t="n">
        <v>0</v>
      </c>
      <c r="E71" s="100" t="n">
        <v>1050</v>
      </c>
      <c r="F71" s="100" t="n">
        <v>0</v>
      </c>
      <c r="G71" s="100" t="n">
        <v>0</v>
      </c>
      <c r="H71" s="100" t="n">
        <v>1025</v>
      </c>
      <c r="I71" s="100" t="n">
        <v>2046</v>
      </c>
      <c r="J71" s="100" t="n">
        <v>12554</v>
      </c>
      <c r="K71" s="100" t="n">
        <v>2840</v>
      </c>
    </row>
    <row r="72" customFormat="false" ht="9" hidden="false" customHeight="false" outlineLevel="0" collapsed="false">
      <c r="A72" s="143" t="s">
        <v>471</v>
      </c>
      <c r="B72" s="100" t="n">
        <v>3990</v>
      </c>
      <c r="C72" s="100" t="n">
        <v>5709</v>
      </c>
      <c r="D72" s="100" t="n">
        <v>0</v>
      </c>
      <c r="E72" s="100" t="n">
        <v>0</v>
      </c>
      <c r="F72" s="100" t="n">
        <v>0</v>
      </c>
      <c r="G72" s="100" t="n">
        <v>0</v>
      </c>
      <c r="H72" s="100" t="n">
        <v>1304</v>
      </c>
      <c r="I72" s="100" t="n">
        <v>0</v>
      </c>
      <c r="J72" s="100" t="n">
        <v>64</v>
      </c>
      <c r="K72" s="100" t="n">
        <v>3520</v>
      </c>
    </row>
    <row r="73" customFormat="false" ht="9" hidden="false" customHeight="false" outlineLevel="0" collapsed="false">
      <c r="A73" s="143" t="s">
        <v>472</v>
      </c>
      <c r="B73" s="100" t="n">
        <v>19837</v>
      </c>
      <c r="C73" s="100" t="n">
        <v>2996</v>
      </c>
      <c r="D73" s="100" t="n">
        <v>0</v>
      </c>
      <c r="E73" s="100" t="n">
        <v>27</v>
      </c>
      <c r="F73" s="100" t="n">
        <v>0</v>
      </c>
      <c r="G73" s="100" t="n">
        <v>0</v>
      </c>
      <c r="H73" s="100" t="n">
        <v>0</v>
      </c>
      <c r="I73" s="100" t="n">
        <v>998</v>
      </c>
      <c r="J73" s="100" t="n">
        <v>12416</v>
      </c>
      <c r="K73" s="100" t="n">
        <v>278</v>
      </c>
    </row>
    <row r="74" customFormat="false" ht="9" hidden="false" customHeight="false" outlineLevel="0" collapsed="false">
      <c r="A74" s="143" t="s">
        <v>473</v>
      </c>
      <c r="B74" s="100" t="n">
        <v>0</v>
      </c>
      <c r="C74" s="100" t="n">
        <v>0</v>
      </c>
      <c r="D74" s="100" t="n">
        <v>0</v>
      </c>
      <c r="E74" s="100" t="n">
        <v>2318</v>
      </c>
      <c r="F74" s="100" t="n">
        <v>0</v>
      </c>
      <c r="G74" s="100" t="n">
        <v>119</v>
      </c>
      <c r="H74" s="100" t="n">
        <v>0</v>
      </c>
      <c r="I74" s="100" t="n">
        <v>0</v>
      </c>
      <c r="J74" s="100" t="n">
        <v>0</v>
      </c>
      <c r="K74" s="100" t="n">
        <v>0</v>
      </c>
    </row>
    <row r="75" customFormat="false" ht="9" hidden="false" customHeight="false" outlineLevel="0" collapsed="false">
      <c r="A75" s="143" t="s">
        <v>474</v>
      </c>
      <c r="B75" s="100" t="n">
        <v>0</v>
      </c>
      <c r="C75" s="100" t="n">
        <v>0</v>
      </c>
      <c r="D75" s="100" t="n">
        <v>0</v>
      </c>
      <c r="E75" s="100" t="n">
        <v>564</v>
      </c>
      <c r="F75" s="100" t="n">
        <v>0</v>
      </c>
      <c r="G75" s="100" t="n">
        <v>0</v>
      </c>
      <c r="H75" s="100" t="n">
        <v>0</v>
      </c>
      <c r="I75" s="100" t="n">
        <v>0</v>
      </c>
      <c r="J75" s="100" t="n">
        <v>0</v>
      </c>
      <c r="K75" s="100" t="n">
        <v>0</v>
      </c>
    </row>
    <row r="76" customFormat="false" ht="9" hidden="false" customHeight="false" outlineLevel="0" collapsed="false">
      <c r="A76" s="143" t="s">
        <v>475</v>
      </c>
      <c r="B76" s="100" t="n">
        <v>121537</v>
      </c>
      <c r="C76" s="100" t="n">
        <v>49176</v>
      </c>
      <c r="D76" s="100" t="n">
        <v>0</v>
      </c>
      <c r="E76" s="100" t="n">
        <v>0</v>
      </c>
      <c r="F76" s="100" t="n">
        <v>0</v>
      </c>
      <c r="G76" s="100" t="n">
        <v>1072</v>
      </c>
      <c r="H76" s="100" t="n">
        <v>3358</v>
      </c>
      <c r="I76" s="100" t="n">
        <v>553</v>
      </c>
      <c r="J76" s="100" t="n">
        <v>4495</v>
      </c>
      <c r="K76" s="100" t="n">
        <v>609</v>
      </c>
    </row>
    <row r="77" customFormat="false" ht="9" hidden="false" customHeight="false" outlineLevel="0" collapsed="false">
      <c r="A77" s="143" t="s">
        <v>476</v>
      </c>
      <c r="B77" s="100" t="n">
        <v>20851</v>
      </c>
      <c r="C77" s="100" t="n">
        <v>6982</v>
      </c>
      <c r="D77" s="100" t="n">
        <v>0</v>
      </c>
      <c r="E77" s="100" t="n">
        <v>359</v>
      </c>
      <c r="F77" s="100" t="n">
        <v>0</v>
      </c>
      <c r="G77" s="100" t="n">
        <v>1183</v>
      </c>
      <c r="H77" s="100" t="n">
        <v>1285</v>
      </c>
      <c r="I77" s="100" t="n">
        <v>0</v>
      </c>
      <c r="J77" s="100" t="n">
        <v>40988</v>
      </c>
      <c r="K77" s="100" t="n">
        <v>1029</v>
      </c>
    </row>
    <row r="78" customFormat="false" ht="9" hidden="false" customHeight="false" outlineLevel="0" collapsed="false">
      <c r="A78" s="143" t="s">
        <v>477</v>
      </c>
      <c r="B78" s="100" t="n">
        <v>22742</v>
      </c>
      <c r="C78" s="100" t="n">
        <v>7347</v>
      </c>
      <c r="D78" s="100" t="n">
        <v>0</v>
      </c>
      <c r="E78" s="100" t="n">
        <v>1890</v>
      </c>
      <c r="F78" s="100" t="n">
        <v>0</v>
      </c>
      <c r="G78" s="100" t="n">
        <v>14178</v>
      </c>
      <c r="H78" s="100" t="n">
        <v>12016</v>
      </c>
      <c r="I78" s="100" t="n">
        <v>6604</v>
      </c>
      <c r="J78" s="100" t="n">
        <v>31492</v>
      </c>
      <c r="K78" s="100" t="n">
        <v>56003</v>
      </c>
    </row>
    <row r="79" customFormat="false" ht="9" hidden="false" customHeight="false" outlineLevel="0" collapsed="false">
      <c r="A79" s="143" t="s">
        <v>478</v>
      </c>
      <c r="B79" s="100" t="n">
        <v>22742</v>
      </c>
      <c r="C79" s="100" t="n">
        <v>7347</v>
      </c>
      <c r="D79" s="100" t="n">
        <v>0</v>
      </c>
      <c r="E79" s="100" t="n">
        <v>1297</v>
      </c>
      <c r="F79" s="100" t="n">
        <v>0</v>
      </c>
      <c r="G79" s="100" t="n">
        <v>11164</v>
      </c>
      <c r="H79" s="100" t="n">
        <v>11265</v>
      </c>
      <c r="I79" s="100" t="n">
        <v>5873</v>
      </c>
      <c r="J79" s="100" t="n">
        <v>30992</v>
      </c>
      <c r="K79" s="100" t="n">
        <v>55417</v>
      </c>
    </row>
    <row r="80" customFormat="false" ht="9" hidden="false" customHeight="false" outlineLevel="0" collapsed="false">
      <c r="B80" s="100"/>
      <c r="C80" s="100"/>
    </row>
    <row r="82" customFormat="false" ht="9" hidden="false" customHeight="false" outlineLevel="0" collapsed="false">
      <c r="A82" s="151" t="s">
        <v>318</v>
      </c>
    </row>
    <row r="86" customFormat="false" ht="8.45" hidden="false" customHeight="true" outlineLevel="0" collapsed="false"/>
    <row r="96" customFormat="false" ht="9" hidden="false" customHeight="true" outlineLevel="0" collapsed="false">
      <c r="A96" s="101" t="s">
        <v>648</v>
      </c>
      <c r="B96" s="101"/>
      <c r="C96" s="101"/>
      <c r="D96" s="101"/>
      <c r="E96" s="101"/>
    </row>
    <row r="104" customFormat="false" ht="8.45" hidden="false" customHeight="true" outlineLevel="0" collapsed="false"/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März 2008"/>
  </hyperlinks>
  <printOptions headings="false" gridLines="false" gridLinesSet="true" horizontalCentered="false" verticalCentered="false"/>
  <pageMargins left="0.354166666666667" right="0.25" top="0.472222222222222" bottom="0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1796875" defaultRowHeight="9" zeroHeight="false" outlineLevelRow="0" outlineLevelCol="0"/>
  <cols>
    <col collapsed="false" customWidth="true" hidden="false" outlineLevel="0" max="1" min="1" style="137" width="32.56"/>
    <col collapsed="false" customWidth="true" hidden="false" outlineLevel="0" max="6" min="2" style="137" width="11.7"/>
    <col collapsed="false" customWidth="false" hidden="false" outlineLevel="0" max="257" min="7" style="137" width="11.42"/>
  </cols>
  <sheetData>
    <row r="1" s="189" customFormat="true" ht="11.25" hidden="false" customHeight="true" outlineLevel="0" collapsed="false">
      <c r="A1" s="138" t="s">
        <v>649</v>
      </c>
      <c r="B1" s="138"/>
      <c r="C1" s="138"/>
      <c r="D1" s="138"/>
      <c r="E1" s="138"/>
      <c r="F1" s="138"/>
      <c r="G1" s="77"/>
    </row>
    <row r="2" customFormat="false" ht="9" hidden="false" customHeight="true" outlineLevel="0" collapsed="false">
      <c r="A2" s="185" t="s">
        <v>650</v>
      </c>
      <c r="B2" s="185"/>
      <c r="C2" s="185"/>
      <c r="D2" s="185"/>
      <c r="E2" s="185"/>
      <c r="F2" s="185"/>
    </row>
    <row r="3" customFormat="false" ht="11.25" hidden="false" customHeight="true" outlineLevel="0" collapsed="false">
      <c r="A3" s="140" t="s">
        <v>651</v>
      </c>
      <c r="B3" s="85"/>
      <c r="C3" s="152" t="s">
        <v>652</v>
      </c>
      <c r="D3" s="152"/>
      <c r="E3" s="152"/>
      <c r="F3" s="152"/>
    </row>
    <row r="4" customFormat="false" ht="9" hidden="false" customHeight="false" outlineLevel="0" collapsed="false">
      <c r="A4" s="140"/>
      <c r="B4" s="88" t="s">
        <v>83</v>
      </c>
      <c r="C4" s="91" t="s">
        <v>653</v>
      </c>
      <c r="D4" s="91" t="s">
        <v>110</v>
      </c>
      <c r="E4" s="91" t="s">
        <v>111</v>
      </c>
      <c r="F4" s="141" t="s">
        <v>112</v>
      </c>
    </row>
    <row r="5" customFormat="false" ht="9" hidden="false" customHeight="false" outlineLevel="0" collapsed="false">
      <c r="A5" s="140"/>
      <c r="B5" s="190"/>
      <c r="C5" s="94" t="s">
        <v>115</v>
      </c>
      <c r="D5" s="94" t="s">
        <v>113</v>
      </c>
      <c r="E5" s="94" t="s">
        <v>114</v>
      </c>
      <c r="F5" s="84" t="s">
        <v>115</v>
      </c>
    </row>
    <row r="6" customFormat="false" ht="9" hidden="false" customHeight="false" outlineLevel="0" collapsed="false">
      <c r="A6" s="186"/>
      <c r="B6" s="186"/>
      <c r="C6" s="186"/>
      <c r="D6" s="186"/>
      <c r="E6" s="186"/>
      <c r="F6" s="186"/>
    </row>
    <row r="7" customFormat="false" ht="9" hidden="false" customHeight="true" outlineLevel="0" collapsed="false">
      <c r="A7" s="84" t="s">
        <v>654</v>
      </c>
      <c r="B7" s="84"/>
      <c r="C7" s="84"/>
      <c r="D7" s="84"/>
      <c r="E7" s="84"/>
      <c r="F7" s="84"/>
    </row>
    <row r="8" customFormat="false" ht="3" hidden="false" customHeight="true" outlineLevel="0" collapsed="false">
      <c r="A8" s="143"/>
      <c r="B8" s="116"/>
      <c r="C8" s="116"/>
      <c r="D8" s="116"/>
      <c r="E8" s="116"/>
      <c r="F8" s="116"/>
    </row>
    <row r="9" customFormat="false" ht="9" hidden="false" customHeight="false" outlineLevel="0" collapsed="false">
      <c r="A9" s="191" t="s">
        <v>655</v>
      </c>
      <c r="B9" s="145" t="n">
        <v>337.795</v>
      </c>
      <c r="C9" s="145" t="n">
        <v>153.698</v>
      </c>
      <c r="D9" s="145" t="n">
        <v>75.773</v>
      </c>
      <c r="E9" s="145" t="n">
        <v>70.687</v>
      </c>
      <c r="F9" s="145" t="n">
        <v>37.637</v>
      </c>
    </row>
    <row r="10" customFormat="false" ht="5.45" hidden="false" customHeight="true" outlineLevel="0" collapsed="false">
      <c r="A10" s="191"/>
      <c r="B10" s="192"/>
      <c r="C10" s="192"/>
      <c r="D10" s="192"/>
      <c r="E10" s="192"/>
      <c r="F10" s="192"/>
    </row>
    <row r="11" customFormat="false" ht="9" hidden="false" customHeight="false" outlineLevel="0" collapsed="false">
      <c r="A11" s="191" t="s">
        <v>656</v>
      </c>
      <c r="B11" s="192" t="n">
        <v>58.386</v>
      </c>
      <c r="C11" s="192" t="n">
        <v>53.49</v>
      </c>
      <c r="D11" s="192" t="n">
        <v>2.252</v>
      </c>
      <c r="E11" s="192" t="n">
        <v>2.54</v>
      </c>
      <c r="F11" s="192" t="n">
        <v>0.104</v>
      </c>
    </row>
    <row r="12" customFormat="false" ht="9" hidden="false" customHeight="false" outlineLevel="0" collapsed="false">
      <c r="A12" s="191" t="s">
        <v>657</v>
      </c>
      <c r="B12" s="192" t="n">
        <v>120.712</v>
      </c>
      <c r="C12" s="192" t="n">
        <v>33.92</v>
      </c>
      <c r="D12" s="192" t="n">
        <v>34.032</v>
      </c>
      <c r="E12" s="192" t="n">
        <v>36.152</v>
      </c>
      <c r="F12" s="192" t="n">
        <v>16.608</v>
      </c>
    </row>
    <row r="13" customFormat="false" ht="9" hidden="false" customHeight="false" outlineLevel="0" collapsed="false">
      <c r="A13" s="191" t="s">
        <v>658</v>
      </c>
      <c r="B13" s="192" t="n">
        <v>22.402</v>
      </c>
      <c r="C13" s="192" t="n">
        <v>6.609</v>
      </c>
      <c r="D13" s="192" t="n">
        <v>7.119</v>
      </c>
      <c r="E13" s="192" t="n">
        <v>6.661</v>
      </c>
      <c r="F13" s="192" t="n">
        <v>2.013</v>
      </c>
    </row>
    <row r="14" customFormat="false" ht="9" hidden="false" customHeight="false" outlineLevel="0" collapsed="false">
      <c r="A14" s="191" t="s">
        <v>659</v>
      </c>
      <c r="B14" s="192" t="n">
        <v>136.295</v>
      </c>
      <c r="C14" s="192" t="n">
        <v>59.679</v>
      </c>
      <c r="D14" s="192" t="n">
        <v>32.37</v>
      </c>
      <c r="E14" s="192" t="n">
        <v>25.334</v>
      </c>
      <c r="F14" s="192" t="n">
        <v>18.912</v>
      </c>
    </row>
    <row r="15" customFormat="false" ht="9" hidden="false" customHeight="false" outlineLevel="0" collapsed="false">
      <c r="A15" s="97"/>
      <c r="B15" s="192"/>
      <c r="C15" s="192"/>
      <c r="D15" s="192"/>
      <c r="E15" s="192"/>
      <c r="F15" s="192"/>
    </row>
    <row r="16" customFormat="false" ht="9" hidden="false" customHeight="false" outlineLevel="0" collapsed="false">
      <c r="A16" s="191" t="s">
        <v>660</v>
      </c>
      <c r="B16" s="192" t="n">
        <v>31.725</v>
      </c>
      <c r="C16" s="192" t="n">
        <v>4.507</v>
      </c>
      <c r="D16" s="192" t="n">
        <v>12.306</v>
      </c>
      <c r="E16" s="192" t="n">
        <v>12.726</v>
      </c>
      <c r="F16" s="192" t="n">
        <v>2.186</v>
      </c>
    </row>
    <row r="17" customFormat="false" ht="5.45" hidden="false" customHeight="true" outlineLevel="0" collapsed="false">
      <c r="A17" s="191"/>
      <c r="B17" s="192"/>
      <c r="C17" s="192"/>
      <c r="D17" s="192"/>
      <c r="E17" s="192"/>
      <c r="F17" s="192"/>
    </row>
    <row r="18" customFormat="false" ht="9" hidden="false" customHeight="false" outlineLevel="0" collapsed="false">
      <c r="A18" s="191" t="s">
        <v>661</v>
      </c>
      <c r="B18" s="192" t="n">
        <v>21.873</v>
      </c>
      <c r="C18" s="192" t="n">
        <v>4.507</v>
      </c>
      <c r="D18" s="192" t="n">
        <v>7.482</v>
      </c>
      <c r="E18" s="192" t="n">
        <v>7.698</v>
      </c>
      <c r="F18" s="192" t="n">
        <v>2.186</v>
      </c>
    </row>
    <row r="19" customFormat="false" ht="9" hidden="false" customHeight="false" outlineLevel="0" collapsed="false">
      <c r="A19" s="191" t="s">
        <v>662</v>
      </c>
      <c r="B19" s="192" t="n">
        <v>9.852</v>
      </c>
      <c r="C19" s="192" t="n">
        <v>0</v>
      </c>
      <c r="D19" s="192" t="n">
        <v>4.824</v>
      </c>
      <c r="E19" s="192" t="n">
        <v>5.028</v>
      </c>
      <c r="F19" s="192" t="n">
        <v>0</v>
      </c>
    </row>
    <row r="20" customFormat="false" ht="9" hidden="false" customHeight="false" outlineLevel="0" collapsed="false">
      <c r="A20" s="193"/>
      <c r="B20" s="96"/>
      <c r="C20" s="194"/>
      <c r="D20" s="96"/>
      <c r="E20" s="96"/>
      <c r="F20" s="96"/>
    </row>
    <row r="21" customFormat="false" ht="9" hidden="false" customHeight="true" outlineLevel="0" collapsed="false">
      <c r="A21" s="84" t="s">
        <v>663</v>
      </c>
      <c r="B21" s="84"/>
      <c r="C21" s="84"/>
      <c r="D21" s="84"/>
      <c r="E21" s="84"/>
      <c r="F21" s="84"/>
    </row>
    <row r="22" customFormat="false" ht="3" hidden="false" customHeight="true" outlineLevel="0" collapsed="false">
      <c r="A22" s="84"/>
      <c r="B22" s="84"/>
      <c r="C22" s="84"/>
      <c r="D22" s="84"/>
      <c r="E22" s="84"/>
      <c r="F22" s="84"/>
    </row>
    <row r="23" customFormat="false" ht="9" hidden="false" customHeight="false" outlineLevel="0" collapsed="false">
      <c r="A23" s="191" t="s">
        <v>655</v>
      </c>
      <c r="B23" s="195" t="n">
        <v>485.291</v>
      </c>
      <c r="C23" s="145" t="n">
        <v>216.682</v>
      </c>
      <c r="D23" s="145" t="n">
        <v>111.703</v>
      </c>
      <c r="E23" s="145" t="n">
        <v>99.352</v>
      </c>
      <c r="F23" s="145" t="n">
        <v>57.556</v>
      </c>
    </row>
    <row r="24" customFormat="false" ht="5.45" hidden="false" customHeight="true" outlineLevel="0" collapsed="false">
      <c r="A24" s="193"/>
      <c r="B24" s="195"/>
      <c r="C24" s="145"/>
      <c r="D24" s="145"/>
      <c r="E24" s="145"/>
      <c r="F24" s="145"/>
    </row>
    <row r="25" customFormat="false" ht="9" hidden="false" customHeight="false" outlineLevel="0" collapsed="false">
      <c r="A25" s="191" t="s">
        <v>656</v>
      </c>
      <c r="B25" s="195" t="n">
        <v>58.386</v>
      </c>
      <c r="C25" s="145" t="n">
        <v>53.49</v>
      </c>
      <c r="D25" s="145" t="n">
        <v>2.252</v>
      </c>
      <c r="E25" s="145" t="n">
        <v>2.54</v>
      </c>
      <c r="F25" s="145" t="n">
        <v>0.104</v>
      </c>
    </row>
    <row r="26" customFormat="false" ht="9" hidden="false" customHeight="false" outlineLevel="0" collapsed="false">
      <c r="A26" s="191" t="s">
        <v>657</v>
      </c>
      <c r="B26" s="195" t="n">
        <v>120.712</v>
      </c>
      <c r="C26" s="145" t="n">
        <v>33.92</v>
      </c>
      <c r="D26" s="145" t="n">
        <v>34.032</v>
      </c>
      <c r="E26" s="145" t="n">
        <v>36.152</v>
      </c>
      <c r="F26" s="145" t="n">
        <v>16.608</v>
      </c>
    </row>
    <row r="27" customFormat="false" ht="9" hidden="false" customHeight="false" outlineLevel="0" collapsed="false">
      <c r="A27" s="191" t="s">
        <v>658</v>
      </c>
      <c r="B27" s="195" t="n">
        <v>33.603</v>
      </c>
      <c r="C27" s="145" t="n">
        <v>9.914</v>
      </c>
      <c r="D27" s="145" t="n">
        <v>10.679</v>
      </c>
      <c r="E27" s="145" t="n">
        <v>9.992</v>
      </c>
      <c r="F27" s="145" t="n">
        <v>3.02</v>
      </c>
    </row>
    <row r="28" customFormat="false" ht="9" hidden="false" customHeight="false" outlineLevel="0" collapsed="false">
      <c r="A28" s="191" t="s">
        <v>659</v>
      </c>
      <c r="B28" s="195" t="n">
        <v>272.59</v>
      </c>
      <c r="C28" s="145" t="n">
        <v>119.358</v>
      </c>
      <c r="D28" s="145" t="n">
        <v>64.74</v>
      </c>
      <c r="E28" s="145" t="n">
        <v>50.668</v>
      </c>
      <c r="F28" s="145" t="n">
        <v>37.824</v>
      </c>
    </row>
    <row r="29" customFormat="false" ht="9" hidden="false" customHeight="false" outlineLevel="0" collapsed="false">
      <c r="A29" s="143"/>
      <c r="B29" s="96"/>
      <c r="C29" s="194"/>
      <c r="D29" s="96"/>
      <c r="E29" s="96"/>
      <c r="F29" s="96"/>
    </row>
    <row r="30" customFormat="false" ht="9" hidden="false" customHeight="true" outlineLevel="0" collapsed="false">
      <c r="A30" s="84" t="s">
        <v>664</v>
      </c>
      <c r="B30" s="84"/>
      <c r="C30" s="84"/>
      <c r="D30" s="84"/>
      <c r="E30" s="84"/>
      <c r="F30" s="84"/>
    </row>
    <row r="31" customFormat="false" ht="3" hidden="false" customHeight="true" outlineLevel="0" collapsed="false">
      <c r="A31" s="143"/>
      <c r="B31" s="96"/>
      <c r="C31" s="96"/>
      <c r="D31" s="96"/>
      <c r="E31" s="96"/>
      <c r="F31" s="96"/>
    </row>
    <row r="32" customFormat="false" ht="9" hidden="false" customHeight="false" outlineLevel="0" collapsed="false">
      <c r="A32" s="191" t="s">
        <v>655</v>
      </c>
      <c r="B32" s="145" t="n">
        <v>5252</v>
      </c>
      <c r="C32" s="145" t="n">
        <v>2150</v>
      </c>
      <c r="D32" s="145" t="n">
        <v>1348</v>
      </c>
      <c r="E32" s="145" t="n">
        <v>999</v>
      </c>
      <c r="F32" s="145" t="n">
        <v>755</v>
      </c>
    </row>
    <row r="33" customFormat="false" ht="5.45" hidden="false" customHeight="true" outlineLevel="0" collapsed="false">
      <c r="A33" s="191"/>
      <c r="B33" s="145"/>
      <c r="C33" s="145"/>
      <c r="D33" s="145"/>
      <c r="E33" s="145"/>
      <c r="F33" s="145"/>
    </row>
    <row r="34" customFormat="false" ht="9" hidden="false" customHeight="false" outlineLevel="0" collapsed="false">
      <c r="A34" s="191" t="s">
        <v>656</v>
      </c>
      <c r="B34" s="145" t="n">
        <v>856</v>
      </c>
      <c r="C34" s="145" t="n">
        <v>774</v>
      </c>
      <c r="D34" s="145" t="n">
        <v>37</v>
      </c>
      <c r="E34" s="145" t="n">
        <v>42</v>
      </c>
      <c r="F34" s="145" t="n">
        <v>3</v>
      </c>
    </row>
    <row r="35" customFormat="false" ht="9" hidden="false" customHeight="false" outlineLevel="0" collapsed="false">
      <c r="A35" s="191" t="s">
        <v>657</v>
      </c>
      <c r="B35" s="145" t="n">
        <v>1625</v>
      </c>
      <c r="C35" s="145" t="n">
        <v>350</v>
      </c>
      <c r="D35" s="145" t="n">
        <v>558</v>
      </c>
      <c r="E35" s="145" t="n">
        <v>435</v>
      </c>
      <c r="F35" s="145" t="n">
        <v>282</v>
      </c>
    </row>
    <row r="36" customFormat="false" ht="9" hidden="false" customHeight="false" outlineLevel="0" collapsed="false">
      <c r="A36" s="191" t="s">
        <v>658</v>
      </c>
      <c r="B36" s="145" t="n">
        <v>529</v>
      </c>
      <c r="C36" s="145" t="n">
        <v>148</v>
      </c>
      <c r="D36" s="145" t="n">
        <v>188</v>
      </c>
      <c r="E36" s="145" t="n">
        <v>135</v>
      </c>
      <c r="F36" s="145" t="n">
        <v>58</v>
      </c>
    </row>
    <row r="37" customFormat="false" ht="9" hidden="false" customHeight="false" outlineLevel="0" collapsed="false">
      <c r="A37" s="191" t="s">
        <v>659</v>
      </c>
      <c r="B37" s="145" t="n">
        <v>2242</v>
      </c>
      <c r="C37" s="145" t="n">
        <v>878</v>
      </c>
      <c r="D37" s="145" t="n">
        <v>564</v>
      </c>
      <c r="E37" s="145" t="n">
        <v>387</v>
      </c>
      <c r="F37" s="145" t="n">
        <v>412</v>
      </c>
    </row>
    <row r="38" customFormat="false" ht="9" hidden="false" customHeight="false" outlineLevel="0" collapsed="false">
      <c r="A38" s="97"/>
      <c r="B38" s="145"/>
      <c r="C38" s="145"/>
      <c r="D38" s="145"/>
      <c r="E38" s="145"/>
      <c r="F38" s="145"/>
    </row>
    <row r="39" customFormat="false" ht="9" hidden="false" customHeight="false" outlineLevel="0" collapsed="false">
      <c r="A39" s="191" t="s">
        <v>660</v>
      </c>
      <c r="B39" s="145" t="n">
        <v>932</v>
      </c>
      <c r="C39" s="145" t="n">
        <v>118</v>
      </c>
      <c r="D39" s="145" t="n">
        <v>376</v>
      </c>
      <c r="E39" s="145" t="n">
        <v>377</v>
      </c>
      <c r="F39" s="145" t="n">
        <v>61</v>
      </c>
    </row>
    <row r="40" customFormat="false" ht="5.45" hidden="false" customHeight="true" outlineLevel="0" collapsed="false">
      <c r="A40" s="191"/>
    </row>
    <row r="41" customFormat="false" ht="9" hidden="false" customHeight="false" outlineLevel="0" collapsed="false">
      <c r="A41" s="191" t="s">
        <v>661</v>
      </c>
      <c r="B41" s="145" t="n">
        <v>602</v>
      </c>
      <c r="C41" s="145" t="n">
        <v>118</v>
      </c>
      <c r="D41" s="145" t="n">
        <v>215</v>
      </c>
      <c r="E41" s="145" t="n">
        <v>209</v>
      </c>
      <c r="F41" s="145" t="n">
        <v>61</v>
      </c>
    </row>
    <row r="42" customFormat="false" ht="9" hidden="false" customHeight="false" outlineLevel="0" collapsed="false">
      <c r="A42" s="191" t="s">
        <v>662</v>
      </c>
      <c r="B42" s="145" t="n">
        <v>330</v>
      </c>
      <c r="C42" s="196" t="n">
        <v>0</v>
      </c>
      <c r="D42" s="145" t="n">
        <v>162</v>
      </c>
      <c r="E42" s="145" t="n">
        <v>168</v>
      </c>
      <c r="F42" s="196" t="n">
        <v>0</v>
      </c>
    </row>
    <row r="43" customFormat="false" ht="9" hidden="false" customHeight="false" outlineLevel="0" collapsed="false">
      <c r="A43" s="143"/>
      <c r="B43" s="96"/>
      <c r="C43" s="194"/>
      <c r="D43" s="96"/>
      <c r="E43" s="96"/>
      <c r="F43" s="96"/>
    </row>
    <row r="44" customFormat="false" ht="9" hidden="false" customHeight="true" outlineLevel="0" collapsed="false">
      <c r="A44" s="84" t="s">
        <v>665</v>
      </c>
      <c r="B44" s="84"/>
      <c r="C44" s="84"/>
      <c r="D44" s="84"/>
      <c r="E44" s="84"/>
      <c r="F44" s="84"/>
    </row>
    <row r="45" customFormat="false" ht="3" hidden="false" customHeight="true" outlineLevel="0" collapsed="false">
      <c r="A45" s="143"/>
      <c r="B45" s="96"/>
      <c r="C45" s="96"/>
      <c r="D45" s="96"/>
      <c r="E45" s="96"/>
      <c r="F45" s="96"/>
    </row>
    <row r="46" customFormat="false" ht="9" hidden="false" customHeight="false" outlineLevel="0" collapsed="false">
      <c r="A46" s="191" t="s">
        <v>655</v>
      </c>
      <c r="B46" s="145" t="n">
        <v>2613532</v>
      </c>
      <c r="C46" s="145" t="n">
        <v>1063532</v>
      </c>
      <c r="D46" s="145" t="n">
        <v>632294</v>
      </c>
      <c r="E46" s="145" t="n">
        <v>493196</v>
      </c>
      <c r="F46" s="145" t="n">
        <v>424510</v>
      </c>
    </row>
    <row r="47" customFormat="false" ht="5.45" hidden="false" customHeight="true" outlineLevel="0" collapsed="false">
      <c r="A47" s="191"/>
      <c r="B47" s="145"/>
      <c r="C47" s="145"/>
      <c r="D47" s="145"/>
      <c r="E47" s="145"/>
      <c r="F47" s="145"/>
    </row>
    <row r="48" customFormat="false" ht="9" hidden="false" customHeight="false" outlineLevel="0" collapsed="false">
      <c r="A48" s="191" t="s">
        <v>656</v>
      </c>
      <c r="B48" s="145" t="n">
        <v>417271</v>
      </c>
      <c r="C48" s="145" t="n">
        <v>360725</v>
      </c>
      <c r="D48" s="145" t="n">
        <v>23612</v>
      </c>
      <c r="E48" s="145" t="n">
        <v>32597</v>
      </c>
      <c r="F48" s="145" t="n">
        <v>337</v>
      </c>
    </row>
    <row r="49" customFormat="false" ht="9" hidden="false" customHeight="false" outlineLevel="0" collapsed="false">
      <c r="A49" s="191" t="s">
        <v>657</v>
      </c>
      <c r="B49" s="145" t="n">
        <v>779331</v>
      </c>
      <c r="C49" s="145" t="n">
        <v>189148</v>
      </c>
      <c r="D49" s="145" t="n">
        <v>247246</v>
      </c>
      <c r="E49" s="145" t="n">
        <v>193162</v>
      </c>
      <c r="F49" s="145" t="n">
        <v>149776</v>
      </c>
    </row>
    <row r="50" customFormat="false" ht="9" hidden="false" customHeight="false" outlineLevel="0" collapsed="false">
      <c r="A50" s="191" t="s">
        <v>658</v>
      </c>
      <c r="B50" s="145" t="n">
        <v>216023</v>
      </c>
      <c r="C50" s="145" t="n">
        <v>60196</v>
      </c>
      <c r="D50" s="145" t="n">
        <v>69871</v>
      </c>
      <c r="E50" s="145" t="n">
        <v>55064</v>
      </c>
      <c r="F50" s="145" t="n">
        <v>30892</v>
      </c>
    </row>
    <row r="51" customFormat="false" ht="9" hidden="false" customHeight="false" outlineLevel="0" collapsed="false">
      <c r="A51" s="191" t="s">
        <v>659</v>
      </c>
      <c r="B51" s="145" t="n">
        <v>1200907</v>
      </c>
      <c r="C51" s="145" t="n">
        <v>453464</v>
      </c>
      <c r="D51" s="145" t="n">
        <v>291565</v>
      </c>
      <c r="E51" s="145" t="n">
        <v>212372</v>
      </c>
      <c r="F51" s="145" t="n">
        <v>243506</v>
      </c>
    </row>
    <row r="52" customFormat="false" ht="9" hidden="false" customHeight="false" outlineLevel="0" collapsed="false">
      <c r="A52" s="97"/>
      <c r="B52" s="145"/>
      <c r="C52" s="145"/>
      <c r="D52" s="145"/>
      <c r="E52" s="145"/>
      <c r="F52" s="145"/>
    </row>
    <row r="53" customFormat="false" ht="9" hidden="false" customHeight="false" outlineLevel="0" collapsed="false">
      <c r="A53" s="191" t="s">
        <v>660</v>
      </c>
      <c r="B53" s="145" t="n">
        <v>405226</v>
      </c>
      <c r="C53" s="145" t="n">
        <v>62786</v>
      </c>
      <c r="D53" s="145" t="n">
        <v>151194</v>
      </c>
      <c r="E53" s="145" t="n">
        <v>152225</v>
      </c>
      <c r="F53" s="145" t="n">
        <v>39021</v>
      </c>
    </row>
    <row r="54" customFormat="false" ht="5.45" hidden="false" customHeight="true" outlineLevel="0" collapsed="false">
      <c r="A54" s="191"/>
    </row>
    <row r="55" customFormat="false" ht="9" hidden="false" customHeight="false" outlineLevel="0" collapsed="false">
      <c r="A55" s="191" t="s">
        <v>661</v>
      </c>
      <c r="B55" s="145" t="n">
        <v>363286</v>
      </c>
      <c r="C55" s="145" t="n">
        <v>62786</v>
      </c>
      <c r="D55" s="145" t="n">
        <v>137512</v>
      </c>
      <c r="E55" s="145" t="n">
        <v>123968</v>
      </c>
      <c r="F55" s="145" t="n">
        <v>39021</v>
      </c>
    </row>
    <row r="56" customFormat="false" ht="9" hidden="false" customHeight="false" outlineLevel="0" collapsed="false">
      <c r="A56" s="191" t="s">
        <v>662</v>
      </c>
      <c r="B56" s="145" t="n">
        <v>41940</v>
      </c>
      <c r="C56" s="196" t="n">
        <v>0</v>
      </c>
      <c r="D56" s="145" t="n">
        <v>13683</v>
      </c>
      <c r="E56" s="145" t="n">
        <v>28257</v>
      </c>
      <c r="F56" s="196" t="n">
        <v>0</v>
      </c>
    </row>
    <row r="57" customFormat="false" ht="9" hidden="false" customHeight="false" outlineLevel="0" collapsed="false">
      <c r="A57" s="193"/>
      <c r="B57" s="96"/>
      <c r="C57" s="194"/>
      <c r="D57" s="96"/>
      <c r="E57" s="96"/>
      <c r="F57" s="96"/>
    </row>
    <row r="58" customFormat="false" ht="9" hidden="false" customHeight="false" outlineLevel="0" collapsed="false">
      <c r="A58" s="193"/>
      <c r="B58" s="96"/>
      <c r="C58" s="194"/>
      <c r="D58" s="96"/>
      <c r="E58" s="96"/>
      <c r="F58" s="96"/>
    </row>
    <row r="59" customFormat="false" ht="9" hidden="false" customHeight="false" outlineLevel="0" collapsed="false">
      <c r="A59" s="193"/>
      <c r="B59" s="96"/>
      <c r="C59" s="194"/>
      <c r="D59" s="96"/>
      <c r="E59" s="96"/>
      <c r="F59" s="96"/>
    </row>
    <row r="61" customFormat="false" ht="10.5" hidden="false" customHeight="true" outlineLevel="0" collapsed="false">
      <c r="A61" s="137" t="s">
        <v>666</v>
      </c>
    </row>
    <row r="62" customFormat="false" ht="10.5" hidden="false" customHeight="true" outlineLevel="0" collapsed="false">
      <c r="A62" s="143" t="s">
        <v>667</v>
      </c>
      <c r="B62" s="143"/>
      <c r="C62" s="147"/>
      <c r="D62" s="147"/>
      <c r="E62" s="147"/>
      <c r="F62" s="147"/>
    </row>
    <row r="63" customFormat="false" ht="10.5" hidden="false" customHeight="true" outlineLevel="0" collapsed="false">
      <c r="A63" s="143" t="s">
        <v>668</v>
      </c>
      <c r="B63" s="143"/>
      <c r="E63" s="96"/>
    </row>
    <row r="64" customFormat="false" ht="10.5" hidden="false" customHeight="true" outlineLevel="0" collapsed="false">
      <c r="A64" s="143" t="s">
        <v>669</v>
      </c>
      <c r="B64" s="143"/>
      <c r="E64" s="96"/>
    </row>
    <row r="65" customFormat="false" ht="9" hidden="false" customHeight="false" outlineLevel="0" collapsed="false">
      <c r="A65" s="151" t="s">
        <v>670</v>
      </c>
    </row>
    <row r="71" customFormat="false" ht="9" hidden="false" customHeight="false" outlineLevel="0" collapsed="false">
      <c r="A71" s="101"/>
      <c r="B71" s="101"/>
      <c r="C71" s="101"/>
      <c r="D71" s="101"/>
      <c r="E71" s="101"/>
    </row>
    <row r="83" customFormat="false" ht="9" hidden="false" customHeight="true" outlineLevel="0" collapsed="false">
      <c r="A83" s="101" t="s">
        <v>73</v>
      </c>
      <c r="B83" s="101"/>
      <c r="C83" s="101"/>
      <c r="D83" s="101"/>
      <c r="E83" s="101"/>
    </row>
    <row r="85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21:F21"/>
    <mergeCell ref="A30:F30"/>
    <mergeCell ref="A44:F44"/>
    <mergeCell ref="A62:B62"/>
    <mergeCell ref="A63:B63"/>
    <mergeCell ref="A64:B64"/>
    <mergeCell ref="A71:E71"/>
    <mergeCell ref="A83:E83"/>
  </mergeCells>
  <hyperlinks>
    <hyperlink ref="A1" location="Inhalt!A1" display="3 Kombinierter Verkehr der Eisenbahnen im März 2008"/>
  </hyperlinks>
  <printOptions headings="false" gridLines="false" gridLinesSet="true" horizontalCentered="false" verticalCentered="false"/>
  <pageMargins left="0.790277777777778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4" activeCellId="0" sqref="D64"/>
    </sheetView>
  </sheetViews>
  <sheetFormatPr defaultColWidth="11.5625" defaultRowHeight="9" zeroHeight="false" outlineLevelRow="0" outlineLevelCol="0"/>
  <cols>
    <col collapsed="false" customWidth="true" hidden="false" outlineLevel="0" max="1" min="1" style="137" width="32.99"/>
    <col collapsed="false" customWidth="true" hidden="false" outlineLevel="0" max="6" min="2" style="137" width="11.7"/>
    <col collapsed="false" customWidth="false" hidden="false" outlineLevel="0" max="257" min="7" style="137" width="11.56"/>
  </cols>
  <sheetData>
    <row r="1" s="189" customFormat="true" ht="11.25" hidden="false" customHeight="true" outlineLevel="0" collapsed="false">
      <c r="A1" s="138" t="s">
        <v>649</v>
      </c>
      <c r="B1" s="138"/>
      <c r="C1" s="138"/>
      <c r="D1" s="138"/>
      <c r="E1" s="138"/>
      <c r="F1" s="138"/>
    </row>
    <row r="2" customFormat="false" ht="9" hidden="false" customHeight="true" outlineLevel="0" collapsed="false">
      <c r="A2" s="185" t="s">
        <v>671</v>
      </c>
      <c r="B2" s="185"/>
      <c r="C2" s="185"/>
      <c r="D2" s="185"/>
      <c r="E2" s="185"/>
      <c r="F2" s="185"/>
    </row>
    <row r="3" customFormat="false" ht="11.25" hidden="false" customHeight="true" outlineLevel="0" collapsed="false">
      <c r="A3" s="140" t="s">
        <v>672</v>
      </c>
      <c r="B3" s="85"/>
      <c r="C3" s="152" t="s">
        <v>652</v>
      </c>
      <c r="D3" s="152"/>
      <c r="E3" s="152"/>
      <c r="F3" s="152"/>
    </row>
    <row r="4" customFormat="false" ht="9" hidden="false" customHeight="false" outlineLevel="0" collapsed="false">
      <c r="A4" s="140"/>
      <c r="B4" s="88" t="s">
        <v>83</v>
      </c>
      <c r="C4" s="91" t="s">
        <v>653</v>
      </c>
      <c r="D4" s="91" t="s">
        <v>110</v>
      </c>
      <c r="E4" s="91" t="s">
        <v>111</v>
      </c>
      <c r="F4" s="141" t="s">
        <v>112</v>
      </c>
    </row>
    <row r="5" customFormat="false" ht="9" hidden="false" customHeight="false" outlineLevel="0" collapsed="false">
      <c r="A5" s="140"/>
      <c r="B5" s="190"/>
      <c r="C5" s="94" t="s">
        <v>115</v>
      </c>
      <c r="D5" s="94" t="s">
        <v>113</v>
      </c>
      <c r="E5" s="94" t="s">
        <v>114</v>
      </c>
      <c r="F5" s="84" t="s">
        <v>115</v>
      </c>
    </row>
    <row r="6" customFormat="false" ht="9" hidden="false" customHeight="false" outlineLevel="0" collapsed="false">
      <c r="A6" s="186"/>
      <c r="B6" s="186"/>
      <c r="C6" s="186"/>
      <c r="D6" s="186"/>
      <c r="E6" s="186"/>
      <c r="F6" s="186"/>
    </row>
    <row r="7" customFormat="false" ht="9" hidden="false" customHeight="true" outlineLevel="0" collapsed="false">
      <c r="A7" s="84" t="s">
        <v>654</v>
      </c>
      <c r="B7" s="84"/>
      <c r="C7" s="84"/>
      <c r="D7" s="84"/>
      <c r="E7" s="84"/>
      <c r="F7" s="84"/>
    </row>
    <row r="8" customFormat="false" ht="3" hidden="false" customHeight="true" outlineLevel="0" collapsed="false">
      <c r="A8" s="143"/>
      <c r="B8" s="116"/>
      <c r="C8" s="116"/>
      <c r="D8" s="116"/>
      <c r="E8" s="116"/>
      <c r="F8" s="116"/>
    </row>
    <row r="9" customFormat="false" ht="9" hidden="false" customHeight="false" outlineLevel="0" collapsed="false">
      <c r="A9" s="191" t="s">
        <v>655</v>
      </c>
      <c r="B9" s="145" t="n">
        <v>265.846</v>
      </c>
      <c r="C9" s="145" t="n">
        <v>116.624</v>
      </c>
      <c r="D9" s="145" t="n">
        <v>68.631</v>
      </c>
      <c r="E9" s="145" t="n">
        <v>48.169</v>
      </c>
      <c r="F9" s="145" t="n">
        <v>32.422</v>
      </c>
    </row>
    <row r="10" customFormat="false" ht="9" hidden="false" customHeight="false" outlineLevel="0" collapsed="false">
      <c r="A10" s="191" t="s">
        <v>656</v>
      </c>
      <c r="B10" s="145" t="n">
        <v>42.21</v>
      </c>
      <c r="C10" s="145" t="n">
        <v>37.816</v>
      </c>
      <c r="D10" s="145" t="n">
        <v>2.038</v>
      </c>
      <c r="E10" s="145" t="n">
        <v>2.342</v>
      </c>
      <c r="F10" s="192" t="n">
        <v>0.014</v>
      </c>
    </row>
    <row r="11" customFormat="false" ht="9" hidden="false" customHeight="false" outlineLevel="0" collapsed="false">
      <c r="A11" s="191" t="s">
        <v>657</v>
      </c>
      <c r="B11" s="145" t="n">
        <v>92.847</v>
      </c>
      <c r="C11" s="145" t="n">
        <v>26.731</v>
      </c>
      <c r="D11" s="145" t="n">
        <v>29.99</v>
      </c>
      <c r="E11" s="145" t="n">
        <v>22.584</v>
      </c>
      <c r="F11" s="145" t="n">
        <v>13.542</v>
      </c>
    </row>
    <row r="12" customFormat="false" ht="9" hidden="false" customHeight="false" outlineLevel="0" collapsed="false">
      <c r="A12" s="191" t="s">
        <v>658</v>
      </c>
      <c r="B12" s="145" t="n">
        <v>16.906</v>
      </c>
      <c r="C12" s="145" t="n">
        <v>4.647</v>
      </c>
      <c r="D12" s="145" t="n">
        <v>6.28</v>
      </c>
      <c r="E12" s="145" t="n">
        <v>4.242</v>
      </c>
      <c r="F12" s="145" t="n">
        <v>1.737</v>
      </c>
    </row>
    <row r="13" customFormat="false" ht="9" hidden="false" customHeight="false" outlineLevel="0" collapsed="false">
      <c r="A13" s="191" t="s">
        <v>659</v>
      </c>
      <c r="B13" s="145" t="n">
        <v>113.883</v>
      </c>
      <c r="C13" s="145" t="n">
        <v>47.43</v>
      </c>
      <c r="D13" s="145" t="n">
        <v>30.323</v>
      </c>
      <c r="E13" s="145" t="n">
        <v>19.001</v>
      </c>
      <c r="F13" s="145" t="n">
        <v>17.129</v>
      </c>
    </row>
    <row r="14" customFormat="false" ht="9" hidden="false" customHeight="false" outlineLevel="0" collapsed="false">
      <c r="A14" s="97"/>
    </row>
    <row r="15" customFormat="false" ht="9" hidden="false" customHeight="false" outlineLevel="0" collapsed="false">
      <c r="A15" s="191" t="s">
        <v>660</v>
      </c>
      <c r="B15" s="145" t="n">
        <v>31.343</v>
      </c>
      <c r="C15" s="145" t="n">
        <v>4.349</v>
      </c>
      <c r="D15" s="145" t="n">
        <v>12.218</v>
      </c>
      <c r="E15" s="145" t="n">
        <v>12.607</v>
      </c>
      <c r="F15" s="145" t="n">
        <v>2.169</v>
      </c>
    </row>
    <row r="16" customFormat="false" ht="9" hidden="false" customHeight="false" outlineLevel="0" collapsed="false">
      <c r="A16" s="191" t="s">
        <v>661</v>
      </c>
      <c r="B16" s="145" t="n">
        <v>21.544</v>
      </c>
      <c r="C16" s="145" t="n">
        <v>4.349</v>
      </c>
      <c r="D16" s="145" t="n">
        <v>7.429</v>
      </c>
      <c r="E16" s="145" t="n">
        <v>7.597</v>
      </c>
      <c r="F16" s="145" t="n">
        <v>2.169</v>
      </c>
    </row>
    <row r="17" customFormat="false" ht="9" hidden="false" customHeight="false" outlineLevel="0" collapsed="false">
      <c r="A17" s="191" t="s">
        <v>662</v>
      </c>
      <c r="B17" s="145" t="n">
        <v>9.799</v>
      </c>
      <c r="C17" s="192" t="n">
        <v>0</v>
      </c>
      <c r="D17" s="145" t="n">
        <v>4.789</v>
      </c>
      <c r="E17" s="145" t="n">
        <v>5.01</v>
      </c>
      <c r="F17" s="192" t="n">
        <v>0</v>
      </c>
    </row>
    <row r="18" customFormat="false" ht="9" hidden="false" customHeight="false" outlineLevel="0" collapsed="false">
      <c r="A18" s="193"/>
      <c r="B18" s="96"/>
      <c r="C18" s="194"/>
      <c r="D18" s="96"/>
      <c r="E18" s="96"/>
      <c r="F18" s="96"/>
    </row>
    <row r="19" customFormat="false" ht="9" hidden="false" customHeight="true" outlineLevel="0" collapsed="false">
      <c r="A19" s="84" t="s">
        <v>673</v>
      </c>
      <c r="B19" s="84"/>
      <c r="C19" s="84"/>
      <c r="D19" s="84"/>
      <c r="E19" s="84"/>
      <c r="F19" s="84"/>
    </row>
    <row r="20" customFormat="false" ht="3" hidden="false" customHeight="true" outlineLevel="0" collapsed="false">
      <c r="A20" s="84"/>
      <c r="B20" s="84"/>
      <c r="C20" s="84"/>
      <c r="D20" s="84"/>
      <c r="E20" s="84"/>
      <c r="F20" s="84"/>
    </row>
    <row r="21" customFormat="false" ht="9" hidden="false" customHeight="false" outlineLevel="0" collapsed="false">
      <c r="A21" s="191" t="s">
        <v>655</v>
      </c>
      <c r="B21" s="145" t="n">
        <v>388.182</v>
      </c>
      <c r="C21" s="145" t="n">
        <v>166.378</v>
      </c>
      <c r="D21" s="145" t="n">
        <v>102.094</v>
      </c>
      <c r="E21" s="145" t="n">
        <v>69.291</v>
      </c>
      <c r="F21" s="145" t="n">
        <v>50.42</v>
      </c>
    </row>
    <row r="22" customFormat="false" ht="9" hidden="false" customHeight="false" outlineLevel="0" collapsed="false">
      <c r="A22" s="193"/>
    </row>
    <row r="23" customFormat="false" ht="9" hidden="false" customHeight="false" outlineLevel="0" collapsed="false">
      <c r="A23" s="191" t="s">
        <v>656</v>
      </c>
      <c r="B23" s="195" t="n">
        <v>42.21</v>
      </c>
      <c r="C23" s="145" t="n">
        <v>37.816</v>
      </c>
      <c r="D23" s="145" t="n">
        <v>2.038</v>
      </c>
      <c r="E23" s="145" t="n">
        <v>2.342</v>
      </c>
      <c r="F23" s="145" t="n">
        <v>0.014</v>
      </c>
    </row>
    <row r="24" customFormat="false" ht="9" hidden="false" customHeight="false" outlineLevel="0" collapsed="false">
      <c r="A24" s="191" t="s">
        <v>657</v>
      </c>
      <c r="B24" s="145" t="n">
        <v>92.847</v>
      </c>
      <c r="C24" s="145" t="n">
        <v>26.731</v>
      </c>
      <c r="D24" s="145" t="n">
        <v>29.99</v>
      </c>
      <c r="E24" s="145" t="n">
        <v>22.584</v>
      </c>
      <c r="F24" s="192" t="n">
        <v>13.542</v>
      </c>
    </row>
    <row r="25" customFormat="false" ht="9" hidden="false" customHeight="false" outlineLevel="0" collapsed="false">
      <c r="A25" s="191" t="s">
        <v>658</v>
      </c>
      <c r="B25" s="145" t="n">
        <v>25.359</v>
      </c>
      <c r="C25" s="145" t="n">
        <v>6.971</v>
      </c>
      <c r="D25" s="145" t="n">
        <v>9.42</v>
      </c>
      <c r="E25" s="145" t="n">
        <v>6.363</v>
      </c>
      <c r="F25" s="145" t="n">
        <v>2.606</v>
      </c>
    </row>
    <row r="26" customFormat="false" ht="9" hidden="false" customHeight="false" outlineLevel="0" collapsed="false">
      <c r="A26" s="191" t="s">
        <v>659</v>
      </c>
      <c r="B26" s="145" t="n">
        <v>227.766</v>
      </c>
      <c r="C26" s="145" t="n">
        <v>94.86</v>
      </c>
      <c r="D26" s="145" t="n">
        <v>60.646</v>
      </c>
      <c r="E26" s="145" t="n">
        <v>38.002</v>
      </c>
      <c r="F26" s="145" t="n">
        <v>34.258</v>
      </c>
    </row>
    <row r="27" customFormat="false" ht="9" hidden="false" customHeight="false" outlineLevel="0" collapsed="false">
      <c r="A27" s="143"/>
      <c r="B27" s="96"/>
      <c r="C27" s="194"/>
      <c r="D27" s="96"/>
      <c r="E27" s="96"/>
      <c r="F27" s="96"/>
    </row>
    <row r="28" customFormat="false" ht="9" hidden="false" customHeight="true" outlineLevel="0" collapsed="false">
      <c r="A28" s="84" t="s">
        <v>664</v>
      </c>
      <c r="B28" s="84"/>
      <c r="C28" s="84"/>
      <c r="D28" s="84"/>
      <c r="E28" s="84"/>
      <c r="F28" s="84"/>
    </row>
    <row r="29" customFormat="false" ht="3" hidden="false" customHeight="true" outlineLevel="0" collapsed="false">
      <c r="A29" s="143"/>
      <c r="B29" s="96"/>
      <c r="C29" s="96"/>
      <c r="D29" s="96"/>
      <c r="E29" s="96"/>
      <c r="F29" s="96"/>
    </row>
    <row r="30" customFormat="false" ht="9" hidden="false" customHeight="false" outlineLevel="0" collapsed="false">
      <c r="A30" s="191" t="s">
        <v>655</v>
      </c>
      <c r="B30" s="145" t="n">
        <v>4970</v>
      </c>
      <c r="C30" s="145" t="n">
        <v>2025</v>
      </c>
      <c r="D30" s="145" t="n">
        <v>1318</v>
      </c>
      <c r="E30" s="145" t="n">
        <v>906</v>
      </c>
      <c r="F30" s="145" t="n">
        <v>721</v>
      </c>
    </row>
    <row r="31" customFormat="false" ht="9" hidden="false" customHeight="false" outlineLevel="0" collapsed="false">
      <c r="A31" s="191" t="s">
        <v>656</v>
      </c>
      <c r="B31" s="145" t="n">
        <v>805</v>
      </c>
      <c r="C31" s="145" t="n">
        <v>727</v>
      </c>
      <c r="D31" s="145" t="n">
        <v>37</v>
      </c>
      <c r="E31" s="145" t="n">
        <v>41</v>
      </c>
      <c r="F31" s="192" t="n">
        <v>1</v>
      </c>
    </row>
    <row r="32" customFormat="false" ht="9" hidden="false" customHeight="false" outlineLevel="0" collapsed="false">
      <c r="A32" s="191" t="s">
        <v>657</v>
      </c>
      <c r="B32" s="145" t="n">
        <v>1529</v>
      </c>
      <c r="C32" s="145" t="n">
        <v>327</v>
      </c>
      <c r="D32" s="145" t="n">
        <v>545</v>
      </c>
      <c r="E32" s="145" t="n">
        <v>391</v>
      </c>
      <c r="F32" s="145" t="n">
        <v>267</v>
      </c>
    </row>
    <row r="33" customFormat="false" ht="9" hidden="false" customHeight="false" outlineLevel="0" collapsed="false">
      <c r="A33" s="191" t="s">
        <v>658</v>
      </c>
      <c r="B33" s="145" t="n">
        <v>510</v>
      </c>
      <c r="C33" s="145" t="n">
        <v>141</v>
      </c>
      <c r="D33" s="145" t="n">
        <v>186</v>
      </c>
      <c r="E33" s="145" t="n">
        <v>127</v>
      </c>
      <c r="F33" s="145" t="n">
        <v>56</v>
      </c>
    </row>
    <row r="34" customFormat="false" ht="9" hidden="false" customHeight="false" outlineLevel="0" collapsed="false">
      <c r="A34" s="191" t="s">
        <v>659</v>
      </c>
      <c r="B34" s="145" t="n">
        <v>2125</v>
      </c>
      <c r="C34" s="145" t="n">
        <v>830</v>
      </c>
      <c r="D34" s="145" t="n">
        <v>551</v>
      </c>
      <c r="E34" s="145" t="n">
        <v>347</v>
      </c>
      <c r="F34" s="145" t="n">
        <v>397</v>
      </c>
    </row>
    <row r="35" customFormat="false" ht="9" hidden="false" customHeight="false" outlineLevel="0" collapsed="false">
      <c r="A35" s="97"/>
    </row>
    <row r="36" customFormat="false" ht="9" hidden="false" customHeight="false" outlineLevel="0" collapsed="false">
      <c r="A36" s="191" t="s">
        <v>660</v>
      </c>
      <c r="B36" s="145" t="n">
        <v>927</v>
      </c>
      <c r="C36" s="145" t="n">
        <v>116</v>
      </c>
      <c r="D36" s="145" t="n">
        <v>375</v>
      </c>
      <c r="E36" s="145" t="n">
        <v>375</v>
      </c>
      <c r="F36" s="145" t="n">
        <v>61</v>
      </c>
    </row>
    <row r="37" customFormat="false" ht="9" hidden="false" customHeight="false" outlineLevel="0" collapsed="false">
      <c r="A37" s="191" t="s">
        <v>661</v>
      </c>
      <c r="B37" s="145" t="n">
        <v>598</v>
      </c>
      <c r="C37" s="145" t="n">
        <v>116</v>
      </c>
      <c r="D37" s="145" t="n">
        <v>214</v>
      </c>
      <c r="E37" s="145" t="n">
        <v>207</v>
      </c>
      <c r="F37" s="145" t="n">
        <v>61</v>
      </c>
    </row>
    <row r="38" customFormat="false" ht="9" hidden="false" customHeight="false" outlineLevel="0" collapsed="false">
      <c r="A38" s="191" t="s">
        <v>662</v>
      </c>
      <c r="B38" s="145" t="n">
        <v>329</v>
      </c>
      <c r="C38" s="192" t="n">
        <v>0</v>
      </c>
      <c r="D38" s="145" t="n">
        <v>161</v>
      </c>
      <c r="E38" s="145" t="n">
        <v>168</v>
      </c>
      <c r="F38" s="192" t="n">
        <v>0</v>
      </c>
    </row>
    <row r="39" customFormat="false" ht="9" hidden="false" customHeight="false" outlineLevel="0" collapsed="false">
      <c r="A39" s="143"/>
      <c r="B39" s="96"/>
      <c r="C39" s="194"/>
      <c r="D39" s="96"/>
      <c r="E39" s="96"/>
      <c r="F39" s="96"/>
    </row>
    <row r="40" customFormat="false" ht="9" hidden="false" customHeight="true" outlineLevel="0" collapsed="false">
      <c r="A40" s="84" t="s">
        <v>665</v>
      </c>
      <c r="B40" s="84"/>
      <c r="C40" s="84"/>
      <c r="D40" s="84"/>
      <c r="E40" s="84"/>
      <c r="F40" s="84"/>
    </row>
    <row r="41" customFormat="false" ht="3" hidden="false" customHeight="true" outlineLevel="0" collapsed="false">
      <c r="A41" s="143"/>
      <c r="B41" s="96"/>
      <c r="C41" s="96"/>
      <c r="D41" s="96"/>
      <c r="E41" s="96"/>
      <c r="F41" s="96"/>
    </row>
    <row r="42" customFormat="false" ht="9" hidden="false" customHeight="false" outlineLevel="0" collapsed="false">
      <c r="A42" s="191" t="s">
        <v>655</v>
      </c>
      <c r="B42" s="145" t="n">
        <v>2490256</v>
      </c>
      <c r="C42" s="145" t="n">
        <v>1008413</v>
      </c>
      <c r="D42" s="145" t="n">
        <v>620544</v>
      </c>
      <c r="E42" s="145" t="n">
        <v>453593</v>
      </c>
      <c r="F42" s="145" t="n">
        <v>407706</v>
      </c>
    </row>
    <row r="43" customFormat="false" ht="9" hidden="false" customHeight="false" outlineLevel="0" collapsed="false">
      <c r="A43" s="191" t="s">
        <v>656</v>
      </c>
      <c r="B43" s="145" t="n">
        <v>396282</v>
      </c>
      <c r="C43" s="145" t="n">
        <v>340671</v>
      </c>
      <c r="D43" s="145" t="n">
        <v>23246</v>
      </c>
      <c r="E43" s="145" t="n">
        <v>32300</v>
      </c>
      <c r="F43" s="192" t="n">
        <v>65</v>
      </c>
    </row>
    <row r="44" customFormat="false" ht="9" hidden="false" customHeight="false" outlineLevel="0" collapsed="false">
      <c r="A44" s="191" t="s">
        <v>657</v>
      </c>
      <c r="B44" s="145" t="n">
        <v>738509</v>
      </c>
      <c r="C44" s="145" t="n">
        <v>178837</v>
      </c>
      <c r="D44" s="145" t="n">
        <v>242363</v>
      </c>
      <c r="E44" s="145" t="n">
        <v>174867</v>
      </c>
      <c r="F44" s="145" t="n">
        <v>142441</v>
      </c>
    </row>
    <row r="45" customFormat="false" ht="9" hidden="false" customHeight="false" outlineLevel="0" collapsed="false">
      <c r="A45" s="191" t="s">
        <v>658</v>
      </c>
      <c r="B45" s="145" t="n">
        <v>208106</v>
      </c>
      <c r="C45" s="145" t="n">
        <v>57422</v>
      </c>
      <c r="D45" s="145" t="n">
        <v>68851</v>
      </c>
      <c r="E45" s="145" t="n">
        <v>51810</v>
      </c>
      <c r="F45" s="145" t="n">
        <v>30023</v>
      </c>
    </row>
    <row r="46" customFormat="false" ht="9" hidden="false" customHeight="false" outlineLevel="0" collapsed="false">
      <c r="A46" s="191" t="s">
        <v>659</v>
      </c>
      <c r="B46" s="145" t="n">
        <v>1147359</v>
      </c>
      <c r="C46" s="145" t="n">
        <v>431484</v>
      </c>
      <c r="D46" s="145" t="n">
        <v>286083</v>
      </c>
      <c r="E46" s="145" t="n">
        <v>194616</v>
      </c>
      <c r="F46" s="145" t="n">
        <v>235177</v>
      </c>
    </row>
    <row r="47" customFormat="false" ht="9" hidden="false" customHeight="false" outlineLevel="0" collapsed="false">
      <c r="A47" s="97"/>
    </row>
    <row r="48" customFormat="false" ht="9" hidden="false" customHeight="false" outlineLevel="0" collapsed="false">
      <c r="A48" s="191" t="s">
        <v>660</v>
      </c>
      <c r="B48" s="145" t="n">
        <v>403472</v>
      </c>
      <c r="C48" s="145" t="n">
        <v>62269</v>
      </c>
      <c r="D48" s="145" t="n">
        <v>150758</v>
      </c>
      <c r="E48" s="145" t="n">
        <v>151591</v>
      </c>
      <c r="F48" s="145" t="n">
        <v>38855</v>
      </c>
    </row>
    <row r="49" customFormat="false" ht="9" hidden="false" customHeight="false" outlineLevel="0" collapsed="false">
      <c r="A49" s="191" t="s">
        <v>661</v>
      </c>
      <c r="B49" s="145" t="n">
        <v>361761</v>
      </c>
      <c r="C49" s="145" t="n">
        <v>62269</v>
      </c>
      <c r="D49" s="145" t="n">
        <v>137252</v>
      </c>
      <c r="E49" s="145" t="n">
        <v>123386</v>
      </c>
      <c r="F49" s="145" t="n">
        <v>38855</v>
      </c>
    </row>
    <row r="50" customFormat="false" ht="9" hidden="false" customHeight="false" outlineLevel="0" collapsed="false">
      <c r="A50" s="191" t="s">
        <v>662</v>
      </c>
      <c r="B50" s="145" t="n">
        <v>41711</v>
      </c>
      <c r="C50" s="192" t="n">
        <v>0</v>
      </c>
      <c r="D50" s="145" t="n">
        <v>13507</v>
      </c>
      <c r="E50" s="145" t="n">
        <v>28205</v>
      </c>
      <c r="F50" s="192" t="n">
        <v>0</v>
      </c>
    </row>
    <row r="51" customFormat="false" ht="9" hidden="false" customHeight="false" outlineLevel="0" collapsed="false">
      <c r="A51" s="193"/>
      <c r="B51" s="96"/>
      <c r="C51" s="194"/>
      <c r="D51" s="96"/>
      <c r="E51" s="96"/>
      <c r="F51" s="96"/>
    </row>
    <row r="52" customFormat="false" ht="9" hidden="false" customHeight="false" outlineLevel="0" collapsed="false">
      <c r="A52" s="193"/>
      <c r="B52" s="145"/>
      <c r="C52" s="194"/>
      <c r="D52" s="96"/>
      <c r="E52" s="96"/>
      <c r="F52" s="96"/>
    </row>
    <row r="53" customFormat="false" ht="9" hidden="false" customHeight="false" outlineLevel="0" collapsed="false">
      <c r="A53" s="193"/>
      <c r="B53" s="96"/>
      <c r="C53" s="194"/>
      <c r="D53" s="96"/>
      <c r="E53" s="96"/>
      <c r="F53" s="96"/>
    </row>
    <row r="55" customFormat="false" ht="10.5" hidden="false" customHeight="true" outlineLevel="0" collapsed="false">
      <c r="A55" s="137" t="s">
        <v>666</v>
      </c>
    </row>
    <row r="56" customFormat="false" ht="10.5" hidden="false" customHeight="true" outlineLevel="0" collapsed="false">
      <c r="A56" s="143" t="s">
        <v>667</v>
      </c>
      <c r="B56" s="143"/>
      <c r="C56" s="147"/>
      <c r="D56" s="147"/>
      <c r="E56" s="147"/>
      <c r="F56" s="147"/>
    </row>
    <row r="57" customFormat="false" ht="10.5" hidden="false" customHeight="true" outlineLevel="0" collapsed="false">
      <c r="A57" s="143" t="s">
        <v>668</v>
      </c>
      <c r="B57" s="143"/>
      <c r="E57" s="96"/>
    </row>
    <row r="58" customFormat="false" ht="10.5" hidden="false" customHeight="true" outlineLevel="0" collapsed="false">
      <c r="A58" s="143" t="s">
        <v>669</v>
      </c>
      <c r="B58" s="143"/>
      <c r="E58" s="96"/>
    </row>
    <row r="59" customFormat="false" ht="9" hidden="false" customHeight="false" outlineLevel="0" collapsed="false">
      <c r="A59" s="151" t="s">
        <v>670</v>
      </c>
    </row>
    <row r="65" customFormat="false" ht="9" hidden="false" customHeight="false" outlineLevel="0" collapsed="false">
      <c r="A65" s="101"/>
      <c r="B65" s="101"/>
      <c r="C65" s="101"/>
      <c r="D65" s="101"/>
      <c r="E65" s="101"/>
    </row>
    <row r="73" customFormat="false" ht="9" hidden="false" customHeight="true" outlineLevel="0" collapsed="false">
      <c r="A73" s="101" t="s">
        <v>73</v>
      </c>
      <c r="B73" s="101"/>
      <c r="C73" s="101"/>
      <c r="D73" s="101"/>
      <c r="E73" s="101"/>
    </row>
    <row r="74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19:F19"/>
    <mergeCell ref="A28:F28"/>
    <mergeCell ref="A40:F40"/>
    <mergeCell ref="A56:B56"/>
    <mergeCell ref="A57:B57"/>
    <mergeCell ref="A58:B58"/>
    <mergeCell ref="A65:E65"/>
    <mergeCell ref="A73:E73"/>
  </mergeCells>
  <hyperlinks>
    <hyperlink ref="A1" location="Inhalt!A1" display="3 Kombinierter Verkehr der Eisenbahnen im März 2008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H30" activeCellId="0" sqref="H30"/>
    </sheetView>
  </sheetViews>
  <sheetFormatPr defaultColWidth="11.41796875" defaultRowHeight="9" zeroHeight="false" outlineLevelRow="0" outlineLevelCol="0"/>
  <cols>
    <col collapsed="false" customWidth="true" hidden="false" outlineLevel="0" max="1" min="1" style="137" width="28.7"/>
    <col collapsed="false" customWidth="true" hidden="false" outlineLevel="0" max="6" min="2" style="137" width="11.7"/>
    <col collapsed="false" customWidth="false" hidden="false" outlineLevel="0" max="257" min="7" style="137" width="11.42"/>
  </cols>
  <sheetData>
    <row r="1" s="189" customFormat="true" ht="11.25" hidden="false" customHeight="true" outlineLevel="0" collapsed="false">
      <c r="A1" s="138" t="s">
        <v>649</v>
      </c>
      <c r="B1" s="138"/>
      <c r="C1" s="138"/>
      <c r="D1" s="138"/>
      <c r="E1" s="138"/>
      <c r="F1" s="138"/>
    </row>
    <row r="2" customFormat="false" ht="9" hidden="false" customHeight="true" outlineLevel="0" collapsed="false">
      <c r="A2" s="185" t="s">
        <v>674</v>
      </c>
      <c r="B2" s="185"/>
      <c r="C2" s="185"/>
      <c r="D2" s="185"/>
      <c r="E2" s="185"/>
      <c r="F2" s="185"/>
    </row>
    <row r="3" customFormat="false" ht="11.25" hidden="false" customHeight="true" outlineLevel="0" collapsed="false">
      <c r="A3" s="140" t="s">
        <v>651</v>
      </c>
      <c r="B3" s="85"/>
      <c r="C3" s="152" t="s">
        <v>652</v>
      </c>
      <c r="D3" s="152"/>
      <c r="E3" s="152"/>
      <c r="F3" s="152"/>
    </row>
    <row r="4" customFormat="false" ht="9" hidden="false" customHeight="false" outlineLevel="0" collapsed="false">
      <c r="A4" s="140"/>
      <c r="B4" s="88" t="s">
        <v>83</v>
      </c>
      <c r="C4" s="91" t="s">
        <v>653</v>
      </c>
      <c r="D4" s="91" t="s">
        <v>110</v>
      </c>
      <c r="E4" s="91" t="s">
        <v>111</v>
      </c>
      <c r="F4" s="141" t="s">
        <v>112</v>
      </c>
    </row>
    <row r="5" customFormat="false" ht="9" hidden="false" customHeight="false" outlineLevel="0" collapsed="false">
      <c r="A5" s="140"/>
      <c r="B5" s="190"/>
      <c r="C5" s="94" t="s">
        <v>115</v>
      </c>
      <c r="D5" s="94" t="s">
        <v>113</v>
      </c>
      <c r="E5" s="94" t="s">
        <v>114</v>
      </c>
      <c r="F5" s="84" t="s">
        <v>115</v>
      </c>
    </row>
    <row r="6" customFormat="false" ht="9" hidden="false" customHeight="false" outlineLevel="0" collapsed="false">
      <c r="A6" s="186"/>
      <c r="B6" s="186"/>
      <c r="C6" s="186"/>
      <c r="D6" s="186"/>
      <c r="E6" s="186"/>
      <c r="F6" s="186"/>
    </row>
    <row r="7" customFormat="false" ht="9" hidden="false" customHeight="true" outlineLevel="0" collapsed="false">
      <c r="A7" s="84" t="s">
        <v>654</v>
      </c>
      <c r="B7" s="84"/>
      <c r="C7" s="84"/>
      <c r="D7" s="84"/>
      <c r="E7" s="84"/>
      <c r="F7" s="84"/>
    </row>
    <row r="8" customFormat="false" ht="3" hidden="false" customHeight="true" outlineLevel="0" collapsed="false">
      <c r="A8" s="143"/>
      <c r="B8" s="116"/>
      <c r="C8" s="116"/>
      <c r="D8" s="116"/>
      <c r="E8" s="116"/>
      <c r="F8" s="116"/>
    </row>
    <row r="9" customFormat="false" ht="9" hidden="false" customHeight="false" outlineLevel="0" collapsed="false">
      <c r="A9" s="197" t="s">
        <v>655</v>
      </c>
      <c r="B9" s="145" t="n">
        <v>71.949</v>
      </c>
      <c r="C9" s="145" t="n">
        <v>37.074</v>
      </c>
      <c r="D9" s="192" t="n">
        <v>7.142</v>
      </c>
      <c r="E9" s="192" t="n">
        <v>22.518</v>
      </c>
      <c r="F9" s="192" t="n">
        <v>5.215</v>
      </c>
      <c r="G9" s="167"/>
    </row>
    <row r="10" customFormat="false" ht="9" hidden="false" customHeight="false" outlineLevel="0" collapsed="false">
      <c r="A10" s="197" t="s">
        <v>656</v>
      </c>
      <c r="B10" s="145" t="n">
        <v>16.176</v>
      </c>
      <c r="C10" s="145" t="n">
        <v>15.674</v>
      </c>
      <c r="D10" s="192" t="n">
        <v>0.214</v>
      </c>
      <c r="E10" s="192" t="n">
        <v>0.198</v>
      </c>
      <c r="F10" s="192" t="n">
        <v>0.09</v>
      </c>
      <c r="G10" s="167"/>
    </row>
    <row r="11" customFormat="false" ht="9" hidden="false" customHeight="false" outlineLevel="0" collapsed="false">
      <c r="A11" s="197" t="s">
        <v>657</v>
      </c>
      <c r="B11" s="145" t="n">
        <v>27.865</v>
      </c>
      <c r="C11" s="145" t="n">
        <v>7.189</v>
      </c>
      <c r="D11" s="192" t="n">
        <v>4.042</v>
      </c>
      <c r="E11" s="192" t="n">
        <v>13.568</v>
      </c>
      <c r="F11" s="192" t="n">
        <v>3.066</v>
      </c>
      <c r="G11" s="167"/>
    </row>
    <row r="12" customFormat="false" ht="9" hidden="false" customHeight="false" outlineLevel="0" collapsed="false">
      <c r="A12" s="197" t="s">
        <v>658</v>
      </c>
      <c r="B12" s="145" t="n">
        <v>5.496</v>
      </c>
      <c r="C12" s="145" t="n">
        <v>1.962</v>
      </c>
      <c r="D12" s="192" t="n">
        <v>0.839</v>
      </c>
      <c r="E12" s="192" t="n">
        <v>2.419</v>
      </c>
      <c r="F12" s="192" t="n">
        <v>0.276</v>
      </c>
      <c r="G12" s="167"/>
    </row>
    <row r="13" customFormat="false" ht="9" hidden="false" customHeight="false" outlineLevel="0" collapsed="false">
      <c r="A13" s="197" t="s">
        <v>659</v>
      </c>
      <c r="B13" s="145" t="n">
        <v>22.412</v>
      </c>
      <c r="C13" s="145" t="n">
        <v>12.249</v>
      </c>
      <c r="D13" s="145" t="n">
        <v>2.047</v>
      </c>
      <c r="E13" s="145" t="n">
        <v>6.333</v>
      </c>
      <c r="F13" s="145" t="n">
        <v>1.783</v>
      </c>
      <c r="G13" s="167"/>
    </row>
    <row r="14" customFormat="false" ht="9" hidden="false" customHeight="false" outlineLevel="0" collapsed="false">
      <c r="A14" s="198"/>
      <c r="B14" s="167"/>
      <c r="C14" s="167"/>
      <c r="D14" s="167"/>
      <c r="E14" s="167"/>
      <c r="F14" s="167"/>
      <c r="G14" s="167"/>
    </row>
    <row r="15" customFormat="false" ht="9" hidden="false" customHeight="false" outlineLevel="0" collapsed="false">
      <c r="A15" s="197" t="s">
        <v>660</v>
      </c>
      <c r="B15" s="192" t="n">
        <v>0.382</v>
      </c>
      <c r="C15" s="192" t="n">
        <v>0.158</v>
      </c>
      <c r="D15" s="192" t="n">
        <v>0.088</v>
      </c>
      <c r="E15" s="192" t="n">
        <v>0.119</v>
      </c>
      <c r="F15" s="192" t="n">
        <v>0.017</v>
      </c>
      <c r="G15" s="167"/>
    </row>
    <row r="16" customFormat="false" ht="9" hidden="false" customHeight="false" outlineLevel="0" collapsed="false">
      <c r="A16" s="197" t="s">
        <v>661</v>
      </c>
      <c r="B16" s="192" t="n">
        <v>0.329</v>
      </c>
      <c r="C16" s="192" t="n">
        <v>0.158</v>
      </c>
      <c r="D16" s="192" t="n">
        <v>0.053</v>
      </c>
      <c r="E16" s="192" t="n">
        <v>0.101</v>
      </c>
      <c r="F16" s="192" t="n">
        <v>0.017</v>
      </c>
      <c r="G16" s="167"/>
    </row>
    <row r="17" customFormat="false" ht="9" hidden="false" customHeight="false" outlineLevel="0" collapsed="false">
      <c r="A17" s="197" t="s">
        <v>662</v>
      </c>
      <c r="B17" s="192" t="n">
        <v>0.053</v>
      </c>
      <c r="C17" s="192" t="n">
        <v>0</v>
      </c>
      <c r="D17" s="192" t="n">
        <v>0.035</v>
      </c>
      <c r="E17" s="192" t="n">
        <v>0.018</v>
      </c>
      <c r="F17" s="192" t="n">
        <v>0</v>
      </c>
      <c r="G17" s="167"/>
    </row>
    <row r="18" customFormat="false" ht="9" hidden="false" customHeight="false" outlineLevel="0" collapsed="false">
      <c r="A18" s="197"/>
      <c r="B18" s="145"/>
      <c r="C18" s="196"/>
      <c r="D18" s="145"/>
      <c r="E18" s="145"/>
      <c r="F18" s="145"/>
      <c r="G18" s="167"/>
    </row>
    <row r="19" customFormat="false" ht="9" hidden="false" customHeight="true" outlineLevel="0" collapsed="false">
      <c r="A19" s="199" t="s">
        <v>675</v>
      </c>
      <c r="B19" s="199"/>
      <c r="C19" s="199"/>
      <c r="D19" s="199"/>
      <c r="E19" s="199"/>
      <c r="F19" s="199"/>
      <c r="G19" s="167"/>
    </row>
    <row r="20" customFormat="false" ht="3" hidden="false" customHeight="true" outlineLevel="0" collapsed="false">
      <c r="A20" s="199"/>
      <c r="B20" s="199"/>
      <c r="C20" s="199"/>
      <c r="D20" s="199"/>
      <c r="E20" s="199"/>
      <c r="F20" s="199"/>
      <c r="G20" s="167"/>
    </row>
    <row r="21" customFormat="false" ht="9" hidden="false" customHeight="false" outlineLevel="0" collapsed="false">
      <c r="A21" s="197" t="s">
        <v>655</v>
      </c>
      <c r="B21" s="145" t="n">
        <v>97.109</v>
      </c>
      <c r="C21" s="145" t="n">
        <v>50.304</v>
      </c>
      <c r="D21" s="145" t="n">
        <v>9.609</v>
      </c>
      <c r="E21" s="145" t="n">
        <v>30.061</v>
      </c>
      <c r="F21" s="145" t="n">
        <v>7.136</v>
      </c>
      <c r="G21" s="167"/>
    </row>
    <row r="22" customFormat="false" ht="9" hidden="false" customHeight="false" outlineLevel="0" collapsed="false">
      <c r="A22" s="197" t="s">
        <v>656</v>
      </c>
      <c r="B22" s="145" t="n">
        <v>16.176</v>
      </c>
      <c r="C22" s="145" t="n">
        <v>15.674</v>
      </c>
      <c r="D22" s="145" t="n">
        <v>0.214</v>
      </c>
      <c r="E22" s="145" t="n">
        <v>0.198</v>
      </c>
      <c r="F22" s="192" t="n">
        <v>0.09</v>
      </c>
      <c r="G22" s="167"/>
    </row>
    <row r="23" customFormat="false" ht="9" hidden="false" customHeight="false" outlineLevel="0" collapsed="false">
      <c r="A23" s="197" t="s">
        <v>657</v>
      </c>
      <c r="B23" s="145" t="n">
        <v>27.865</v>
      </c>
      <c r="C23" s="145" t="n">
        <v>7.189</v>
      </c>
      <c r="D23" s="192" t="n">
        <v>4.042</v>
      </c>
      <c r="E23" s="192" t="n">
        <v>13.568</v>
      </c>
      <c r="F23" s="192" t="n">
        <v>3.066</v>
      </c>
      <c r="G23" s="167"/>
    </row>
    <row r="24" customFormat="false" ht="9" hidden="false" customHeight="false" outlineLevel="0" collapsed="false">
      <c r="A24" s="197" t="s">
        <v>658</v>
      </c>
      <c r="B24" s="145" t="n">
        <v>8.244</v>
      </c>
      <c r="C24" s="145" t="n">
        <v>2.943</v>
      </c>
      <c r="D24" s="192" t="n">
        <v>1.259</v>
      </c>
      <c r="E24" s="192" t="n">
        <v>3.629</v>
      </c>
      <c r="F24" s="192" t="n">
        <v>0.414</v>
      </c>
      <c r="G24" s="200"/>
      <c r="H24" s="200"/>
    </row>
    <row r="25" customFormat="false" ht="9" hidden="false" customHeight="false" outlineLevel="0" collapsed="false">
      <c r="A25" s="197" t="s">
        <v>659</v>
      </c>
      <c r="B25" s="145" t="n">
        <v>44.824</v>
      </c>
      <c r="C25" s="145" t="n">
        <v>24.498</v>
      </c>
      <c r="D25" s="192" t="n">
        <v>4.094</v>
      </c>
      <c r="E25" s="192" t="n">
        <v>12.666</v>
      </c>
      <c r="F25" s="192" t="n">
        <v>3.566</v>
      </c>
      <c r="G25" s="167"/>
    </row>
    <row r="26" customFormat="false" ht="9" hidden="false" customHeight="false" outlineLevel="0" collapsed="false">
      <c r="A26" s="198"/>
      <c r="B26" s="145"/>
      <c r="C26" s="196"/>
      <c r="D26" s="145"/>
      <c r="E26" s="145"/>
      <c r="F26" s="145"/>
      <c r="G26" s="167"/>
    </row>
    <row r="27" customFormat="false" ht="9" hidden="false" customHeight="true" outlineLevel="0" collapsed="false">
      <c r="A27" s="199" t="s">
        <v>664</v>
      </c>
      <c r="B27" s="199"/>
      <c r="C27" s="199"/>
      <c r="D27" s="199"/>
      <c r="E27" s="199"/>
      <c r="F27" s="199"/>
      <c r="G27" s="167"/>
    </row>
    <row r="28" customFormat="false" ht="3" hidden="false" customHeight="true" outlineLevel="0" collapsed="false">
      <c r="A28" s="198"/>
      <c r="B28" s="145"/>
      <c r="C28" s="145"/>
      <c r="D28" s="145"/>
      <c r="E28" s="145"/>
      <c r="F28" s="145"/>
      <c r="G28" s="167"/>
    </row>
    <row r="29" customFormat="false" ht="9" hidden="false" customHeight="false" outlineLevel="0" collapsed="false">
      <c r="A29" s="197" t="s">
        <v>655</v>
      </c>
      <c r="B29" s="192" t="n">
        <v>282</v>
      </c>
      <c r="C29" s="192" t="n">
        <v>125</v>
      </c>
      <c r="D29" s="192" t="n">
        <v>29</v>
      </c>
      <c r="E29" s="192" t="n">
        <v>93</v>
      </c>
      <c r="F29" s="192" t="n">
        <v>34</v>
      </c>
      <c r="G29" s="167"/>
    </row>
    <row r="30" customFormat="false" ht="9" hidden="false" customHeight="false" outlineLevel="0" collapsed="false">
      <c r="A30" s="197" t="s">
        <v>656</v>
      </c>
      <c r="B30" s="192" t="n">
        <v>51</v>
      </c>
      <c r="C30" s="192" t="n">
        <v>47</v>
      </c>
      <c r="D30" s="192" t="n">
        <v>0</v>
      </c>
      <c r="E30" s="192" t="n">
        <v>1</v>
      </c>
      <c r="F30" s="192" t="n">
        <v>2</v>
      </c>
      <c r="G30" s="167"/>
    </row>
    <row r="31" customFormat="false" ht="9" hidden="false" customHeight="false" outlineLevel="0" collapsed="false">
      <c r="A31" s="197" t="s">
        <v>657</v>
      </c>
      <c r="B31" s="192" t="n">
        <v>96</v>
      </c>
      <c r="C31" s="192" t="n">
        <v>23</v>
      </c>
      <c r="D31" s="192" t="n">
        <v>13</v>
      </c>
      <c r="E31" s="192" t="n">
        <v>44</v>
      </c>
      <c r="F31" s="192" t="n">
        <v>15</v>
      </c>
      <c r="G31" s="167"/>
    </row>
    <row r="32" customFormat="false" ht="9" hidden="false" customHeight="false" outlineLevel="0" collapsed="false">
      <c r="A32" s="197" t="s">
        <v>658</v>
      </c>
      <c r="B32" s="192" t="n">
        <v>19</v>
      </c>
      <c r="C32" s="192" t="n">
        <v>7</v>
      </c>
      <c r="D32" s="192" t="n">
        <v>2</v>
      </c>
      <c r="E32" s="192" t="n">
        <v>9</v>
      </c>
      <c r="F32" s="192" t="n">
        <v>1</v>
      </c>
      <c r="G32" s="167"/>
    </row>
    <row r="33" customFormat="false" ht="9" hidden="false" customHeight="false" outlineLevel="0" collapsed="false">
      <c r="A33" s="197" t="s">
        <v>659</v>
      </c>
      <c r="B33" s="192" t="n">
        <v>117</v>
      </c>
      <c r="C33" s="192" t="n">
        <v>49</v>
      </c>
      <c r="D33" s="192" t="n">
        <v>14</v>
      </c>
      <c r="E33" s="192" t="n">
        <v>40</v>
      </c>
      <c r="F33" s="192" t="n">
        <v>15</v>
      </c>
      <c r="G33" s="167"/>
    </row>
    <row r="34" customFormat="false" ht="9" hidden="false" customHeight="false" outlineLevel="0" collapsed="false">
      <c r="A34" s="198"/>
      <c r="B34" s="192"/>
      <c r="C34" s="192"/>
      <c r="D34" s="192"/>
      <c r="E34" s="192"/>
      <c r="F34" s="192"/>
      <c r="G34" s="167"/>
    </row>
    <row r="35" customFormat="false" ht="9" hidden="false" customHeight="false" outlineLevel="0" collapsed="false">
      <c r="A35" s="197" t="s">
        <v>660</v>
      </c>
      <c r="B35" s="192" t="n">
        <v>5</v>
      </c>
      <c r="C35" s="192" t="n">
        <v>1</v>
      </c>
      <c r="D35" s="192" t="n">
        <v>1</v>
      </c>
      <c r="E35" s="192" t="n">
        <v>2</v>
      </c>
      <c r="F35" s="192" t="n">
        <v>0</v>
      </c>
      <c r="G35" s="167"/>
    </row>
    <row r="36" customFormat="false" ht="9" hidden="false" customHeight="false" outlineLevel="0" collapsed="false">
      <c r="A36" s="197" t="s">
        <v>661</v>
      </c>
      <c r="B36" s="192" t="n">
        <v>4</v>
      </c>
      <c r="C36" s="192" t="n">
        <v>1</v>
      </c>
      <c r="D36" s="192" t="n">
        <v>0</v>
      </c>
      <c r="E36" s="192" t="n">
        <v>2</v>
      </c>
      <c r="F36" s="192" t="n">
        <v>0</v>
      </c>
      <c r="G36" s="167"/>
    </row>
    <row r="37" customFormat="false" ht="9" hidden="false" customHeight="false" outlineLevel="0" collapsed="false">
      <c r="A37" s="197" t="s">
        <v>662</v>
      </c>
      <c r="B37" s="192" t="n">
        <v>1</v>
      </c>
      <c r="C37" s="192" t="n">
        <v>0</v>
      </c>
      <c r="D37" s="192" t="n">
        <v>1</v>
      </c>
      <c r="E37" s="192" t="n">
        <v>0</v>
      </c>
      <c r="F37" s="192" t="n">
        <v>0</v>
      </c>
      <c r="G37" s="167"/>
    </row>
    <row r="38" customFormat="false" ht="9" hidden="false" customHeight="false" outlineLevel="0" collapsed="false">
      <c r="A38" s="198"/>
      <c r="B38" s="145"/>
      <c r="C38" s="145"/>
      <c r="D38" s="145"/>
      <c r="E38" s="145"/>
      <c r="F38" s="145"/>
      <c r="G38" s="167"/>
    </row>
    <row r="39" customFormat="false" ht="9" hidden="false" customHeight="true" outlineLevel="0" collapsed="false">
      <c r="A39" s="199" t="s">
        <v>665</v>
      </c>
      <c r="B39" s="199"/>
      <c r="C39" s="199"/>
      <c r="D39" s="199"/>
      <c r="E39" s="199"/>
      <c r="F39" s="199"/>
      <c r="G39" s="167"/>
    </row>
    <row r="40" customFormat="false" ht="3" hidden="false" customHeight="true" outlineLevel="0" collapsed="false">
      <c r="A40" s="198"/>
      <c r="B40" s="145"/>
      <c r="C40" s="145"/>
      <c r="D40" s="145"/>
      <c r="E40" s="145"/>
      <c r="F40" s="145"/>
      <c r="G40" s="167"/>
    </row>
    <row r="41" customFormat="false" ht="9" hidden="false" customHeight="false" outlineLevel="0" collapsed="false">
      <c r="A41" s="197" t="s">
        <v>655</v>
      </c>
      <c r="B41" s="145" t="n">
        <v>123277</v>
      </c>
      <c r="C41" s="145" t="n">
        <v>55119</v>
      </c>
      <c r="D41" s="145" t="n">
        <v>11750</v>
      </c>
      <c r="E41" s="145" t="n">
        <v>39603</v>
      </c>
      <c r="F41" s="145" t="n">
        <v>16804</v>
      </c>
      <c r="G41" s="167"/>
    </row>
    <row r="42" customFormat="false" ht="9" hidden="false" customHeight="false" outlineLevel="0" collapsed="false">
      <c r="A42" s="197" t="s">
        <v>656</v>
      </c>
      <c r="B42" s="145" t="n">
        <v>20990</v>
      </c>
      <c r="C42" s="145" t="n">
        <v>20054</v>
      </c>
      <c r="D42" s="145" t="n">
        <v>366</v>
      </c>
      <c r="E42" s="145" t="n">
        <v>297</v>
      </c>
      <c r="F42" s="192" t="n">
        <v>272</v>
      </c>
      <c r="G42" s="167"/>
    </row>
    <row r="43" customFormat="false" ht="9" hidden="false" customHeight="false" outlineLevel="0" collapsed="false">
      <c r="A43" s="197" t="s">
        <v>657</v>
      </c>
      <c r="B43" s="145" t="n">
        <v>40822</v>
      </c>
      <c r="C43" s="145" t="n">
        <v>10311</v>
      </c>
      <c r="D43" s="145" t="n">
        <v>4882</v>
      </c>
      <c r="E43" s="145" t="n">
        <v>18295</v>
      </c>
      <c r="F43" s="145" t="n">
        <v>7334</v>
      </c>
      <c r="G43" s="167"/>
    </row>
    <row r="44" customFormat="false" ht="9" hidden="false" customHeight="false" outlineLevel="0" collapsed="false">
      <c r="A44" s="197" t="s">
        <v>658</v>
      </c>
      <c r="B44" s="145" t="n">
        <v>7917</v>
      </c>
      <c r="C44" s="145" t="n">
        <v>2774</v>
      </c>
      <c r="D44" s="145" t="n">
        <v>1020</v>
      </c>
      <c r="E44" s="145" t="n">
        <v>3254</v>
      </c>
      <c r="F44" s="145" t="n">
        <v>869</v>
      </c>
      <c r="G44" s="167"/>
    </row>
    <row r="45" customFormat="false" ht="9" hidden="false" customHeight="false" outlineLevel="0" collapsed="false">
      <c r="A45" s="197" t="s">
        <v>659</v>
      </c>
      <c r="B45" s="145" t="n">
        <v>53548</v>
      </c>
      <c r="C45" s="145" t="n">
        <v>21980</v>
      </c>
      <c r="D45" s="145" t="n">
        <v>5482</v>
      </c>
      <c r="E45" s="145" t="n">
        <v>17756</v>
      </c>
      <c r="F45" s="145" t="n">
        <v>8329</v>
      </c>
      <c r="G45" s="167"/>
    </row>
    <row r="46" customFormat="false" ht="9" hidden="false" customHeight="false" outlineLevel="0" collapsed="false">
      <c r="A46" s="198"/>
      <c r="B46" s="167"/>
      <c r="C46" s="167"/>
      <c r="D46" s="167"/>
      <c r="E46" s="167"/>
      <c r="F46" s="192"/>
      <c r="G46" s="167"/>
    </row>
    <row r="47" customFormat="false" ht="9" hidden="false" customHeight="false" outlineLevel="0" collapsed="false">
      <c r="A47" s="197" t="s">
        <v>660</v>
      </c>
      <c r="B47" s="145" t="n">
        <v>1754</v>
      </c>
      <c r="C47" s="192" t="n">
        <v>517</v>
      </c>
      <c r="D47" s="192" t="n">
        <v>436</v>
      </c>
      <c r="E47" s="192" t="n">
        <v>634</v>
      </c>
      <c r="F47" s="192" t="n">
        <v>166</v>
      </c>
      <c r="G47" s="167"/>
    </row>
    <row r="48" customFormat="false" ht="9" hidden="false" customHeight="false" outlineLevel="0" collapsed="false">
      <c r="A48" s="197" t="s">
        <v>661</v>
      </c>
      <c r="B48" s="145" t="n">
        <v>1526</v>
      </c>
      <c r="C48" s="192" t="n">
        <v>517</v>
      </c>
      <c r="D48" s="192" t="n">
        <v>260</v>
      </c>
      <c r="E48" s="192" t="n">
        <v>582</v>
      </c>
      <c r="F48" s="192" t="n">
        <v>166</v>
      </c>
      <c r="G48" s="167"/>
    </row>
    <row r="49" customFormat="false" ht="9" hidden="false" customHeight="false" outlineLevel="0" collapsed="false">
      <c r="A49" s="197" t="s">
        <v>662</v>
      </c>
      <c r="B49" s="145" t="n">
        <v>228</v>
      </c>
      <c r="C49" s="192" t="n">
        <v>0</v>
      </c>
      <c r="D49" s="192" t="n">
        <v>176</v>
      </c>
      <c r="E49" s="192" t="n">
        <v>52</v>
      </c>
      <c r="F49" s="192" t="n">
        <v>0</v>
      </c>
      <c r="G49" s="167"/>
    </row>
    <row r="50" customFormat="false" ht="9" hidden="false" customHeight="false" outlineLevel="0" collapsed="false">
      <c r="A50" s="193"/>
      <c r="B50" s="96"/>
      <c r="C50" s="200"/>
      <c r="D50" s="200"/>
      <c r="E50" s="200"/>
      <c r="F50" s="200"/>
      <c r="G50" s="167"/>
    </row>
    <row r="51" customFormat="false" ht="9" hidden="false" customHeight="false" outlineLevel="0" collapsed="false">
      <c r="A51" s="193"/>
      <c r="B51" s="96"/>
      <c r="C51" s="194"/>
      <c r="D51" s="96"/>
      <c r="E51" s="96"/>
      <c r="F51" s="96"/>
    </row>
    <row r="52" customFormat="false" ht="9" hidden="false" customHeight="false" outlineLevel="0" collapsed="false">
      <c r="A52" s="193"/>
      <c r="B52" s="96"/>
      <c r="C52" s="194"/>
      <c r="D52" s="96"/>
      <c r="E52" s="96"/>
      <c r="F52" s="96"/>
    </row>
    <row r="54" customFormat="false" ht="10.5" hidden="false" customHeight="true" outlineLevel="0" collapsed="false">
      <c r="A54" s="137" t="s">
        <v>666</v>
      </c>
    </row>
    <row r="55" customFormat="false" ht="10.5" hidden="false" customHeight="true" outlineLevel="0" collapsed="false">
      <c r="A55" s="143" t="s">
        <v>667</v>
      </c>
      <c r="B55" s="143"/>
      <c r="C55" s="147"/>
      <c r="D55" s="147"/>
      <c r="E55" s="147"/>
      <c r="F55" s="147"/>
    </row>
    <row r="56" customFormat="false" ht="10.5" hidden="false" customHeight="true" outlineLevel="0" collapsed="false">
      <c r="A56" s="143" t="s">
        <v>668</v>
      </c>
      <c r="B56" s="143"/>
      <c r="E56" s="96"/>
    </row>
    <row r="57" customFormat="false" ht="10.5" hidden="false" customHeight="true" outlineLevel="0" collapsed="false">
      <c r="A57" s="143" t="s">
        <v>669</v>
      </c>
      <c r="B57" s="143"/>
      <c r="E57" s="96"/>
    </row>
    <row r="58" customFormat="false" ht="9" hidden="false" customHeight="false" outlineLevel="0" collapsed="false">
      <c r="A58" s="151" t="s">
        <v>670</v>
      </c>
    </row>
    <row r="64" customFormat="false" ht="9" hidden="false" customHeight="false" outlineLevel="0" collapsed="false">
      <c r="A64" s="101"/>
      <c r="B64" s="101"/>
      <c r="C64" s="101"/>
      <c r="D64" s="101"/>
      <c r="E64" s="101"/>
    </row>
    <row r="81" customFormat="false" ht="9" hidden="false" customHeight="true" outlineLevel="0" collapsed="false">
      <c r="A81" s="101" t="s">
        <v>73</v>
      </c>
      <c r="B81" s="101"/>
      <c r="C81" s="101"/>
      <c r="D81" s="101"/>
      <c r="E81" s="101"/>
    </row>
    <row r="91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19:F19"/>
    <mergeCell ref="A27:F27"/>
    <mergeCell ref="A39:F39"/>
    <mergeCell ref="A55:B55"/>
    <mergeCell ref="A56:B56"/>
    <mergeCell ref="A57:B57"/>
    <mergeCell ref="A64:E64"/>
    <mergeCell ref="A81:E81"/>
  </mergeCells>
  <hyperlinks>
    <hyperlink ref="A1" location="Inhalt!A1" display="3 Kombinierter Verkehr der Eisenbahnen im März 2008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5625" defaultRowHeight="9" zeroHeight="false" outlineLevelRow="0" outlineLevelCol="0"/>
  <cols>
    <col collapsed="false" customWidth="true" hidden="false" outlineLevel="0" max="1" min="1" style="137" width="19.7"/>
    <col collapsed="false" customWidth="true" hidden="false" outlineLevel="0" max="5" min="2" style="137" width="8.7"/>
    <col collapsed="false" customWidth="true" hidden="false" outlineLevel="0" max="6" min="6" style="137" width="9.85"/>
    <col collapsed="false" customWidth="true" hidden="false" outlineLevel="0" max="11" min="7" style="137" width="8.7"/>
    <col collapsed="false" customWidth="false" hidden="false" outlineLevel="0" max="257" min="12" style="137" width="11.56"/>
  </cols>
  <sheetData>
    <row r="1" s="201" customFormat="true" ht="11.25" hidden="false" customHeight="true" outlineLevel="0" collapsed="false">
      <c r="A1" s="81" t="s">
        <v>649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3.15" hidden="false" customHeight="true" outlineLevel="0" collapsed="false">
      <c r="A2" s="185" t="s">
        <v>676</v>
      </c>
      <c r="B2" s="185"/>
      <c r="C2" s="185"/>
      <c r="D2" s="185"/>
      <c r="E2" s="185"/>
      <c r="F2" s="185"/>
      <c r="G2" s="185"/>
      <c r="H2" s="185"/>
      <c r="I2" s="185"/>
      <c r="J2" s="185"/>
    </row>
    <row r="3" customFormat="false" ht="9" hidden="false" customHeight="true" outlineLevel="0" collapsed="false">
      <c r="A3" s="140" t="s">
        <v>677</v>
      </c>
      <c r="B3" s="90" t="s">
        <v>199</v>
      </c>
      <c r="C3" s="90" t="s">
        <v>201</v>
      </c>
      <c r="D3" s="90" t="s">
        <v>568</v>
      </c>
      <c r="E3" s="90" t="s">
        <v>569</v>
      </c>
      <c r="F3" s="90" t="s">
        <v>570</v>
      </c>
      <c r="G3" s="90" t="s">
        <v>571</v>
      </c>
      <c r="H3" s="90" t="s">
        <v>572</v>
      </c>
      <c r="I3" s="90" t="s">
        <v>405</v>
      </c>
      <c r="J3" s="90" t="s">
        <v>397</v>
      </c>
      <c r="K3" s="152" t="s">
        <v>404</v>
      </c>
    </row>
    <row r="4" customFormat="false" ht="9" hidden="false" customHeight="false" outlineLevel="0" collapsed="false">
      <c r="A4" s="140"/>
      <c r="B4" s="90"/>
      <c r="C4" s="90"/>
      <c r="D4" s="90"/>
      <c r="E4" s="90"/>
      <c r="F4" s="90"/>
      <c r="G4" s="90"/>
      <c r="H4" s="90"/>
      <c r="I4" s="90"/>
      <c r="J4" s="90"/>
      <c r="K4" s="152"/>
    </row>
    <row r="5" customFormat="false" ht="13.15" hidden="false" customHeight="true" outlineLevel="0" collapsed="false">
      <c r="A5" s="140"/>
      <c r="B5" s="152" t="s">
        <v>678</v>
      </c>
      <c r="C5" s="152"/>
      <c r="D5" s="152"/>
      <c r="E5" s="152"/>
      <c r="F5" s="152"/>
      <c r="G5" s="152"/>
      <c r="H5" s="152"/>
      <c r="I5" s="152"/>
      <c r="J5" s="152"/>
      <c r="K5" s="152"/>
    </row>
    <row r="6" customFormat="false" ht="9" hidden="false" customHeight="fals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9" hidden="false" customHeight="false" outlineLevel="0" collapsed="false">
      <c r="A7" s="143" t="s">
        <v>574</v>
      </c>
      <c r="B7" s="202" t="n">
        <v>49794</v>
      </c>
      <c r="C7" s="100" t="n">
        <v>35911</v>
      </c>
      <c r="D7" s="100" t="n">
        <v>75</v>
      </c>
      <c r="E7" s="100" t="n">
        <v>42</v>
      </c>
      <c r="F7" s="100" t="n">
        <v>1</v>
      </c>
      <c r="G7" s="100" t="n">
        <v>4287</v>
      </c>
      <c r="H7" s="100" t="n">
        <v>370</v>
      </c>
      <c r="I7" s="100" t="n">
        <v>0</v>
      </c>
      <c r="J7" s="100" t="n">
        <v>6475</v>
      </c>
      <c r="K7" s="100" t="n">
        <v>2255</v>
      </c>
    </row>
    <row r="8" customFormat="false" ht="9" hidden="false" customHeight="false" outlineLevel="0" collapsed="false">
      <c r="A8" s="143" t="s">
        <v>575</v>
      </c>
      <c r="B8" s="100" t="n">
        <v>9298</v>
      </c>
      <c r="C8" s="100" t="n">
        <v>7257</v>
      </c>
      <c r="D8" s="100" t="n">
        <v>0</v>
      </c>
      <c r="E8" s="100" t="n">
        <v>0</v>
      </c>
      <c r="F8" s="100" t="n">
        <v>0</v>
      </c>
      <c r="G8" s="100" t="n">
        <v>241</v>
      </c>
      <c r="H8" s="100" t="n">
        <v>180</v>
      </c>
      <c r="I8" s="100" t="n">
        <v>0</v>
      </c>
      <c r="J8" s="100" t="n">
        <v>1044</v>
      </c>
      <c r="K8" s="100" t="n">
        <v>0</v>
      </c>
    </row>
    <row r="9" customFormat="false" ht="9" hidden="false" customHeight="false" outlineLevel="0" collapsed="false">
      <c r="A9" s="143" t="s">
        <v>576</v>
      </c>
      <c r="B9" s="100" t="n">
        <v>2760</v>
      </c>
      <c r="C9" s="100" t="n">
        <v>4180</v>
      </c>
      <c r="D9" s="100" t="n">
        <v>0</v>
      </c>
      <c r="E9" s="100" t="n">
        <v>0</v>
      </c>
      <c r="F9" s="100" t="n">
        <v>0</v>
      </c>
      <c r="G9" s="100" t="n">
        <v>0</v>
      </c>
      <c r="H9" s="100" t="n">
        <v>0</v>
      </c>
      <c r="I9" s="100" t="n">
        <v>0</v>
      </c>
      <c r="J9" s="100" t="n">
        <v>0</v>
      </c>
      <c r="K9" s="100" t="n">
        <v>0</v>
      </c>
    </row>
    <row r="10" customFormat="false" ht="9" hidden="false" customHeight="false" outlineLevel="0" collapsed="false">
      <c r="A10" s="143" t="s">
        <v>577</v>
      </c>
      <c r="B10" s="100" t="n">
        <v>2631</v>
      </c>
      <c r="C10" s="100" t="n">
        <v>956</v>
      </c>
      <c r="D10" s="100" t="n">
        <v>0</v>
      </c>
      <c r="E10" s="100" t="n">
        <v>0</v>
      </c>
      <c r="F10" s="100" t="n">
        <v>0</v>
      </c>
      <c r="G10" s="100" t="n">
        <v>12</v>
      </c>
      <c r="H10" s="100" t="n">
        <v>0</v>
      </c>
      <c r="I10" s="100" t="n">
        <v>0</v>
      </c>
      <c r="J10" s="100" t="n">
        <v>1044</v>
      </c>
      <c r="K10" s="100" t="n">
        <v>0</v>
      </c>
    </row>
    <row r="11" customFormat="false" ht="9" hidden="false" customHeight="false" outlineLevel="0" collapsed="false">
      <c r="A11" s="143" t="s">
        <v>578</v>
      </c>
      <c r="B11" s="100" t="n">
        <v>1100</v>
      </c>
      <c r="C11" s="100" t="n">
        <v>315</v>
      </c>
      <c r="D11" s="100" t="n">
        <v>0</v>
      </c>
      <c r="E11" s="100" t="n">
        <v>0</v>
      </c>
      <c r="F11" s="100" t="n">
        <v>0</v>
      </c>
      <c r="G11" s="100" t="n">
        <v>229</v>
      </c>
      <c r="H11" s="100" t="n">
        <v>180</v>
      </c>
      <c r="I11" s="100" t="n">
        <v>0</v>
      </c>
      <c r="J11" s="100" t="n">
        <v>0</v>
      </c>
      <c r="K11" s="100" t="n">
        <v>0</v>
      </c>
    </row>
    <row r="12" customFormat="false" ht="9" hidden="false" customHeight="false" outlineLevel="0" collapsed="false">
      <c r="A12" s="143" t="s">
        <v>579</v>
      </c>
      <c r="B12" s="100" t="n">
        <v>2807</v>
      </c>
      <c r="C12" s="100" t="n">
        <v>1806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0</v>
      </c>
      <c r="I12" s="100" t="n">
        <v>0</v>
      </c>
      <c r="J12" s="100" t="n">
        <v>0</v>
      </c>
      <c r="K12" s="100" t="n">
        <v>0</v>
      </c>
    </row>
    <row r="13" customFormat="false" ht="9" hidden="false" customHeight="false" outlineLevel="0" collapsed="false">
      <c r="A13" s="143" t="s">
        <v>580</v>
      </c>
      <c r="B13" s="100" t="n">
        <v>17560</v>
      </c>
      <c r="C13" s="100" t="n">
        <v>10407</v>
      </c>
      <c r="D13" s="100" t="n">
        <v>0</v>
      </c>
      <c r="E13" s="100" t="n">
        <v>0</v>
      </c>
      <c r="F13" s="100" t="n">
        <v>0</v>
      </c>
      <c r="G13" s="100" t="n">
        <v>0</v>
      </c>
      <c r="H13" s="100" t="n">
        <v>0</v>
      </c>
      <c r="I13" s="100" t="n">
        <v>0</v>
      </c>
      <c r="J13" s="100" t="n">
        <v>1842</v>
      </c>
      <c r="K13" s="100" t="n">
        <v>226</v>
      </c>
    </row>
    <row r="14" customFormat="false" ht="9" hidden="false" customHeight="false" outlineLevel="0" collapsed="false">
      <c r="A14" s="143" t="s">
        <v>581</v>
      </c>
      <c r="B14" s="100" t="n">
        <v>7754</v>
      </c>
      <c r="C14" s="100" t="n">
        <v>2840</v>
      </c>
      <c r="D14" s="100" t="n">
        <v>0</v>
      </c>
      <c r="E14" s="100" t="n">
        <v>0</v>
      </c>
      <c r="F14" s="100" t="n">
        <v>0</v>
      </c>
      <c r="G14" s="100" t="n">
        <v>0</v>
      </c>
      <c r="H14" s="100" t="n">
        <v>0</v>
      </c>
      <c r="I14" s="100" t="n">
        <v>0</v>
      </c>
      <c r="J14" s="100" t="n">
        <v>255</v>
      </c>
      <c r="K14" s="100" t="n">
        <v>0</v>
      </c>
    </row>
    <row r="15" customFormat="false" ht="9" hidden="false" customHeight="false" outlineLevel="0" collapsed="false">
      <c r="A15" s="143" t="s">
        <v>582</v>
      </c>
      <c r="B15" s="100" t="n">
        <v>2890</v>
      </c>
      <c r="C15" s="100" t="n">
        <v>1259</v>
      </c>
      <c r="D15" s="100" t="n">
        <v>0</v>
      </c>
      <c r="E15" s="100" t="n">
        <v>0</v>
      </c>
      <c r="F15" s="100" t="n">
        <v>0</v>
      </c>
      <c r="G15" s="100" t="n">
        <v>0</v>
      </c>
      <c r="H15" s="100" t="n">
        <v>0</v>
      </c>
      <c r="I15" s="100" t="n">
        <v>0</v>
      </c>
      <c r="J15" s="100" t="n">
        <v>1580</v>
      </c>
      <c r="K15" s="100" t="n">
        <v>0</v>
      </c>
    </row>
    <row r="16" customFormat="false" ht="9" hidden="false" customHeight="false" outlineLevel="0" collapsed="false">
      <c r="A16" s="143" t="s">
        <v>583</v>
      </c>
      <c r="B16" s="100" t="n">
        <v>2733</v>
      </c>
      <c r="C16" s="100" t="n">
        <v>1130</v>
      </c>
      <c r="D16" s="100" t="n">
        <v>0</v>
      </c>
      <c r="E16" s="100" t="n">
        <v>0</v>
      </c>
      <c r="F16" s="100" t="n">
        <v>0</v>
      </c>
      <c r="G16" s="100" t="n">
        <v>0</v>
      </c>
      <c r="H16" s="100" t="n">
        <v>0</v>
      </c>
      <c r="I16" s="100" t="n">
        <v>0</v>
      </c>
      <c r="J16" s="100" t="n">
        <v>0</v>
      </c>
      <c r="K16" s="100" t="n">
        <v>226</v>
      </c>
    </row>
    <row r="17" customFormat="false" ht="9" hidden="false" customHeight="false" outlineLevel="0" collapsed="false">
      <c r="A17" s="143" t="s">
        <v>584</v>
      </c>
      <c r="B17" s="100" t="n">
        <v>0</v>
      </c>
      <c r="C17" s="100" t="n">
        <v>1505</v>
      </c>
      <c r="D17" s="100" t="n">
        <v>0</v>
      </c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 t="n">
        <v>0</v>
      </c>
      <c r="K17" s="100" t="n">
        <v>0</v>
      </c>
    </row>
    <row r="18" customFormat="false" ht="9" hidden="false" customHeight="false" outlineLevel="0" collapsed="false">
      <c r="A18" s="143" t="s">
        <v>585</v>
      </c>
      <c r="B18" s="100" t="n">
        <v>3673</v>
      </c>
      <c r="C18" s="100" t="n">
        <v>1690</v>
      </c>
      <c r="D18" s="100" t="n">
        <v>0</v>
      </c>
      <c r="E18" s="100" t="n">
        <v>0</v>
      </c>
      <c r="F18" s="100" t="n">
        <v>0</v>
      </c>
      <c r="G18" s="100" t="n">
        <v>0</v>
      </c>
      <c r="H18" s="100" t="n">
        <v>0</v>
      </c>
      <c r="I18" s="100" t="n">
        <v>0</v>
      </c>
      <c r="J18" s="100" t="n">
        <v>8</v>
      </c>
      <c r="K18" s="100" t="n">
        <v>0</v>
      </c>
    </row>
    <row r="19" customFormat="false" ht="9" hidden="false" customHeight="false" outlineLevel="0" collapsed="false">
      <c r="A19" s="143" t="s">
        <v>586</v>
      </c>
      <c r="B19" s="100" t="n">
        <v>0</v>
      </c>
      <c r="C19" s="100" t="n">
        <v>1142</v>
      </c>
      <c r="D19" s="100" t="n">
        <v>0</v>
      </c>
      <c r="E19" s="100" t="n">
        <v>0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0</v>
      </c>
      <c r="K19" s="100" t="n">
        <v>0</v>
      </c>
    </row>
    <row r="20" customFormat="false" ht="9" hidden="false" customHeight="false" outlineLevel="0" collapsed="false">
      <c r="A20" s="143" t="s">
        <v>587</v>
      </c>
      <c r="B20" s="100" t="n">
        <v>510</v>
      </c>
      <c r="C20" s="100" t="n">
        <v>841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</row>
    <row r="21" customFormat="false" ht="9" hidden="false" customHeight="false" outlineLevel="0" collapsed="false">
      <c r="A21" s="143" t="s">
        <v>588</v>
      </c>
      <c r="B21" s="100" t="n">
        <v>0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</row>
    <row r="22" customFormat="false" ht="9" hidden="false" customHeight="false" outlineLevel="0" collapsed="false">
      <c r="A22" s="143" t="s">
        <v>679</v>
      </c>
      <c r="B22" s="100" t="n">
        <v>1680</v>
      </c>
      <c r="C22" s="100" t="n">
        <v>679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</row>
    <row r="23" customFormat="false" ht="9" hidden="false" customHeight="false" outlineLevel="0" collapsed="false">
      <c r="A23" s="143" t="s">
        <v>680</v>
      </c>
      <c r="B23" s="100" t="n">
        <v>948</v>
      </c>
      <c r="C23" s="100" t="n">
        <v>162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</row>
    <row r="24" customFormat="false" ht="9" hidden="false" customHeight="false" outlineLevel="0" collapsed="false">
      <c r="A24" s="143" t="s">
        <v>681</v>
      </c>
      <c r="B24" s="100" t="n">
        <v>732</v>
      </c>
      <c r="C24" s="100" t="n">
        <v>517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</row>
    <row r="25" customFormat="false" ht="9" hidden="false" customHeight="false" outlineLevel="0" collapsed="false">
      <c r="A25" s="143" t="s">
        <v>589</v>
      </c>
      <c r="B25" s="100" t="n">
        <v>4729</v>
      </c>
      <c r="C25" s="100" t="n">
        <v>3045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</row>
    <row r="26" customFormat="false" ht="9" hidden="false" customHeight="false" outlineLevel="0" collapsed="false">
      <c r="A26" s="143" t="s">
        <v>590</v>
      </c>
      <c r="B26" s="100" t="n">
        <v>2</v>
      </c>
      <c r="C26" s="100" t="n">
        <v>7368</v>
      </c>
      <c r="D26" s="100" t="n">
        <v>0</v>
      </c>
      <c r="E26" s="100" t="n">
        <v>42</v>
      </c>
      <c r="F26" s="100" t="n">
        <v>0</v>
      </c>
      <c r="G26" s="100" t="n">
        <v>2004</v>
      </c>
      <c r="H26" s="100" t="n">
        <v>159</v>
      </c>
      <c r="I26" s="100" t="n">
        <v>0</v>
      </c>
      <c r="J26" s="100" t="n">
        <v>0</v>
      </c>
      <c r="K26" s="100" t="n">
        <v>0</v>
      </c>
    </row>
    <row r="27" customFormat="false" ht="9" hidden="false" customHeight="false" outlineLevel="0" collapsed="false">
      <c r="A27" s="143" t="s">
        <v>591</v>
      </c>
      <c r="B27" s="100" t="n">
        <v>3226</v>
      </c>
      <c r="C27" s="100" t="n">
        <v>1556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</row>
    <row r="28" customFormat="false" ht="9" hidden="false" customHeight="false" outlineLevel="0" collapsed="false">
      <c r="A28" s="143" t="s">
        <v>592</v>
      </c>
      <c r="B28" s="100" t="n">
        <v>1562</v>
      </c>
      <c r="C28" s="100" t="n">
        <v>906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</row>
    <row r="29" customFormat="false" ht="9" hidden="false" customHeight="false" outlineLevel="0" collapsed="false">
      <c r="A29" s="143" t="s">
        <v>593</v>
      </c>
      <c r="B29" s="100" t="n">
        <v>0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</row>
    <row r="30" customFormat="false" ht="9" hidden="false" customHeight="false" outlineLevel="0" collapsed="false">
      <c r="A30" s="143" t="s">
        <v>594</v>
      </c>
      <c r="B30" s="100" t="n">
        <v>1664</v>
      </c>
      <c r="C30" s="100" t="n">
        <v>650</v>
      </c>
      <c r="D30" s="100" t="n">
        <v>0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0</v>
      </c>
      <c r="K30" s="100" t="n">
        <v>0</v>
      </c>
    </row>
    <row r="31" customFormat="false" ht="9" hidden="false" customHeight="false" outlineLevel="0" collapsed="false">
      <c r="A31" s="143" t="s">
        <v>595</v>
      </c>
      <c r="B31" s="100" t="n">
        <v>127</v>
      </c>
      <c r="C31" s="100" t="n">
        <v>0</v>
      </c>
      <c r="D31" s="100" t="n">
        <v>0</v>
      </c>
      <c r="E31" s="100" t="n">
        <v>0</v>
      </c>
      <c r="F31" s="100" t="n">
        <v>0</v>
      </c>
      <c r="G31" s="100" t="n">
        <v>0</v>
      </c>
      <c r="H31" s="100" t="n">
        <v>0</v>
      </c>
      <c r="I31" s="100" t="n">
        <v>0</v>
      </c>
      <c r="J31" s="100" t="n">
        <v>0</v>
      </c>
      <c r="K31" s="100" t="n">
        <v>0</v>
      </c>
    </row>
    <row r="32" customFormat="false" ht="9" hidden="false" customHeight="false" outlineLevel="0" collapsed="false">
      <c r="A32" s="143" t="s">
        <v>596</v>
      </c>
      <c r="B32" s="100" t="n">
        <v>1865</v>
      </c>
      <c r="C32" s="100" t="n">
        <v>1104</v>
      </c>
      <c r="D32" s="100" t="n">
        <v>70</v>
      </c>
      <c r="E32" s="100" t="n">
        <v>0</v>
      </c>
      <c r="F32" s="100" t="n">
        <v>0</v>
      </c>
      <c r="G32" s="100" t="n">
        <v>40</v>
      </c>
      <c r="H32" s="100" t="n">
        <v>0</v>
      </c>
      <c r="I32" s="100" t="n">
        <v>0</v>
      </c>
      <c r="J32" s="100" t="n">
        <v>0</v>
      </c>
      <c r="K32" s="100" t="n">
        <v>4</v>
      </c>
    </row>
    <row r="33" customFormat="false" ht="9" hidden="false" customHeight="false" outlineLevel="0" collapsed="false">
      <c r="A33" s="143" t="s">
        <v>597</v>
      </c>
      <c r="B33" s="100" t="n">
        <v>906</v>
      </c>
      <c r="C33" s="100" t="n">
        <v>767</v>
      </c>
      <c r="D33" s="100" t="n">
        <v>0</v>
      </c>
      <c r="E33" s="100" t="n">
        <v>0</v>
      </c>
      <c r="F33" s="100" t="n">
        <v>0</v>
      </c>
      <c r="G33" s="100" t="n">
        <v>0</v>
      </c>
      <c r="H33" s="100" t="n">
        <v>0</v>
      </c>
      <c r="I33" s="100" t="n">
        <v>0</v>
      </c>
      <c r="J33" s="100" t="n">
        <v>0</v>
      </c>
      <c r="K33" s="100" t="n">
        <v>1</v>
      </c>
    </row>
    <row r="34" customFormat="false" ht="9" hidden="false" customHeight="false" outlineLevel="0" collapsed="false">
      <c r="A34" s="143" t="s">
        <v>598</v>
      </c>
      <c r="B34" s="100" t="n">
        <v>0</v>
      </c>
      <c r="C34" s="100" t="n">
        <v>0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0</v>
      </c>
      <c r="K34" s="100" t="n">
        <v>0</v>
      </c>
    </row>
    <row r="35" customFormat="false" ht="9" hidden="false" customHeight="false" outlineLevel="0" collapsed="false">
      <c r="A35" s="143" t="s">
        <v>599</v>
      </c>
      <c r="B35" s="100" t="n">
        <v>959</v>
      </c>
      <c r="C35" s="100" t="n">
        <v>337</v>
      </c>
      <c r="D35" s="100" t="n">
        <v>70</v>
      </c>
      <c r="E35" s="100" t="n">
        <v>0</v>
      </c>
      <c r="F35" s="100" t="n">
        <v>0</v>
      </c>
      <c r="G35" s="100" t="n">
        <v>25</v>
      </c>
      <c r="H35" s="100" t="n">
        <v>0</v>
      </c>
      <c r="I35" s="100" t="n">
        <v>0</v>
      </c>
      <c r="J35" s="100" t="n">
        <v>0</v>
      </c>
      <c r="K35" s="100" t="n">
        <v>0</v>
      </c>
    </row>
    <row r="36" customFormat="false" ht="9" hidden="false" customHeight="false" outlineLevel="0" collapsed="false">
      <c r="A36" s="143" t="s">
        <v>600</v>
      </c>
      <c r="B36" s="100" t="n">
        <v>0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15</v>
      </c>
      <c r="H36" s="100" t="n">
        <v>0</v>
      </c>
      <c r="I36" s="100" t="n">
        <v>0</v>
      </c>
      <c r="J36" s="100" t="n">
        <v>0</v>
      </c>
      <c r="K36" s="100" t="n">
        <v>3</v>
      </c>
    </row>
    <row r="37" customFormat="false" ht="9" hidden="false" customHeight="false" outlineLevel="0" collapsed="false">
      <c r="A37" s="143" t="s">
        <v>601</v>
      </c>
      <c r="B37" s="100" t="n">
        <v>5010</v>
      </c>
      <c r="C37" s="100" t="n">
        <v>1704</v>
      </c>
      <c r="D37" s="100" t="n">
        <v>0</v>
      </c>
      <c r="E37" s="100" t="n">
        <v>0</v>
      </c>
      <c r="F37" s="100" t="n">
        <v>0</v>
      </c>
      <c r="G37" s="100" t="n">
        <v>1267</v>
      </c>
      <c r="H37" s="100" t="n">
        <v>0</v>
      </c>
      <c r="I37" s="100" t="n">
        <v>0</v>
      </c>
      <c r="J37" s="100" t="n">
        <v>3466</v>
      </c>
      <c r="K37" s="100" t="n">
        <v>1980</v>
      </c>
    </row>
    <row r="38" customFormat="false" ht="9" hidden="false" customHeight="false" outlineLevel="0" collapsed="false">
      <c r="A38" s="143" t="s">
        <v>602</v>
      </c>
      <c r="B38" s="100" t="n">
        <v>1485</v>
      </c>
      <c r="C38" s="100" t="n">
        <v>16</v>
      </c>
      <c r="D38" s="100" t="n">
        <v>0</v>
      </c>
      <c r="E38" s="100" t="n">
        <v>0</v>
      </c>
      <c r="F38" s="100" t="n">
        <v>0</v>
      </c>
      <c r="G38" s="100" t="n">
        <v>750</v>
      </c>
      <c r="H38" s="100" t="n">
        <v>0</v>
      </c>
      <c r="I38" s="100" t="n">
        <v>0</v>
      </c>
      <c r="J38" s="100" t="n">
        <v>2709</v>
      </c>
      <c r="K38" s="100" t="n">
        <v>1903</v>
      </c>
    </row>
    <row r="39" customFormat="false" ht="9" hidden="false" customHeight="false" outlineLevel="0" collapsed="false">
      <c r="A39" s="143" t="s">
        <v>603</v>
      </c>
      <c r="B39" s="100" t="n">
        <v>1781</v>
      </c>
      <c r="C39" s="100" t="n">
        <v>212</v>
      </c>
      <c r="D39" s="100" t="n">
        <v>0</v>
      </c>
      <c r="E39" s="100" t="n">
        <v>0</v>
      </c>
      <c r="F39" s="100" t="n">
        <v>0</v>
      </c>
      <c r="G39" s="100" t="n">
        <v>492</v>
      </c>
      <c r="H39" s="100" t="n">
        <v>0</v>
      </c>
      <c r="I39" s="100" t="n">
        <v>0</v>
      </c>
      <c r="J39" s="100" t="n">
        <v>757</v>
      </c>
      <c r="K39" s="100" t="n">
        <v>77</v>
      </c>
    </row>
    <row r="40" customFormat="false" ht="9" hidden="false" customHeight="false" outlineLevel="0" collapsed="false">
      <c r="A40" s="143" t="s">
        <v>604</v>
      </c>
      <c r="B40" s="100" t="n">
        <v>0</v>
      </c>
      <c r="C40" s="100" t="n">
        <v>0</v>
      </c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</row>
    <row r="41" customFormat="false" ht="9" hidden="false" customHeight="false" outlineLevel="0" collapsed="false">
      <c r="A41" s="143" t="s">
        <v>605</v>
      </c>
      <c r="B41" s="100" t="n">
        <v>0</v>
      </c>
      <c r="C41" s="100" t="n">
        <v>216</v>
      </c>
      <c r="D41" s="100" t="n">
        <v>0</v>
      </c>
      <c r="E41" s="100" t="n">
        <v>0</v>
      </c>
      <c r="F41" s="100" t="n">
        <v>0</v>
      </c>
      <c r="G41" s="100" t="n">
        <v>0</v>
      </c>
      <c r="H41" s="100" t="n">
        <v>0</v>
      </c>
      <c r="I41" s="100" t="n">
        <v>0</v>
      </c>
      <c r="J41" s="100" t="n">
        <v>0</v>
      </c>
      <c r="K41" s="100" t="n">
        <v>0</v>
      </c>
    </row>
    <row r="42" customFormat="false" ht="9" hidden="false" customHeight="false" outlineLevel="0" collapsed="false">
      <c r="A42" s="143" t="s">
        <v>606</v>
      </c>
      <c r="B42" s="100" t="n">
        <v>1744</v>
      </c>
      <c r="C42" s="100" t="n">
        <v>1260</v>
      </c>
      <c r="D42" s="100" t="n">
        <v>0</v>
      </c>
      <c r="E42" s="100" t="n">
        <v>0</v>
      </c>
      <c r="F42" s="100" t="n">
        <v>0</v>
      </c>
      <c r="G42" s="100" t="n">
        <v>25</v>
      </c>
      <c r="H42" s="100" t="n">
        <v>0</v>
      </c>
      <c r="I42" s="100" t="n">
        <v>0</v>
      </c>
      <c r="J42" s="100" t="n">
        <v>0</v>
      </c>
      <c r="K42" s="100" t="n">
        <v>0</v>
      </c>
    </row>
    <row r="43" customFormat="false" ht="9" hidden="false" customHeight="false" outlineLevel="0" collapsed="false">
      <c r="A43" s="143" t="s">
        <v>607</v>
      </c>
      <c r="B43" s="100" t="n">
        <v>344</v>
      </c>
      <c r="C43" s="100" t="n">
        <v>567</v>
      </c>
      <c r="D43" s="100" t="n">
        <v>0</v>
      </c>
      <c r="E43" s="100" t="n">
        <v>0</v>
      </c>
      <c r="F43" s="100" t="n">
        <v>1</v>
      </c>
      <c r="G43" s="100" t="n">
        <v>670</v>
      </c>
      <c r="H43" s="100" t="n">
        <v>0</v>
      </c>
      <c r="I43" s="100" t="n">
        <v>0</v>
      </c>
      <c r="J43" s="100" t="n">
        <v>0</v>
      </c>
      <c r="K43" s="100" t="n">
        <v>45</v>
      </c>
    </row>
    <row r="44" customFormat="false" ht="9" hidden="false" customHeight="false" outlineLevel="0" collapsed="false">
      <c r="A44" s="143" t="s">
        <v>608</v>
      </c>
      <c r="B44" s="100" t="n">
        <v>0</v>
      </c>
      <c r="C44" s="100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0</v>
      </c>
      <c r="K44" s="100" t="n">
        <v>45</v>
      </c>
    </row>
    <row r="45" customFormat="false" ht="9" hidden="false" customHeight="false" outlineLevel="0" collapsed="false">
      <c r="A45" s="143" t="s">
        <v>609</v>
      </c>
      <c r="B45" s="100" t="n">
        <v>0</v>
      </c>
      <c r="C45" s="100" t="n">
        <v>0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0" t="n">
        <v>0</v>
      </c>
      <c r="J45" s="100" t="n">
        <v>0</v>
      </c>
      <c r="K45" s="100" t="n">
        <v>0</v>
      </c>
    </row>
    <row r="46" customFormat="false" ht="9" hidden="false" customHeight="false" outlineLevel="0" collapsed="false">
      <c r="A46" s="143" t="s">
        <v>610</v>
      </c>
      <c r="B46" s="100" t="n">
        <v>344</v>
      </c>
      <c r="C46" s="100" t="n">
        <v>567</v>
      </c>
      <c r="D46" s="100" t="n">
        <v>0</v>
      </c>
      <c r="E46" s="100" t="n">
        <v>0</v>
      </c>
      <c r="F46" s="100" t="n">
        <v>1</v>
      </c>
      <c r="G46" s="100" t="n">
        <v>670</v>
      </c>
      <c r="H46" s="100" t="n">
        <v>0</v>
      </c>
      <c r="I46" s="100" t="n">
        <v>0</v>
      </c>
      <c r="J46" s="100" t="n">
        <v>0</v>
      </c>
      <c r="K46" s="100" t="n">
        <v>0</v>
      </c>
    </row>
    <row r="47" customFormat="false" ht="9" hidden="false" customHeight="false" outlineLevel="0" collapsed="false">
      <c r="A47" s="143" t="s">
        <v>611</v>
      </c>
      <c r="B47" s="100" t="n">
        <v>643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122</v>
      </c>
      <c r="K47" s="100" t="n">
        <v>0</v>
      </c>
    </row>
    <row r="48" customFormat="false" ht="9" hidden="false" customHeight="false" outlineLevel="0" collapsed="false">
      <c r="A48" s="143" t="s">
        <v>612</v>
      </c>
      <c r="B48" s="100" t="n">
        <v>2299</v>
      </c>
      <c r="C48" s="100" t="n">
        <v>1072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17</v>
      </c>
      <c r="I48" s="100" t="n">
        <v>0</v>
      </c>
      <c r="J48" s="100" t="n">
        <v>0</v>
      </c>
      <c r="K48" s="100" t="n">
        <v>0</v>
      </c>
    </row>
    <row r="49" customFormat="false" ht="9" hidden="false" customHeight="false" outlineLevel="0" collapsed="false">
      <c r="A49" s="143" t="s">
        <v>613</v>
      </c>
      <c r="B49" s="100" t="n">
        <v>0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</row>
    <row r="50" customFormat="false" ht="9" hidden="false" customHeight="false" outlineLevel="0" collapsed="false">
      <c r="A50" s="143" t="s">
        <v>614</v>
      </c>
      <c r="B50" s="100" t="n">
        <v>616</v>
      </c>
      <c r="C50" s="100" t="n">
        <v>269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</row>
    <row r="51" customFormat="false" ht="9" hidden="false" customHeight="false" outlineLevel="0" collapsed="false">
      <c r="A51" s="143" t="s">
        <v>615</v>
      </c>
      <c r="B51" s="100" t="n">
        <v>1683</v>
      </c>
      <c r="C51" s="100" t="n">
        <v>803</v>
      </c>
      <c r="D51" s="100" t="n">
        <v>0</v>
      </c>
      <c r="E51" s="100" t="n">
        <v>0</v>
      </c>
      <c r="F51" s="100" t="n">
        <v>0</v>
      </c>
      <c r="G51" s="100" t="n">
        <v>0</v>
      </c>
      <c r="H51" s="100" t="n">
        <v>17</v>
      </c>
      <c r="I51" s="100" t="n">
        <v>0</v>
      </c>
      <c r="J51" s="100" t="n">
        <v>0</v>
      </c>
      <c r="K51" s="100" t="n">
        <v>0</v>
      </c>
    </row>
    <row r="52" customFormat="false" ht="9" hidden="false" customHeight="false" outlineLevel="0" collapsed="false">
      <c r="A52" s="143" t="s">
        <v>616</v>
      </c>
      <c r="B52" s="100" t="n">
        <v>818</v>
      </c>
      <c r="C52" s="100" t="n">
        <v>520</v>
      </c>
      <c r="D52" s="100" t="n">
        <v>0</v>
      </c>
      <c r="E52" s="100" t="n">
        <v>0</v>
      </c>
      <c r="F52" s="100" t="n">
        <v>0</v>
      </c>
      <c r="G52" s="100" t="n">
        <v>61</v>
      </c>
      <c r="H52" s="100" t="n">
        <v>0</v>
      </c>
      <c r="I52" s="100" t="n">
        <v>0</v>
      </c>
      <c r="J52" s="100" t="n">
        <v>1</v>
      </c>
      <c r="K52" s="100" t="n">
        <v>0</v>
      </c>
    </row>
    <row r="53" customFormat="false" ht="9" hidden="false" customHeight="false" outlineLevel="0" collapsed="false">
      <c r="A53" s="143" t="s">
        <v>617</v>
      </c>
      <c r="B53" s="100" t="n">
        <v>6</v>
      </c>
      <c r="C53" s="100" t="n">
        <v>205</v>
      </c>
      <c r="D53" s="100" t="n">
        <v>0</v>
      </c>
      <c r="E53" s="100" t="n">
        <v>0</v>
      </c>
      <c r="F53" s="100" t="n">
        <v>0</v>
      </c>
      <c r="G53" s="100" t="n">
        <v>11</v>
      </c>
      <c r="H53" s="100" t="n">
        <v>0</v>
      </c>
      <c r="I53" s="100" t="n">
        <v>0</v>
      </c>
      <c r="J53" s="100" t="n">
        <v>0</v>
      </c>
      <c r="K53" s="100" t="n">
        <v>0</v>
      </c>
    </row>
    <row r="54" customFormat="false" ht="9" hidden="false" customHeight="false" outlineLevel="0" collapsed="false">
      <c r="A54" s="143" t="s">
        <v>618</v>
      </c>
      <c r="B54" s="100" t="n">
        <v>762</v>
      </c>
      <c r="C54" s="100" t="n">
        <v>309</v>
      </c>
      <c r="D54" s="100" t="n">
        <v>0</v>
      </c>
      <c r="E54" s="100" t="n">
        <v>0</v>
      </c>
      <c r="F54" s="100" t="n">
        <v>0</v>
      </c>
      <c r="G54" s="100" t="n">
        <v>50</v>
      </c>
      <c r="H54" s="100" t="n">
        <v>0</v>
      </c>
      <c r="I54" s="100" t="n">
        <v>0</v>
      </c>
      <c r="J54" s="100" t="n">
        <v>1</v>
      </c>
      <c r="K54" s="100" t="n">
        <v>0</v>
      </c>
    </row>
    <row r="55" customFormat="false" ht="9" hidden="false" customHeight="false" outlineLevel="0" collapsed="false">
      <c r="A55" s="143" t="s">
        <v>619</v>
      </c>
      <c r="B55" s="100" t="n">
        <v>50</v>
      </c>
      <c r="C55" s="100" t="n">
        <v>6</v>
      </c>
      <c r="D55" s="100" t="n">
        <v>0</v>
      </c>
      <c r="E55" s="100" t="n">
        <v>0</v>
      </c>
      <c r="F55" s="100" t="n">
        <v>0</v>
      </c>
      <c r="G55" s="100" t="n">
        <v>0</v>
      </c>
      <c r="H55" s="100" t="n">
        <v>0</v>
      </c>
      <c r="I55" s="100" t="n">
        <v>0</v>
      </c>
      <c r="J55" s="100" t="n">
        <v>0</v>
      </c>
      <c r="K55" s="100" t="n">
        <v>0</v>
      </c>
    </row>
    <row r="56" customFormat="false" ht="9" hidden="false" customHeight="false" outlineLevel="0" collapsed="false">
      <c r="A56" s="143" t="s">
        <v>620</v>
      </c>
      <c r="B56" s="100" t="n">
        <v>2189</v>
      </c>
      <c r="C56" s="100" t="n">
        <v>0</v>
      </c>
      <c r="D56" s="100" t="n">
        <v>6</v>
      </c>
      <c r="E56" s="100" t="n">
        <v>0</v>
      </c>
      <c r="F56" s="100" t="n">
        <v>0</v>
      </c>
      <c r="G56" s="100" t="n">
        <v>0</v>
      </c>
      <c r="H56" s="100" t="n">
        <v>0</v>
      </c>
      <c r="I56" s="100" t="n">
        <v>0</v>
      </c>
      <c r="J56" s="100" t="n">
        <v>0</v>
      </c>
      <c r="K56" s="100" t="n">
        <v>0</v>
      </c>
    </row>
    <row r="57" customFormat="false" ht="9" hidden="false" customHeight="false" outlineLevel="0" collapsed="false">
      <c r="A57" s="143" t="s">
        <v>621</v>
      </c>
      <c r="B57" s="100" t="n">
        <v>6</v>
      </c>
      <c r="C57" s="100" t="n">
        <v>633</v>
      </c>
      <c r="D57" s="100" t="n">
        <v>0</v>
      </c>
      <c r="E57" s="100" t="n">
        <v>0</v>
      </c>
      <c r="F57" s="100" t="n">
        <v>0</v>
      </c>
      <c r="G57" s="100" t="n">
        <v>6</v>
      </c>
      <c r="H57" s="100" t="n">
        <v>14</v>
      </c>
      <c r="I57" s="100" t="n">
        <v>0</v>
      </c>
      <c r="J57" s="100" t="n">
        <v>0</v>
      </c>
      <c r="K57" s="100" t="n">
        <v>0</v>
      </c>
    </row>
    <row r="58" customFormat="false" ht="9" hidden="false" customHeight="false" outlineLevel="0" collapsed="false">
      <c r="A58" s="143" t="s">
        <v>622</v>
      </c>
      <c r="B58" s="100" t="n">
        <v>24769</v>
      </c>
      <c r="C58" s="100" t="n">
        <v>13616</v>
      </c>
      <c r="D58" s="100" t="n">
        <v>0</v>
      </c>
      <c r="E58" s="100" t="n">
        <v>0</v>
      </c>
      <c r="F58" s="100" t="n">
        <v>0</v>
      </c>
      <c r="G58" s="100" t="n">
        <v>100</v>
      </c>
      <c r="H58" s="100" t="n">
        <v>862</v>
      </c>
      <c r="I58" s="100" t="n">
        <v>72</v>
      </c>
      <c r="J58" s="100" t="n">
        <v>10460</v>
      </c>
      <c r="K58" s="100" t="n">
        <v>5928</v>
      </c>
    </row>
    <row r="59" customFormat="false" ht="9" hidden="false" customHeight="false" outlineLevel="0" collapsed="false">
      <c r="A59" s="143" t="s">
        <v>623</v>
      </c>
      <c r="B59" s="100" t="n">
        <v>23520</v>
      </c>
      <c r="C59" s="100" t="n">
        <v>12960</v>
      </c>
      <c r="D59" s="100" t="n">
        <v>0</v>
      </c>
      <c r="E59" s="100" t="n">
        <v>0</v>
      </c>
      <c r="F59" s="100" t="n">
        <v>0</v>
      </c>
      <c r="G59" s="100" t="n">
        <v>100</v>
      </c>
      <c r="H59" s="100" t="n">
        <v>530</v>
      </c>
      <c r="I59" s="100" t="n">
        <v>72</v>
      </c>
      <c r="J59" s="100" t="n">
        <v>7331</v>
      </c>
      <c r="K59" s="100" t="n">
        <v>5928</v>
      </c>
    </row>
    <row r="60" customFormat="false" ht="9" hidden="false" customHeight="false" outlineLevel="0" collapsed="false">
      <c r="A60" s="143" t="s">
        <v>624</v>
      </c>
      <c r="B60" s="100" t="n">
        <v>0</v>
      </c>
      <c r="C60" s="100" t="n">
        <v>0</v>
      </c>
      <c r="D60" s="100" t="n">
        <v>0</v>
      </c>
      <c r="E60" s="100" t="n">
        <v>0</v>
      </c>
      <c r="F60" s="100" t="n">
        <v>0</v>
      </c>
      <c r="G60" s="100" t="n">
        <v>0</v>
      </c>
      <c r="H60" s="100" t="n">
        <v>0</v>
      </c>
      <c r="I60" s="100" t="n">
        <v>0</v>
      </c>
      <c r="J60" s="100" t="n">
        <v>0</v>
      </c>
      <c r="K60" s="100" t="n">
        <v>0</v>
      </c>
    </row>
    <row r="61" customFormat="false" ht="9" hidden="false" customHeight="false" outlineLevel="0" collapsed="false">
      <c r="A61" s="143" t="s">
        <v>625</v>
      </c>
      <c r="B61" s="100" t="n">
        <v>0</v>
      </c>
      <c r="C61" s="100" t="n">
        <v>0</v>
      </c>
      <c r="D61" s="100" t="n">
        <v>0</v>
      </c>
      <c r="E61" s="100" t="n">
        <v>0</v>
      </c>
      <c r="F61" s="100" t="n">
        <v>0</v>
      </c>
      <c r="G61" s="100" t="n">
        <v>0</v>
      </c>
      <c r="H61" s="100" t="n">
        <v>0</v>
      </c>
      <c r="I61" s="100" t="n">
        <v>0</v>
      </c>
      <c r="J61" s="100" t="n">
        <v>0</v>
      </c>
      <c r="K61" s="100" t="n">
        <v>0</v>
      </c>
    </row>
    <row r="62" customFormat="false" ht="9" hidden="false" customHeight="false" outlineLevel="0" collapsed="false">
      <c r="A62" s="143" t="s">
        <v>626</v>
      </c>
      <c r="B62" s="100" t="n">
        <v>1330</v>
      </c>
      <c r="C62" s="100" t="n">
        <v>0</v>
      </c>
      <c r="D62" s="100" t="n">
        <v>0</v>
      </c>
      <c r="E62" s="100" t="n">
        <v>0</v>
      </c>
      <c r="F62" s="100" t="n">
        <v>0</v>
      </c>
      <c r="G62" s="100" t="n">
        <v>0</v>
      </c>
      <c r="H62" s="100" t="n">
        <v>0</v>
      </c>
      <c r="I62" s="100" t="n">
        <v>0</v>
      </c>
      <c r="J62" s="100" t="n">
        <v>0</v>
      </c>
      <c r="K62" s="100" t="n">
        <v>0</v>
      </c>
    </row>
    <row r="63" customFormat="false" ht="9" hidden="false" customHeight="false" outlineLevel="0" collapsed="false">
      <c r="A63" s="143" t="s">
        <v>627</v>
      </c>
      <c r="B63" s="100" t="n">
        <v>0</v>
      </c>
      <c r="C63" s="100" t="n">
        <v>0</v>
      </c>
      <c r="D63" s="100" t="n">
        <v>0</v>
      </c>
      <c r="E63" s="100" t="n">
        <v>0</v>
      </c>
      <c r="F63" s="100" t="n">
        <v>0</v>
      </c>
      <c r="G63" s="100" t="n">
        <v>0</v>
      </c>
      <c r="H63" s="100" t="n">
        <v>0</v>
      </c>
      <c r="I63" s="100" t="n">
        <v>0</v>
      </c>
      <c r="J63" s="100" t="n">
        <v>0</v>
      </c>
      <c r="K63" s="100" t="n">
        <v>0</v>
      </c>
    </row>
    <row r="64" customFormat="false" ht="9" hidden="false" customHeight="false" outlineLevel="0" collapsed="false">
      <c r="A64" s="143" t="s">
        <v>628</v>
      </c>
      <c r="B64" s="100" t="n">
        <v>1717</v>
      </c>
      <c r="C64" s="100" t="n">
        <v>907</v>
      </c>
      <c r="D64" s="100" t="n">
        <v>0</v>
      </c>
      <c r="E64" s="100" t="n">
        <v>0</v>
      </c>
      <c r="F64" s="100" t="n">
        <v>0</v>
      </c>
      <c r="G64" s="100" t="n">
        <v>100</v>
      </c>
      <c r="H64" s="100" t="n">
        <v>530</v>
      </c>
      <c r="I64" s="100" t="n">
        <v>0</v>
      </c>
      <c r="J64" s="100" t="n">
        <v>5463</v>
      </c>
      <c r="K64" s="100" t="n">
        <v>5928</v>
      </c>
    </row>
    <row r="65" customFormat="false" ht="9" hidden="false" customHeight="false" outlineLevel="0" collapsed="false">
      <c r="A65" s="143" t="s">
        <v>629</v>
      </c>
      <c r="B65" s="100" t="n">
        <v>0</v>
      </c>
      <c r="C65" s="100" t="n">
        <v>0</v>
      </c>
      <c r="D65" s="100" t="n">
        <v>0</v>
      </c>
      <c r="E65" s="100" t="n">
        <v>0</v>
      </c>
      <c r="F65" s="100" t="n">
        <v>0</v>
      </c>
      <c r="G65" s="100" t="n">
        <v>0</v>
      </c>
      <c r="H65" s="100" t="n">
        <v>0</v>
      </c>
      <c r="I65" s="100" t="n">
        <v>0</v>
      </c>
      <c r="J65" s="100" t="n">
        <v>0</v>
      </c>
      <c r="K65" s="100" t="n">
        <v>0</v>
      </c>
    </row>
    <row r="66" customFormat="false" ht="9" hidden="false" customHeight="false" outlineLevel="0" collapsed="false">
      <c r="A66" s="143" t="s">
        <v>630</v>
      </c>
      <c r="B66" s="100" t="n">
        <v>0</v>
      </c>
      <c r="C66" s="100" t="n">
        <v>0</v>
      </c>
      <c r="D66" s="100" t="n">
        <v>0</v>
      </c>
      <c r="E66" s="100" t="n">
        <v>0</v>
      </c>
      <c r="F66" s="100" t="n">
        <v>0</v>
      </c>
      <c r="G66" s="100" t="n">
        <v>0</v>
      </c>
      <c r="H66" s="100" t="n">
        <v>0</v>
      </c>
      <c r="I66" s="100" t="n">
        <v>0</v>
      </c>
      <c r="J66" s="100" t="n">
        <v>0</v>
      </c>
      <c r="K66" s="100" t="n">
        <v>0</v>
      </c>
    </row>
    <row r="67" customFormat="false" ht="9" hidden="false" customHeight="false" outlineLevel="0" collapsed="false">
      <c r="A67" s="143" t="s">
        <v>631</v>
      </c>
      <c r="B67" s="100" t="n">
        <v>0</v>
      </c>
      <c r="C67" s="100" t="n">
        <v>0</v>
      </c>
      <c r="D67" s="100" t="n">
        <v>0</v>
      </c>
      <c r="E67" s="100" t="n">
        <v>0</v>
      </c>
      <c r="F67" s="100" t="n">
        <v>0</v>
      </c>
      <c r="G67" s="100" t="n">
        <v>0</v>
      </c>
      <c r="H67" s="100" t="n">
        <v>0</v>
      </c>
      <c r="I67" s="100" t="n">
        <v>0</v>
      </c>
      <c r="J67" s="100" t="n">
        <v>0</v>
      </c>
      <c r="K67" s="100" t="n">
        <v>0</v>
      </c>
    </row>
    <row r="68" customFormat="false" ht="9" hidden="false" customHeight="false" outlineLevel="0" collapsed="false">
      <c r="A68" s="143" t="s">
        <v>632</v>
      </c>
      <c r="B68" s="100" t="n">
        <v>0</v>
      </c>
      <c r="C68" s="100" t="n">
        <v>0</v>
      </c>
      <c r="D68" s="100" t="n">
        <v>0</v>
      </c>
      <c r="E68" s="100" t="n">
        <v>0</v>
      </c>
      <c r="F68" s="100" t="n">
        <v>0</v>
      </c>
      <c r="G68" s="100" t="n">
        <v>0</v>
      </c>
      <c r="H68" s="100" t="n">
        <v>0</v>
      </c>
      <c r="I68" s="100" t="n">
        <v>0</v>
      </c>
      <c r="J68" s="100" t="n">
        <v>0</v>
      </c>
      <c r="K68" s="100" t="n">
        <v>0</v>
      </c>
    </row>
    <row r="69" customFormat="false" ht="9" hidden="false" customHeight="false" outlineLevel="0" collapsed="false">
      <c r="A69" s="143" t="s">
        <v>633</v>
      </c>
      <c r="B69" s="100" t="n">
        <v>0</v>
      </c>
      <c r="C69" s="100" t="n">
        <v>0</v>
      </c>
      <c r="D69" s="100" t="n">
        <v>0</v>
      </c>
      <c r="E69" s="100" t="n">
        <v>0</v>
      </c>
      <c r="F69" s="100" t="n">
        <v>0</v>
      </c>
      <c r="G69" s="100" t="n">
        <v>0</v>
      </c>
      <c r="H69" s="100" t="n">
        <v>0</v>
      </c>
      <c r="I69" s="100" t="n">
        <v>0</v>
      </c>
      <c r="J69" s="100" t="n">
        <v>0</v>
      </c>
      <c r="K69" s="100" t="n">
        <v>0</v>
      </c>
    </row>
    <row r="70" customFormat="false" ht="9" hidden="false" customHeight="false" outlineLevel="0" collapsed="false">
      <c r="A70" s="143" t="s">
        <v>634</v>
      </c>
      <c r="B70" s="100" t="n">
        <v>5973</v>
      </c>
      <c r="C70" s="100" t="n">
        <v>4211</v>
      </c>
      <c r="D70" s="100" t="n">
        <v>0</v>
      </c>
      <c r="E70" s="100" t="n">
        <v>0</v>
      </c>
      <c r="F70" s="100" t="n">
        <v>0</v>
      </c>
      <c r="G70" s="100" t="n">
        <v>0</v>
      </c>
      <c r="H70" s="100" t="n">
        <v>0</v>
      </c>
      <c r="I70" s="100" t="n">
        <v>72</v>
      </c>
      <c r="J70" s="100" t="n">
        <v>1615</v>
      </c>
      <c r="K70" s="100" t="n">
        <v>0</v>
      </c>
    </row>
    <row r="71" customFormat="false" ht="9" hidden="false" customHeight="false" outlineLevel="0" collapsed="false">
      <c r="A71" s="143" t="s">
        <v>635</v>
      </c>
      <c r="B71" s="100" t="n">
        <v>3848</v>
      </c>
      <c r="C71" s="100" t="n">
        <v>390</v>
      </c>
      <c r="D71" s="100" t="n">
        <v>0</v>
      </c>
      <c r="E71" s="100" t="n">
        <v>0</v>
      </c>
      <c r="F71" s="100" t="n">
        <v>0</v>
      </c>
      <c r="G71" s="100" t="n">
        <v>0</v>
      </c>
      <c r="H71" s="100" t="n">
        <v>0</v>
      </c>
      <c r="I71" s="100" t="n">
        <v>0</v>
      </c>
      <c r="J71" s="100" t="n">
        <v>254</v>
      </c>
      <c r="K71" s="100" t="n">
        <v>0</v>
      </c>
    </row>
    <row r="72" customFormat="false" ht="9" hidden="false" customHeight="false" outlineLevel="0" collapsed="false">
      <c r="A72" s="143" t="s">
        <v>636</v>
      </c>
      <c r="B72" s="100" t="n">
        <v>0</v>
      </c>
      <c r="C72" s="100" t="n">
        <v>0</v>
      </c>
      <c r="D72" s="100" t="n">
        <v>0</v>
      </c>
      <c r="E72" s="100" t="n">
        <v>0</v>
      </c>
      <c r="F72" s="100" t="n">
        <v>0</v>
      </c>
      <c r="G72" s="100" t="n">
        <v>0</v>
      </c>
      <c r="H72" s="100" t="n">
        <v>0</v>
      </c>
      <c r="I72" s="100" t="n">
        <v>0</v>
      </c>
      <c r="J72" s="100" t="n">
        <v>0</v>
      </c>
      <c r="K72" s="100" t="n">
        <v>0</v>
      </c>
    </row>
    <row r="73" customFormat="false" ht="9" hidden="false" customHeight="false" outlineLevel="0" collapsed="false">
      <c r="A73" s="143" t="s">
        <v>637</v>
      </c>
      <c r="B73" s="100" t="n">
        <v>0</v>
      </c>
      <c r="C73" s="100" t="n">
        <v>149</v>
      </c>
      <c r="D73" s="100" t="n">
        <v>0</v>
      </c>
      <c r="E73" s="100" t="n">
        <v>0</v>
      </c>
      <c r="F73" s="100" t="n">
        <v>0</v>
      </c>
      <c r="G73" s="100" t="n">
        <v>0</v>
      </c>
      <c r="H73" s="100" t="n">
        <v>0</v>
      </c>
      <c r="I73" s="100" t="n">
        <v>0</v>
      </c>
      <c r="J73" s="100" t="n">
        <v>0</v>
      </c>
      <c r="K73" s="100" t="n">
        <v>0</v>
      </c>
    </row>
    <row r="74" customFormat="false" ht="9" hidden="false" customHeight="false" outlineLevel="0" collapsed="false">
      <c r="A74" s="143" t="s">
        <v>638</v>
      </c>
      <c r="B74" s="100" t="n">
        <v>0</v>
      </c>
      <c r="C74" s="100" t="n">
        <v>0</v>
      </c>
      <c r="D74" s="100" t="n">
        <v>0</v>
      </c>
      <c r="E74" s="100" t="n">
        <v>0</v>
      </c>
      <c r="F74" s="100" t="n">
        <v>0</v>
      </c>
      <c r="G74" s="100" t="n">
        <v>0</v>
      </c>
      <c r="H74" s="100" t="n">
        <v>0</v>
      </c>
      <c r="I74" s="100" t="n">
        <v>0</v>
      </c>
      <c r="J74" s="100" t="n">
        <v>0</v>
      </c>
      <c r="K74" s="100" t="n">
        <v>0</v>
      </c>
    </row>
    <row r="75" customFormat="false" ht="9" hidden="false" customHeight="false" outlineLevel="0" collapsed="false">
      <c r="A75" s="143" t="s">
        <v>639</v>
      </c>
      <c r="B75" s="100" t="n">
        <v>0</v>
      </c>
      <c r="C75" s="100" t="n">
        <v>0</v>
      </c>
      <c r="D75" s="100" t="n">
        <v>0</v>
      </c>
      <c r="E75" s="100" t="n">
        <v>0</v>
      </c>
      <c r="F75" s="100" t="n">
        <v>0</v>
      </c>
      <c r="G75" s="100" t="n">
        <v>0</v>
      </c>
      <c r="H75" s="100" t="n">
        <v>0</v>
      </c>
      <c r="I75" s="100" t="n">
        <v>0</v>
      </c>
      <c r="J75" s="100" t="n">
        <v>0</v>
      </c>
      <c r="K75" s="100" t="n">
        <v>0</v>
      </c>
    </row>
    <row r="76" customFormat="false" ht="9" hidden="false" customHeight="false" outlineLevel="0" collapsed="false">
      <c r="A76" s="143" t="s">
        <v>640</v>
      </c>
      <c r="B76" s="100" t="n">
        <v>9658</v>
      </c>
      <c r="C76" s="100" t="n">
        <v>6463</v>
      </c>
      <c r="D76" s="100" t="n">
        <v>0</v>
      </c>
      <c r="E76" s="100" t="n">
        <v>0</v>
      </c>
      <c r="F76" s="100" t="n">
        <v>0</v>
      </c>
      <c r="G76" s="100" t="n">
        <v>0</v>
      </c>
      <c r="H76" s="100" t="n">
        <v>0</v>
      </c>
      <c r="I76" s="100" t="n">
        <v>0</v>
      </c>
      <c r="J76" s="100" t="n">
        <v>0</v>
      </c>
      <c r="K76" s="100" t="n">
        <v>0</v>
      </c>
    </row>
    <row r="77" customFormat="false" ht="9" hidden="false" customHeight="false" outlineLevel="0" collapsed="false">
      <c r="A77" s="143" t="s">
        <v>641</v>
      </c>
      <c r="B77" s="100" t="n">
        <v>995</v>
      </c>
      <c r="C77" s="100" t="n">
        <v>840</v>
      </c>
      <c r="D77" s="100" t="n">
        <v>0</v>
      </c>
      <c r="E77" s="100" t="n">
        <v>0</v>
      </c>
      <c r="F77" s="100" t="n">
        <v>0</v>
      </c>
      <c r="G77" s="100" t="n">
        <v>0</v>
      </c>
      <c r="H77" s="100" t="n">
        <v>0</v>
      </c>
      <c r="I77" s="100" t="n">
        <v>0</v>
      </c>
      <c r="J77" s="100" t="n">
        <v>0</v>
      </c>
      <c r="K77" s="100" t="n">
        <v>0</v>
      </c>
    </row>
    <row r="78" customFormat="false" ht="9" hidden="false" customHeight="false" outlineLevel="0" collapsed="false">
      <c r="A78" s="143" t="s">
        <v>642</v>
      </c>
      <c r="B78" s="100" t="n">
        <v>1249</v>
      </c>
      <c r="C78" s="100" t="n">
        <v>656</v>
      </c>
      <c r="D78" s="100" t="n">
        <v>0</v>
      </c>
      <c r="E78" s="100" t="n">
        <v>0</v>
      </c>
      <c r="F78" s="100" t="n">
        <v>0</v>
      </c>
      <c r="G78" s="100" t="n">
        <v>0</v>
      </c>
      <c r="H78" s="100" t="n">
        <v>332</v>
      </c>
      <c r="I78" s="100" t="n">
        <v>0</v>
      </c>
      <c r="J78" s="100" t="n">
        <v>3129</v>
      </c>
      <c r="K78" s="100" t="n">
        <v>0</v>
      </c>
    </row>
    <row r="79" customFormat="false" ht="9" hidden="false" customHeight="false" outlineLevel="0" collapsed="false">
      <c r="A79" s="143" t="s">
        <v>643</v>
      </c>
      <c r="B79" s="100" t="n">
        <v>1249</v>
      </c>
      <c r="C79" s="100" t="n">
        <v>656</v>
      </c>
      <c r="D79" s="100" t="n">
        <v>0</v>
      </c>
      <c r="E79" s="100" t="n">
        <v>0</v>
      </c>
      <c r="F79" s="100" t="n">
        <v>0</v>
      </c>
      <c r="G79" s="100" t="n">
        <v>0</v>
      </c>
      <c r="H79" s="100" t="n">
        <v>332</v>
      </c>
      <c r="I79" s="100" t="n">
        <v>0</v>
      </c>
      <c r="J79" s="100" t="n">
        <v>3129</v>
      </c>
      <c r="K79" s="100" t="n">
        <v>0</v>
      </c>
    </row>
    <row r="80" customFormat="false" ht="9" hidden="false" customHeight="false" outlineLevel="0" collapsed="false">
      <c r="B80" s="100"/>
      <c r="C80" s="100"/>
      <c r="D80" s="100"/>
      <c r="E80" s="100"/>
      <c r="F80" s="100"/>
      <c r="G80" s="100"/>
      <c r="H80" s="100"/>
      <c r="I80" s="100"/>
      <c r="J80" s="100"/>
      <c r="K80" s="100"/>
    </row>
    <row r="82" customFormat="false" ht="9" hidden="false" customHeight="false" outlineLevel="0" collapsed="false">
      <c r="A82" s="151" t="s">
        <v>318</v>
      </c>
    </row>
    <row r="83" customFormat="false" ht="9" hidden="false" customHeight="false" outlineLevel="0" collapsed="false">
      <c r="A83" s="151" t="s">
        <v>682</v>
      </c>
    </row>
    <row r="96" customFormat="false" ht="9" hidden="false" customHeight="true" outlineLevel="0" collapsed="false">
      <c r="A96" s="101" t="s">
        <v>73</v>
      </c>
      <c r="B96" s="101"/>
      <c r="C96" s="101"/>
      <c r="D96" s="101"/>
      <c r="E96" s="101"/>
    </row>
    <row r="105" customFormat="false" ht="9" hidden="false" customHeight="false" outlineLevel="0" collapsed="false">
      <c r="F105" s="187"/>
    </row>
  </sheetData>
  <mergeCells count="16">
    <mergeCell ref="A1:K1"/>
    <mergeCell ref="A2:J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3 Kombinierter Verkehr der Eisenbahnen im März 2008"/>
  </hyperlinks>
  <printOptions headings="false" gridLines="false" gridLinesSet="true" horizontalCentered="false" verticalCentered="false"/>
  <pageMargins left="0.220138888888889" right="0.25" top="0.3937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11.41796875" defaultRowHeight="12" zeroHeight="false" outlineLevelRow="0" outlineLevelCol="0"/>
  <cols>
    <col collapsed="false" customWidth="false" hidden="false" outlineLevel="0" max="7" min="1" style="20" width="11.42"/>
    <col collapsed="false" customWidth="true" hidden="false" outlineLevel="0" max="8" min="8" style="20" width="15.28"/>
    <col collapsed="false" customWidth="false" hidden="false" outlineLevel="0" max="257" min="9" style="20" width="11.42"/>
  </cols>
  <sheetData>
    <row r="1" customFormat="false" ht="12" hidden="false" customHeight="false" outlineLevel="0" collapsed="false">
      <c r="A1" s="21" t="s">
        <v>13</v>
      </c>
      <c r="B1" s="21"/>
      <c r="C1" s="21"/>
      <c r="D1" s="21"/>
      <c r="E1" s="21"/>
      <c r="F1" s="21"/>
      <c r="G1" s="21"/>
      <c r="H1" s="21"/>
    </row>
    <row r="2" customFormat="false" ht="12" hidden="false" customHeight="false" outlineLevel="0" collapsed="false">
      <c r="A2" s="21"/>
      <c r="B2" s="21"/>
      <c r="C2" s="21"/>
      <c r="D2" s="21"/>
      <c r="E2" s="21"/>
      <c r="F2" s="21"/>
      <c r="G2" s="21"/>
      <c r="H2" s="21"/>
    </row>
    <row r="3" customFormat="false" ht="12" hidden="false" customHeight="false" outlineLevel="0" collapsed="false">
      <c r="A3" s="21"/>
      <c r="B3" s="21"/>
      <c r="C3" s="21"/>
      <c r="D3" s="21"/>
      <c r="E3" s="21"/>
      <c r="F3" s="21"/>
      <c r="G3" s="21"/>
      <c r="H3" s="21"/>
    </row>
    <row r="4" customFormat="false" ht="12" hidden="false" customHeight="false" outlineLevel="0" collapsed="false">
      <c r="A4" s="21"/>
      <c r="B4" s="21"/>
      <c r="C4" s="21"/>
      <c r="D4" s="21"/>
      <c r="E4" s="21"/>
      <c r="F4" s="21"/>
      <c r="G4" s="21"/>
      <c r="H4" s="21"/>
    </row>
    <row r="5" customFormat="false" ht="12" hidden="false" customHeight="false" outlineLevel="0" collapsed="false">
      <c r="A5" s="22"/>
      <c r="B5" s="22"/>
      <c r="C5" s="22"/>
      <c r="D5" s="22"/>
      <c r="E5" s="22"/>
      <c r="F5" s="22"/>
      <c r="G5" s="22"/>
      <c r="H5" s="22"/>
    </row>
    <row r="6" customFormat="false" ht="12" hidden="false" customHeight="false" outlineLevel="0" collapsed="false">
      <c r="A6" s="23" t="s">
        <v>14</v>
      </c>
    </row>
    <row r="9" customFormat="false" ht="12" hidden="false" customHeight="false" outlineLevel="0" collapsed="false">
      <c r="A9" s="24" t="s">
        <v>15</v>
      </c>
    </row>
    <row r="13" customFormat="false" ht="13.15" hidden="false" customHeight="true" outlineLevel="0" collapsed="false">
      <c r="A13" s="25" t="s">
        <v>16</v>
      </c>
      <c r="B13" s="25"/>
    </row>
    <row r="14" customFormat="false" ht="9" hidden="false" customHeight="true" outlineLevel="0" collapsed="false">
      <c r="A14" s="25"/>
      <c r="B14" s="25"/>
    </row>
    <row r="15" customFormat="false" ht="13.15" hidden="false" customHeight="true" outlineLevel="0" collapsed="false">
      <c r="A15" s="20" t="s">
        <v>17</v>
      </c>
    </row>
    <row r="16" customFormat="false" ht="13.15" hidden="false" customHeight="true" outlineLevel="0" collapsed="false">
      <c r="A16" s="25" t="s">
        <v>18</v>
      </c>
      <c r="B16" s="25"/>
      <c r="C16" s="25"/>
      <c r="D16" s="25"/>
      <c r="E16" s="25"/>
      <c r="F16" s="25"/>
    </row>
    <row r="17" customFormat="false" ht="13.15" hidden="false" customHeight="true" outlineLevel="0" collapsed="false">
      <c r="A17" s="25" t="s">
        <v>19</v>
      </c>
      <c r="B17" s="25"/>
      <c r="C17" s="25"/>
      <c r="D17" s="25"/>
      <c r="E17" s="25"/>
      <c r="F17" s="25"/>
    </row>
    <row r="18" customFormat="false" ht="13.15" hidden="false" customHeight="true" outlineLevel="0" collapsed="false">
      <c r="A18" s="25" t="s">
        <v>20</v>
      </c>
      <c r="B18" s="25"/>
      <c r="C18" s="25"/>
      <c r="D18" s="25"/>
      <c r="E18" s="25"/>
    </row>
    <row r="19" customFormat="false" ht="13.15" hidden="false" customHeight="true" outlineLevel="0" collapsed="false">
      <c r="A19" s="25" t="s">
        <v>21</v>
      </c>
      <c r="B19" s="25"/>
      <c r="C19" s="25"/>
      <c r="D19" s="25"/>
      <c r="E19" s="25"/>
      <c r="F19" s="25"/>
    </row>
    <row r="20" customFormat="false" ht="13.15" hidden="false" customHeight="true" outlineLevel="0" collapsed="false">
      <c r="A20" s="25" t="s">
        <v>22</v>
      </c>
      <c r="B20" s="25"/>
      <c r="C20" s="25"/>
      <c r="D20" s="25"/>
      <c r="E20" s="25"/>
    </row>
    <row r="21" customFormat="false" ht="13.15" hidden="false" customHeight="true" outlineLevel="0" collapsed="false">
      <c r="A21" s="25" t="s">
        <v>23</v>
      </c>
      <c r="B21" s="25"/>
      <c r="C21" s="25"/>
      <c r="D21" s="25"/>
    </row>
    <row r="22" customFormat="false" ht="13.15" hidden="false" customHeight="true" outlineLevel="0" collapsed="false">
      <c r="A22" s="25" t="s">
        <v>24</v>
      </c>
      <c r="B22" s="25"/>
      <c r="C22" s="25"/>
      <c r="D22" s="25"/>
      <c r="E22" s="25"/>
    </row>
    <row r="23" customFormat="false" ht="13.15" hidden="false" customHeight="true" outlineLevel="0" collapsed="false">
      <c r="A23" s="25" t="s">
        <v>25</v>
      </c>
      <c r="B23" s="25"/>
      <c r="C23" s="25"/>
      <c r="D23" s="25"/>
      <c r="E23" s="25"/>
    </row>
    <row r="24" customFormat="false" ht="13.15" hidden="false" customHeight="true" outlineLevel="0" collapsed="false">
      <c r="A24" s="25" t="s">
        <v>26</v>
      </c>
      <c r="B24" s="25"/>
      <c r="C24" s="25"/>
      <c r="D24" s="25"/>
      <c r="E24" s="25"/>
      <c r="F24" s="25"/>
    </row>
    <row r="25" customFormat="false" ht="13.15" hidden="false" customHeight="true" outlineLevel="0" collapsed="false">
      <c r="A25" s="25" t="s">
        <v>27</v>
      </c>
      <c r="B25" s="25"/>
      <c r="C25" s="25"/>
      <c r="D25" s="25"/>
      <c r="E25" s="25"/>
      <c r="F25" s="25"/>
      <c r="G25" s="25"/>
    </row>
    <row r="26" customFormat="false" ht="9" hidden="false" customHeight="true" outlineLevel="0" collapsed="false">
      <c r="A26" s="25"/>
      <c r="B26" s="25"/>
      <c r="C26" s="25"/>
      <c r="D26" s="25"/>
      <c r="E26" s="25"/>
      <c r="F26" s="25"/>
    </row>
    <row r="27" customFormat="false" ht="12" hidden="false" customHeight="false" outlineLevel="0" collapsed="false">
      <c r="A27" s="20" t="s">
        <v>28</v>
      </c>
    </row>
    <row r="28" customFormat="false" ht="9" hidden="false" customHeight="true" outlineLevel="0" collapsed="false"/>
    <row r="29" customFormat="false" ht="13.15" hidden="false" customHeight="true" outlineLevel="0" collapsed="false">
      <c r="A29" s="25" t="s">
        <v>29</v>
      </c>
      <c r="B29" s="25"/>
      <c r="C29" s="25"/>
      <c r="D29" s="25"/>
      <c r="E29" s="25"/>
    </row>
    <row r="30" customFormat="false" ht="13.15" hidden="false" customHeight="true" outlineLevel="0" collapsed="false">
      <c r="A30" s="25" t="s">
        <v>30</v>
      </c>
      <c r="B30" s="25"/>
      <c r="C30" s="25"/>
      <c r="D30" s="25"/>
    </row>
    <row r="31" customFormat="false" ht="13.15" hidden="false" customHeight="true" outlineLevel="0" collapsed="false">
      <c r="A31" s="25" t="s">
        <v>31</v>
      </c>
      <c r="B31" s="25"/>
      <c r="C31" s="25"/>
      <c r="D31" s="25"/>
      <c r="E31" s="25"/>
    </row>
    <row r="32" customFormat="false" ht="13.15" hidden="false" customHeight="true" outlineLevel="0" collapsed="false">
      <c r="A32" s="23" t="s">
        <v>32</v>
      </c>
      <c r="B32" s="23"/>
      <c r="C32" s="23"/>
      <c r="D32" s="23"/>
      <c r="E32" s="23"/>
      <c r="F32" s="23"/>
      <c r="G32" s="23"/>
    </row>
    <row r="33" customFormat="false" ht="13.15" hidden="false" customHeight="true" outlineLevel="0" collapsed="false">
      <c r="A33" s="23" t="s">
        <v>33</v>
      </c>
      <c r="B33" s="23"/>
      <c r="C33" s="23"/>
      <c r="D33" s="23"/>
      <c r="E33" s="23"/>
      <c r="F33" s="23"/>
      <c r="G33" s="23"/>
    </row>
    <row r="34" customFormat="false" ht="13.15" hidden="false" customHeight="true" outlineLevel="0" collapsed="false">
      <c r="A34" s="25" t="s">
        <v>34</v>
      </c>
      <c r="B34" s="25"/>
      <c r="C34" s="25"/>
      <c r="D34" s="25"/>
      <c r="E34" s="25"/>
      <c r="F34" s="25"/>
      <c r="G34" s="25"/>
    </row>
    <row r="35" customFormat="false" ht="13.15" hidden="false" customHeight="true" outlineLevel="0" collapsed="false">
      <c r="A35" s="25" t="s">
        <v>35</v>
      </c>
      <c r="B35" s="25"/>
      <c r="C35" s="25"/>
      <c r="D35" s="25"/>
      <c r="E35" s="25"/>
      <c r="F35" s="25"/>
      <c r="G35" s="25"/>
    </row>
    <row r="36" customFormat="false" ht="13.15" hidden="false" customHeight="true" outlineLevel="0" collapsed="false">
      <c r="A36" s="23" t="s">
        <v>36</v>
      </c>
      <c r="B36" s="23"/>
      <c r="C36" s="23"/>
      <c r="D36" s="23"/>
      <c r="E36" s="23"/>
      <c r="F36" s="23"/>
    </row>
    <row r="37" customFormat="false" ht="9" hidden="false" customHeight="true" outlineLevel="0" collapsed="false">
      <c r="A37" s="23"/>
      <c r="B37" s="23"/>
      <c r="C37" s="23"/>
      <c r="D37" s="23"/>
      <c r="E37" s="23"/>
      <c r="F37" s="23"/>
    </row>
    <row r="38" customFormat="false" ht="13.15" hidden="false" customHeight="true" outlineLevel="0" collapsed="false">
      <c r="A38" s="23" t="s">
        <v>37</v>
      </c>
      <c r="B38" s="23"/>
      <c r="C38" s="23"/>
      <c r="D38" s="23"/>
      <c r="E38" s="23"/>
      <c r="F38" s="23"/>
    </row>
    <row r="39" customFormat="false" ht="11.45" hidden="false" customHeight="true" outlineLevel="0" collapsed="false">
      <c r="A39" s="20" t="s">
        <v>38</v>
      </c>
    </row>
    <row r="40" customFormat="false" ht="13.15" hidden="false" customHeight="true" outlineLevel="0" collapsed="false">
      <c r="A40" s="23" t="s">
        <v>39</v>
      </c>
      <c r="B40" s="23"/>
      <c r="C40" s="23"/>
      <c r="D40" s="23"/>
      <c r="E40" s="23"/>
      <c r="F40" s="23"/>
    </row>
    <row r="41" customFormat="false" ht="13.15" hidden="false" customHeight="true" outlineLevel="0" collapsed="false">
      <c r="A41" s="23" t="s">
        <v>40</v>
      </c>
      <c r="B41" s="23"/>
      <c r="C41" s="23"/>
      <c r="D41" s="23"/>
      <c r="E41" s="23"/>
      <c r="F41" s="23"/>
    </row>
    <row r="42" customFormat="false" ht="12" hidden="false" customHeight="false" outlineLevel="0" collapsed="false">
      <c r="A42" s="21" t="s">
        <v>41</v>
      </c>
      <c r="B42" s="21"/>
      <c r="C42" s="21"/>
      <c r="D42" s="21"/>
      <c r="E42" s="21"/>
      <c r="F42" s="21"/>
      <c r="G42" s="21"/>
      <c r="H42" s="21"/>
    </row>
    <row r="43" customFormat="false" ht="12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</row>
    <row r="44" customFormat="false" ht="12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</row>
    <row r="45" customFormat="false" ht="12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</row>
    <row r="46" customFormat="false" ht="12" hidden="false" customHeight="false" outlineLevel="0" collapsed="false">
      <c r="A46" s="22" t="s">
        <v>42</v>
      </c>
      <c r="B46" s="22"/>
      <c r="C46" s="22"/>
      <c r="D46" s="22"/>
      <c r="E46" s="22"/>
      <c r="F46" s="22"/>
      <c r="G46" s="22"/>
      <c r="H46" s="22"/>
    </row>
    <row r="47" customFormat="false" ht="1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</row>
    <row r="48" customFormat="false" ht="1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</row>
    <row r="49" customFormat="false" ht="1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</row>
    <row r="50" customFormat="false" ht="12" hidden="false" customHeight="false" outlineLevel="0" collapsed="false">
      <c r="A50" s="24" t="s">
        <v>43</v>
      </c>
      <c r="F50" s="24" t="s">
        <v>44</v>
      </c>
    </row>
    <row r="51" customFormat="false" ht="12" hidden="false" customHeight="false" outlineLevel="0" collapsed="false">
      <c r="A51" s="24"/>
      <c r="F51" s="24"/>
    </row>
    <row r="52" customFormat="false" ht="12" hidden="false" customHeight="false" outlineLevel="0" collapsed="false">
      <c r="A52" s="26" t="s">
        <v>45</v>
      </c>
      <c r="B52" s="26"/>
      <c r="C52" s="26"/>
      <c r="D52" s="27"/>
      <c r="F52" s="20" t="s">
        <v>46</v>
      </c>
    </row>
    <row r="53" customFormat="false" ht="12" hidden="false" customHeight="false" outlineLevel="0" collapsed="false">
      <c r="A53" s="28" t="s">
        <v>47</v>
      </c>
      <c r="B53" s="28"/>
      <c r="C53" s="28"/>
      <c r="D53" s="28"/>
    </row>
    <row r="54" customFormat="false" ht="3" hidden="false" customHeight="true" outlineLevel="0" collapsed="false">
      <c r="F54" s="20" t="s">
        <v>48</v>
      </c>
    </row>
    <row r="55" customFormat="false" ht="12" hidden="false" customHeight="false" outlineLevel="0" collapsed="false">
      <c r="A55" s="26" t="s">
        <v>49</v>
      </c>
      <c r="B55" s="26"/>
      <c r="C55" s="26"/>
      <c r="D55" s="26"/>
      <c r="F55" s="20" t="s">
        <v>48</v>
      </c>
    </row>
    <row r="56" customFormat="false" ht="12" hidden="false" customHeight="false" outlineLevel="0" collapsed="false">
      <c r="A56" s="26" t="s">
        <v>50</v>
      </c>
      <c r="B56" s="26"/>
      <c r="C56" s="26"/>
      <c r="D56" s="26"/>
    </row>
    <row r="57" customFormat="false" ht="12" hidden="false" customHeight="false" outlineLevel="0" collapsed="false">
      <c r="A57" s="26" t="s">
        <v>51</v>
      </c>
      <c r="B57" s="26"/>
      <c r="C57" s="26"/>
      <c r="D57" s="26"/>
      <c r="F57" s="20" t="s">
        <v>52</v>
      </c>
    </row>
    <row r="58" customFormat="false" ht="3" hidden="false" customHeight="true" outlineLevel="0" collapsed="false"/>
    <row r="59" customFormat="false" ht="12" hidden="false" customHeight="false" outlineLevel="0" collapsed="false">
      <c r="A59" s="26" t="s">
        <v>53</v>
      </c>
      <c r="B59" s="26"/>
      <c r="C59" s="26"/>
      <c r="D59" s="26"/>
    </row>
    <row r="60" customFormat="false" ht="12" hidden="false" customHeight="false" outlineLevel="0" collapsed="false">
      <c r="A60" s="26" t="s">
        <v>54</v>
      </c>
      <c r="B60" s="26"/>
      <c r="C60" s="26"/>
      <c r="D60" s="26"/>
      <c r="F60" s="20" t="s">
        <v>55</v>
      </c>
    </row>
    <row r="61" customFormat="false" ht="3" hidden="false" customHeight="true" outlineLevel="0" collapsed="false"/>
    <row r="62" customFormat="false" ht="12" hidden="false" customHeight="false" outlineLevel="0" collapsed="false">
      <c r="A62" s="26" t="s">
        <v>56</v>
      </c>
      <c r="B62" s="26"/>
      <c r="C62" s="26"/>
      <c r="D62" s="26"/>
    </row>
    <row r="63" customFormat="false" ht="3.75" hidden="false" customHeight="true" outlineLevel="0" collapsed="false"/>
    <row r="64" customFormat="false" ht="12" hidden="false" customHeight="false" outlineLevel="0" collapsed="false">
      <c r="A64" s="26" t="s">
        <v>57</v>
      </c>
      <c r="B64" s="26"/>
      <c r="C64" s="26"/>
      <c r="D64" s="26"/>
      <c r="F64" s="20" t="s">
        <v>58</v>
      </c>
    </row>
    <row r="65" customFormat="false" ht="12" hidden="false" customHeight="false" outlineLevel="0" collapsed="false">
      <c r="A65" s="26" t="s">
        <v>59</v>
      </c>
      <c r="B65" s="26"/>
      <c r="C65" s="26"/>
      <c r="D65" s="26"/>
    </row>
    <row r="70" customFormat="false" ht="12" hidden="false" customHeight="false" outlineLevel="0" collapsed="false">
      <c r="A70" s="22" t="s">
        <v>60</v>
      </c>
      <c r="B70" s="22"/>
      <c r="C70" s="22"/>
      <c r="D70" s="22"/>
      <c r="E70" s="22"/>
      <c r="F70" s="22"/>
      <c r="G70" s="22"/>
      <c r="H70" s="22"/>
    </row>
  </sheetData>
  <mergeCells count="36">
    <mergeCell ref="A1:H1"/>
    <mergeCell ref="A13:B13"/>
    <mergeCell ref="A16:F16"/>
    <mergeCell ref="A17:F17"/>
    <mergeCell ref="A18:E18"/>
    <mergeCell ref="A19:F19"/>
    <mergeCell ref="A20:E20"/>
    <mergeCell ref="A21:D21"/>
    <mergeCell ref="A22:E22"/>
    <mergeCell ref="A23:E23"/>
    <mergeCell ref="A24:F24"/>
    <mergeCell ref="A25:G25"/>
    <mergeCell ref="A29:E29"/>
    <mergeCell ref="A30:D30"/>
    <mergeCell ref="A31:E31"/>
    <mergeCell ref="A32:G32"/>
    <mergeCell ref="A33:G33"/>
    <mergeCell ref="A34:G34"/>
    <mergeCell ref="A35:G35"/>
    <mergeCell ref="A36:F36"/>
    <mergeCell ref="A38:F38"/>
    <mergeCell ref="A40:F40"/>
    <mergeCell ref="A41:F41"/>
    <mergeCell ref="A42:H42"/>
    <mergeCell ref="A46:H46"/>
    <mergeCell ref="A52:C52"/>
    <mergeCell ref="A53:D53"/>
    <mergeCell ref="A55:D55"/>
    <mergeCell ref="A56:D56"/>
    <mergeCell ref="A57:D57"/>
    <mergeCell ref="A59:D59"/>
    <mergeCell ref="A60:D60"/>
    <mergeCell ref="A62:D62"/>
    <mergeCell ref="A64:D64"/>
    <mergeCell ref="A65:D65"/>
    <mergeCell ref="A70:H70"/>
  </mergeCells>
  <hyperlinks>
    <hyperlink ref="A6" location="Erläuterungen!A1" display="Erläuterungen"/>
    <hyperlink ref="A13" location="Tabelle1!A1" display="1       Gesamtübersicht"/>
    <hyperlink ref="A16" location="Tabelle2.1!A1" display="2.1    Beförderte Güter nach Hauptverkehrsverbindungen und Güterarten"/>
    <hyperlink ref="A17" location="Tabelle2.2!A1" display="2.2    Geleistete Tonnenkilometer  nach Hauptverkehrsverbindungen und Güterarten"/>
    <hyperlink ref="A18" location="Tabelle2.3!A1" display="2.3    Beförderte Güter  nach Bundesländern bzw. Gebieten"/>
    <hyperlink ref="A19" location="Tabelle2.4!A1" display="2.4    Beförderte Güter  nach Hauptverkehrsverbindungen und Regionen/Staaten"/>
    <hyperlink ref="A20" location="Tabelle2.5!A1" display="2.5    Güterverkehr nach Entfernungsstufen und Güterabteilungen"/>
    <hyperlink ref="A21" location="Tabelle2.6!A1" display="2.6    Beförderte Güter zwischen Regionen/Staaten"/>
    <hyperlink ref="A22" location="Tabelle2.7!A1" display="2.7    Versand der Regionen/Staaten nach Güterabteilungen"/>
    <hyperlink ref="A23" location="Tabelle2.8!A1" display="2.8    Empfang der Regionen/Staaten nach Güterabteilungen"/>
    <hyperlink ref="A24" location="Tabelle2.9!A1" display="2.9    Versand der Regionen/Staaten zu den Seehäfen (Seehafenhinterlandverkehr)"/>
    <hyperlink ref="A25" location="Tabelle2.10!A1" display="2.10   Empfang der Regionen/Staaten aus den Seehäfen (Seehafenhinterlandverkehr)"/>
    <hyperlink ref="A29" location="Tabelle3.1!A1" display="3.1   Kombinierter Verkehr der Eisenbahnen - beladen und unbeladen"/>
    <hyperlink ref="A30" location="Tabelle3.2!A1" display="3.2   Kombinierter Verkehr der Eisenbahnen - beladen"/>
    <hyperlink ref="A31" location="Tabelle3.3!A1" display="3.3   Kombinierter Verkehr der Eisenbahnen - unbeladen"/>
    <hyperlink ref="A32" location="Tabelle3.4!A1" display="3.4   Versand der Regionen/Staaten zu den Seehäfen (Seehafenhinterlandverkehr)- TEU"/>
    <hyperlink ref="A33" location="Tabelle3.5!A1" display="3.5   Empfang der Regionen/Staaten aus den Seehäfen (Seehafenhinterlandverkehr)- TEU"/>
    <hyperlink ref="A34" location="Tabelle3.6!A1" display="3.6   Versand der Regionen/Staaten*) zu den Seehäfen (Seehafenhinterlandverkehr) - Tonnen"/>
    <hyperlink ref="A35" location="Tabelle3.7!A1" display="3.7   Empfang der Regionen/Staaten*) aus den Seehäfen (Seehafenhinterlandverkehr) - Tonnen"/>
    <hyperlink ref="A36" location="Tabelle3.8!A1" display="3.8   Kombinierter Verkehr der Eisenbahnen insgesamt nach Entfernungsstufen "/>
    <hyperlink ref="A38" location="Anhang!A1" display="Anhang: "/>
    <hyperlink ref="A40" location="Tab-A1-A2!A1" display="A.1    Beförderte Güter nach NST - 2007 - Tonnen"/>
    <hyperlink ref="A41" location="Tab-A1-A2!A1" display="A.2    Beförderte Güter nach NST - 2007 - Tonnenkilometer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E11" activeCellId="0" sqref="E11"/>
    </sheetView>
  </sheetViews>
  <sheetFormatPr defaultColWidth="11.5625" defaultRowHeight="9" zeroHeight="false" outlineLevelRow="0" outlineLevelCol="0"/>
  <cols>
    <col collapsed="false" customWidth="true" hidden="false" outlineLevel="0" max="1" min="1" style="137" width="18.41"/>
    <col collapsed="false" customWidth="true" hidden="false" outlineLevel="0" max="2" min="2" style="137" width="8.99"/>
    <col collapsed="false" customWidth="true" hidden="false" outlineLevel="0" max="3" min="3" style="137" width="8.7"/>
    <col collapsed="false" customWidth="true" hidden="false" outlineLevel="0" max="4" min="4" style="137" width="8.28"/>
    <col collapsed="false" customWidth="true" hidden="false" outlineLevel="0" max="5" min="5" style="137" width="8.41"/>
    <col collapsed="false" customWidth="true" hidden="false" outlineLevel="0" max="6" min="6" style="137" width="9.85"/>
    <col collapsed="false" customWidth="true" hidden="false" outlineLevel="0" max="7" min="7" style="137" width="8.56"/>
    <col collapsed="false" customWidth="true" hidden="false" outlineLevel="0" max="8" min="8" style="137" width="8.28"/>
    <col collapsed="false" customWidth="true" hidden="false" outlineLevel="0" max="9" min="9" style="137" width="7.42"/>
    <col collapsed="false" customWidth="true" hidden="false" outlineLevel="0" max="10" min="10" style="137" width="7.99"/>
    <col collapsed="false" customWidth="true" hidden="false" outlineLevel="0" max="11" min="11" style="137" width="8.56"/>
    <col collapsed="false" customWidth="false" hidden="false" outlineLevel="0" max="257" min="12" style="137" width="11.56"/>
  </cols>
  <sheetData>
    <row r="1" s="201" customFormat="true" ht="11.25" hidden="false" customHeight="true" outlineLevel="0" collapsed="false">
      <c r="A1" s="81" t="s">
        <v>649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3.15" hidden="false" customHeight="true" outlineLevel="0" collapsed="false">
      <c r="A2" s="185" t="s">
        <v>683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9" hidden="false" customHeight="true" outlineLevel="0" collapsed="false">
      <c r="A3" s="140" t="s">
        <v>684</v>
      </c>
      <c r="B3" s="90" t="s">
        <v>199</v>
      </c>
      <c r="C3" s="90" t="s">
        <v>201</v>
      </c>
      <c r="D3" s="90" t="s">
        <v>568</v>
      </c>
      <c r="E3" s="90" t="s">
        <v>569</v>
      </c>
      <c r="F3" s="90" t="s">
        <v>570</v>
      </c>
      <c r="G3" s="90" t="s">
        <v>571</v>
      </c>
      <c r="H3" s="90" t="s">
        <v>572</v>
      </c>
      <c r="I3" s="90" t="s">
        <v>405</v>
      </c>
      <c r="J3" s="90" t="s">
        <v>397</v>
      </c>
      <c r="K3" s="142" t="s">
        <v>404</v>
      </c>
    </row>
    <row r="4" customFormat="false" ht="9" hidden="false" customHeight="false" outlineLevel="0" collapsed="false">
      <c r="A4" s="140"/>
      <c r="B4" s="90"/>
      <c r="C4" s="90"/>
      <c r="D4" s="90"/>
      <c r="E4" s="90"/>
      <c r="F4" s="90"/>
      <c r="G4" s="90"/>
      <c r="H4" s="90"/>
      <c r="I4" s="90"/>
      <c r="J4" s="90"/>
      <c r="K4" s="142"/>
    </row>
    <row r="5" customFormat="false" ht="13.15" hidden="false" customHeight="true" outlineLevel="0" collapsed="false">
      <c r="A5" s="140"/>
      <c r="B5" s="84" t="s">
        <v>678</v>
      </c>
      <c r="C5" s="84"/>
      <c r="D5" s="84"/>
      <c r="E5" s="84"/>
      <c r="F5" s="84"/>
      <c r="G5" s="84"/>
      <c r="H5" s="84"/>
      <c r="I5" s="84"/>
      <c r="J5" s="84"/>
      <c r="K5" s="84"/>
    </row>
    <row r="6" customFormat="false" ht="9" hidden="false" customHeight="fals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9" hidden="false" customHeight="false" outlineLevel="0" collapsed="false">
      <c r="A7" s="143" t="s">
        <v>406</v>
      </c>
      <c r="B7" s="100" t="n">
        <v>56036</v>
      </c>
      <c r="C7" s="100" t="n">
        <v>28349</v>
      </c>
      <c r="D7" s="100" t="n">
        <v>52</v>
      </c>
      <c r="E7" s="100" t="n">
        <v>0</v>
      </c>
      <c r="F7" s="100" t="n">
        <v>1</v>
      </c>
      <c r="G7" s="100" t="n">
        <v>3227</v>
      </c>
      <c r="H7" s="100" t="n">
        <v>256</v>
      </c>
      <c r="I7" s="100" t="n">
        <v>0</v>
      </c>
      <c r="J7" s="100" t="n">
        <v>5881</v>
      </c>
      <c r="K7" s="100" t="n">
        <v>1642</v>
      </c>
    </row>
    <row r="8" customFormat="false" ht="9" hidden="false" customHeight="false" outlineLevel="0" collapsed="false">
      <c r="A8" s="143" t="s">
        <v>407</v>
      </c>
      <c r="B8" s="100" t="n">
        <v>9866</v>
      </c>
      <c r="C8" s="100" t="n">
        <v>6073</v>
      </c>
      <c r="D8" s="100" t="n">
        <v>0</v>
      </c>
      <c r="E8" s="100" t="n">
        <v>0</v>
      </c>
      <c r="F8" s="100" t="n">
        <v>1</v>
      </c>
      <c r="G8" s="100" t="n">
        <v>110</v>
      </c>
      <c r="H8" s="100" t="n">
        <v>109</v>
      </c>
      <c r="I8" s="100" t="n">
        <v>0</v>
      </c>
      <c r="J8" s="100" t="n">
        <v>861</v>
      </c>
      <c r="K8" s="100" t="n">
        <v>0</v>
      </c>
    </row>
    <row r="9" customFormat="false" ht="9" hidden="false" customHeight="false" outlineLevel="0" collapsed="false">
      <c r="A9" s="143" t="s">
        <v>408</v>
      </c>
      <c r="B9" s="100" t="n">
        <v>3095</v>
      </c>
      <c r="C9" s="100" t="n">
        <v>3574</v>
      </c>
      <c r="D9" s="100" t="n">
        <v>0</v>
      </c>
      <c r="E9" s="100" t="n">
        <v>0</v>
      </c>
      <c r="F9" s="100" t="n">
        <v>0</v>
      </c>
      <c r="G9" s="100" t="n">
        <v>0</v>
      </c>
      <c r="H9" s="100" t="n">
        <v>0</v>
      </c>
      <c r="I9" s="100" t="n">
        <v>0</v>
      </c>
      <c r="J9" s="100" t="n">
        <v>0</v>
      </c>
      <c r="K9" s="100" t="n">
        <v>0</v>
      </c>
    </row>
    <row r="10" customFormat="false" ht="9" hidden="false" customHeight="false" outlineLevel="0" collapsed="false">
      <c r="A10" s="143" t="s">
        <v>409</v>
      </c>
      <c r="B10" s="100" t="n">
        <v>2211</v>
      </c>
      <c r="C10" s="100" t="n">
        <v>940</v>
      </c>
      <c r="D10" s="100" t="n">
        <v>0</v>
      </c>
      <c r="E10" s="100" t="n">
        <v>0</v>
      </c>
      <c r="F10" s="100" t="n">
        <v>1</v>
      </c>
      <c r="G10" s="100" t="n">
        <v>12</v>
      </c>
      <c r="H10" s="100" t="n">
        <v>0</v>
      </c>
      <c r="I10" s="100" t="n">
        <v>0</v>
      </c>
      <c r="J10" s="100" t="n">
        <v>861</v>
      </c>
      <c r="K10" s="100" t="n">
        <v>0</v>
      </c>
    </row>
    <row r="11" customFormat="false" ht="9" hidden="false" customHeight="false" outlineLevel="0" collapsed="false">
      <c r="A11" s="143" t="s">
        <v>410</v>
      </c>
      <c r="B11" s="100" t="n">
        <v>2371</v>
      </c>
      <c r="C11" s="100" t="n">
        <v>319</v>
      </c>
      <c r="D11" s="100" t="n">
        <v>0</v>
      </c>
      <c r="E11" s="100" t="n">
        <v>0</v>
      </c>
      <c r="F11" s="100" t="n">
        <v>0</v>
      </c>
      <c r="G11" s="100" t="n">
        <v>98</v>
      </c>
      <c r="H11" s="100" t="n">
        <v>109</v>
      </c>
      <c r="I11" s="100" t="n">
        <v>0</v>
      </c>
      <c r="J11" s="100" t="n">
        <v>0</v>
      </c>
      <c r="K11" s="100" t="n">
        <v>0</v>
      </c>
    </row>
    <row r="12" customFormat="false" ht="9" hidden="false" customHeight="false" outlineLevel="0" collapsed="false">
      <c r="A12" s="143" t="s">
        <v>411</v>
      </c>
      <c r="B12" s="100" t="n">
        <v>2189</v>
      </c>
      <c r="C12" s="100" t="n">
        <v>1240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0</v>
      </c>
      <c r="I12" s="100" t="n">
        <v>0</v>
      </c>
      <c r="J12" s="100" t="n">
        <v>0</v>
      </c>
      <c r="K12" s="100" t="n">
        <v>0</v>
      </c>
    </row>
    <row r="13" customFormat="false" ht="9" hidden="false" customHeight="false" outlineLevel="0" collapsed="false">
      <c r="A13" s="143" t="s">
        <v>412</v>
      </c>
      <c r="B13" s="100" t="n">
        <v>15964</v>
      </c>
      <c r="C13" s="100" t="n">
        <v>8363</v>
      </c>
      <c r="D13" s="100" t="n">
        <v>0</v>
      </c>
      <c r="E13" s="100" t="n">
        <v>0</v>
      </c>
      <c r="F13" s="100" t="n">
        <v>0</v>
      </c>
      <c r="G13" s="100" t="n">
        <v>0</v>
      </c>
      <c r="H13" s="100" t="n">
        <v>0</v>
      </c>
      <c r="I13" s="100" t="n">
        <v>0</v>
      </c>
      <c r="J13" s="100" t="n">
        <v>1539</v>
      </c>
      <c r="K13" s="100" t="n">
        <v>14</v>
      </c>
    </row>
    <row r="14" customFormat="false" ht="9" hidden="false" customHeight="false" outlineLevel="0" collapsed="false">
      <c r="A14" s="143" t="s">
        <v>413</v>
      </c>
      <c r="B14" s="100" t="n">
        <v>6596</v>
      </c>
      <c r="C14" s="100" t="n">
        <v>2379</v>
      </c>
      <c r="D14" s="100" t="n">
        <v>0</v>
      </c>
      <c r="E14" s="100" t="n">
        <v>0</v>
      </c>
      <c r="F14" s="100" t="n">
        <v>0</v>
      </c>
      <c r="G14" s="100" t="n">
        <v>0</v>
      </c>
      <c r="H14" s="100" t="n">
        <v>0</v>
      </c>
      <c r="I14" s="100" t="n">
        <v>0</v>
      </c>
      <c r="J14" s="100" t="n">
        <v>505</v>
      </c>
      <c r="K14" s="100" t="n">
        <v>13</v>
      </c>
    </row>
    <row r="15" customFormat="false" ht="9" hidden="false" customHeight="false" outlineLevel="0" collapsed="false">
      <c r="A15" s="143" t="s">
        <v>414</v>
      </c>
      <c r="B15" s="100" t="n">
        <v>2437</v>
      </c>
      <c r="C15" s="100" t="n">
        <v>0</v>
      </c>
      <c r="D15" s="100" t="n">
        <v>0</v>
      </c>
      <c r="E15" s="100" t="n">
        <v>0</v>
      </c>
      <c r="F15" s="100" t="n">
        <v>0</v>
      </c>
      <c r="G15" s="100" t="n">
        <v>0</v>
      </c>
      <c r="H15" s="100" t="n">
        <v>0</v>
      </c>
      <c r="I15" s="100" t="n">
        <v>0</v>
      </c>
      <c r="J15" s="100" t="n">
        <v>1028</v>
      </c>
      <c r="K15" s="100" t="n">
        <v>0</v>
      </c>
    </row>
    <row r="16" customFormat="false" ht="9" hidden="false" customHeight="false" outlineLevel="0" collapsed="false">
      <c r="A16" s="143" t="s">
        <v>415</v>
      </c>
      <c r="B16" s="100" t="n">
        <v>2044</v>
      </c>
      <c r="C16" s="100" t="n">
        <v>985</v>
      </c>
      <c r="D16" s="100" t="n">
        <v>0</v>
      </c>
      <c r="E16" s="100" t="n">
        <v>0</v>
      </c>
      <c r="F16" s="100" t="n">
        <v>0</v>
      </c>
      <c r="G16" s="100" t="n">
        <v>0</v>
      </c>
      <c r="H16" s="100" t="n">
        <v>0</v>
      </c>
      <c r="I16" s="100" t="n">
        <v>0</v>
      </c>
      <c r="J16" s="100" t="n">
        <v>0</v>
      </c>
      <c r="K16" s="100" t="n">
        <v>0</v>
      </c>
    </row>
    <row r="17" customFormat="false" ht="9" hidden="false" customHeight="false" outlineLevel="0" collapsed="false">
      <c r="A17" s="143" t="s">
        <v>646</v>
      </c>
      <c r="B17" s="100" t="n">
        <v>0</v>
      </c>
      <c r="C17" s="100" t="n">
        <v>1218</v>
      </c>
      <c r="D17" s="100" t="n">
        <v>0</v>
      </c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 t="n">
        <v>0</v>
      </c>
      <c r="K17" s="100" t="n">
        <v>0</v>
      </c>
    </row>
    <row r="18" customFormat="false" ht="9" hidden="false" customHeight="false" outlineLevel="0" collapsed="false">
      <c r="A18" s="143" t="s">
        <v>417</v>
      </c>
      <c r="B18" s="100" t="n">
        <v>4399</v>
      </c>
      <c r="C18" s="100" t="n">
        <v>1530</v>
      </c>
      <c r="D18" s="100" t="n">
        <v>0</v>
      </c>
      <c r="E18" s="100" t="n">
        <v>0</v>
      </c>
      <c r="F18" s="100" t="n">
        <v>0</v>
      </c>
      <c r="G18" s="100" t="n">
        <v>0</v>
      </c>
      <c r="H18" s="100" t="n">
        <v>0</v>
      </c>
      <c r="I18" s="100" t="n">
        <v>0</v>
      </c>
      <c r="J18" s="100" t="n">
        <v>6</v>
      </c>
      <c r="K18" s="100" t="n">
        <v>0</v>
      </c>
    </row>
    <row r="19" customFormat="false" ht="9" hidden="false" customHeight="false" outlineLevel="0" collapsed="false">
      <c r="A19" s="143" t="s">
        <v>418</v>
      </c>
      <c r="B19" s="100" t="n">
        <v>0</v>
      </c>
      <c r="C19" s="100" t="n">
        <v>1458</v>
      </c>
      <c r="D19" s="100" t="n">
        <v>0</v>
      </c>
      <c r="E19" s="100" t="n">
        <v>0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0</v>
      </c>
      <c r="K19" s="100" t="n">
        <v>0</v>
      </c>
    </row>
    <row r="20" customFormat="false" ht="9" hidden="false" customHeight="false" outlineLevel="0" collapsed="false">
      <c r="A20" s="143" t="s">
        <v>419</v>
      </c>
      <c r="B20" s="100" t="n">
        <v>488</v>
      </c>
      <c r="C20" s="100" t="n">
        <v>793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1</v>
      </c>
    </row>
    <row r="21" customFormat="false" ht="9" hidden="false" customHeight="false" outlineLevel="0" collapsed="false">
      <c r="A21" s="143" t="s">
        <v>420</v>
      </c>
      <c r="B21" s="100" t="n">
        <v>0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</row>
    <row r="22" customFormat="false" ht="9" hidden="false" customHeight="false" outlineLevel="0" collapsed="false">
      <c r="A22" s="143" t="s">
        <v>421</v>
      </c>
      <c r="B22" s="100" t="n">
        <v>2025</v>
      </c>
      <c r="C22" s="100" t="n">
        <v>346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</row>
    <row r="23" customFormat="false" ht="9" hidden="false" customHeight="false" outlineLevel="0" collapsed="false">
      <c r="A23" s="143" t="s">
        <v>422</v>
      </c>
      <c r="B23" s="100" t="n">
        <v>931</v>
      </c>
      <c r="C23" s="100" t="n">
        <v>57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</row>
    <row r="24" customFormat="false" ht="9" hidden="false" customHeight="false" outlineLevel="0" collapsed="false">
      <c r="A24" s="143" t="s">
        <v>423</v>
      </c>
      <c r="B24" s="100" t="n">
        <v>1094</v>
      </c>
      <c r="C24" s="100" t="n">
        <v>289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</row>
    <row r="25" customFormat="false" ht="9" hidden="false" customHeight="false" outlineLevel="0" collapsed="false">
      <c r="A25" s="143" t="s">
        <v>424</v>
      </c>
      <c r="B25" s="100" t="n">
        <v>7368</v>
      </c>
      <c r="C25" s="100" t="n">
        <v>3045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</row>
    <row r="26" customFormat="false" ht="9" hidden="false" customHeight="false" outlineLevel="0" collapsed="false">
      <c r="A26" s="143" t="s">
        <v>425</v>
      </c>
      <c r="B26" s="100" t="n">
        <v>2</v>
      </c>
      <c r="C26" s="100" t="n">
        <v>4729</v>
      </c>
      <c r="D26" s="100" t="n">
        <v>0</v>
      </c>
      <c r="E26" s="100" t="n">
        <v>0</v>
      </c>
      <c r="F26" s="100" t="n">
        <v>0</v>
      </c>
      <c r="G26" s="100" t="n">
        <v>1364</v>
      </c>
      <c r="H26" s="100" t="n">
        <v>127</v>
      </c>
      <c r="I26" s="100" t="n">
        <v>0</v>
      </c>
      <c r="J26" s="100" t="n">
        <v>0</v>
      </c>
      <c r="K26" s="100" t="n">
        <v>0</v>
      </c>
    </row>
    <row r="27" customFormat="false" ht="9" hidden="false" customHeight="false" outlineLevel="0" collapsed="false">
      <c r="A27" s="143" t="s">
        <v>426</v>
      </c>
      <c r="B27" s="100" t="n">
        <v>4755</v>
      </c>
      <c r="C27" s="100" t="n">
        <v>1335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</row>
    <row r="28" customFormat="false" ht="9" hidden="false" customHeight="false" outlineLevel="0" collapsed="false">
      <c r="A28" s="143" t="s">
        <v>427</v>
      </c>
      <c r="B28" s="100" t="n">
        <v>2662</v>
      </c>
      <c r="C28" s="100" t="n">
        <v>939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</row>
    <row r="29" customFormat="false" ht="9" hidden="false" customHeight="false" outlineLevel="0" collapsed="false">
      <c r="A29" s="143" t="s">
        <v>428</v>
      </c>
      <c r="B29" s="100" t="n">
        <v>0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</row>
    <row r="30" customFormat="false" ht="9" hidden="false" customHeight="false" outlineLevel="0" collapsed="false">
      <c r="A30" s="143" t="s">
        <v>429</v>
      </c>
      <c r="B30" s="100" t="n">
        <v>2093</v>
      </c>
      <c r="C30" s="100" t="n">
        <v>396</v>
      </c>
      <c r="D30" s="100" t="n">
        <v>0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0</v>
      </c>
      <c r="K30" s="100" t="n">
        <v>0</v>
      </c>
    </row>
    <row r="31" customFormat="false" ht="9" hidden="false" customHeight="false" outlineLevel="0" collapsed="false">
      <c r="A31" s="143" t="s">
        <v>430</v>
      </c>
      <c r="B31" s="100" t="n">
        <v>159</v>
      </c>
      <c r="C31" s="100" t="n">
        <v>0</v>
      </c>
      <c r="D31" s="100" t="n">
        <v>0</v>
      </c>
      <c r="E31" s="100" t="n">
        <v>0</v>
      </c>
      <c r="F31" s="100" t="n">
        <v>0</v>
      </c>
      <c r="G31" s="100" t="n">
        <v>0</v>
      </c>
      <c r="H31" s="100" t="n">
        <v>0</v>
      </c>
      <c r="I31" s="100" t="n">
        <v>0</v>
      </c>
      <c r="J31" s="100" t="n">
        <v>0</v>
      </c>
      <c r="K31" s="100" t="n">
        <v>0</v>
      </c>
    </row>
    <row r="32" customFormat="false" ht="9" hidden="false" customHeight="false" outlineLevel="0" collapsed="false">
      <c r="A32" s="143" t="s">
        <v>431</v>
      </c>
      <c r="B32" s="100" t="n">
        <v>2125</v>
      </c>
      <c r="C32" s="100" t="n">
        <v>523</v>
      </c>
      <c r="D32" s="100" t="n">
        <v>50</v>
      </c>
      <c r="E32" s="100" t="n">
        <v>0</v>
      </c>
      <c r="F32" s="100" t="n">
        <v>0</v>
      </c>
      <c r="G32" s="100" t="n">
        <v>67</v>
      </c>
      <c r="H32" s="100" t="n">
        <v>0</v>
      </c>
      <c r="I32" s="100" t="n">
        <v>0</v>
      </c>
      <c r="J32" s="100" t="n">
        <v>0</v>
      </c>
      <c r="K32" s="100" t="n">
        <v>3</v>
      </c>
    </row>
    <row r="33" customFormat="false" ht="9" hidden="false" customHeight="false" outlineLevel="0" collapsed="false">
      <c r="A33" s="143" t="s">
        <v>432</v>
      </c>
      <c r="B33" s="100" t="n">
        <v>1255</v>
      </c>
      <c r="C33" s="100" t="n">
        <v>354</v>
      </c>
      <c r="D33" s="100" t="n">
        <v>0</v>
      </c>
      <c r="E33" s="100" t="n">
        <v>0</v>
      </c>
      <c r="F33" s="100" t="n">
        <v>0</v>
      </c>
      <c r="G33" s="100" t="n">
        <v>0</v>
      </c>
      <c r="H33" s="100" t="n">
        <v>0</v>
      </c>
      <c r="I33" s="100" t="n">
        <v>0</v>
      </c>
      <c r="J33" s="100" t="n">
        <v>0</v>
      </c>
      <c r="K33" s="100" t="n">
        <v>1</v>
      </c>
    </row>
    <row r="34" customFormat="false" ht="9" hidden="false" customHeight="false" outlineLevel="0" collapsed="false">
      <c r="A34" s="143" t="s">
        <v>433</v>
      </c>
      <c r="B34" s="100" t="n">
        <v>0</v>
      </c>
      <c r="C34" s="100" t="n">
        <v>10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0</v>
      </c>
      <c r="K34" s="100" t="n">
        <v>0</v>
      </c>
    </row>
    <row r="35" customFormat="false" ht="9" hidden="false" customHeight="false" outlineLevel="0" collapsed="false">
      <c r="A35" s="143" t="s">
        <v>434</v>
      </c>
      <c r="B35" s="100" t="n">
        <v>828</v>
      </c>
      <c r="C35" s="100" t="n">
        <v>159</v>
      </c>
      <c r="D35" s="100" t="n">
        <v>50</v>
      </c>
      <c r="E35" s="100" t="n">
        <v>0</v>
      </c>
      <c r="F35" s="100" t="n">
        <v>0</v>
      </c>
      <c r="G35" s="100" t="n">
        <v>36</v>
      </c>
      <c r="H35" s="100" t="n">
        <v>0</v>
      </c>
      <c r="I35" s="100" t="n">
        <v>0</v>
      </c>
      <c r="J35" s="100" t="n">
        <v>0</v>
      </c>
      <c r="K35" s="100" t="n">
        <v>0</v>
      </c>
    </row>
    <row r="36" customFormat="false" ht="9" hidden="false" customHeight="false" outlineLevel="0" collapsed="false">
      <c r="A36" s="143" t="s">
        <v>435</v>
      </c>
      <c r="B36" s="100" t="n">
        <v>42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31</v>
      </c>
      <c r="H36" s="100" t="n">
        <v>0</v>
      </c>
      <c r="I36" s="100" t="n">
        <v>0</v>
      </c>
      <c r="J36" s="100" t="n">
        <v>0</v>
      </c>
      <c r="K36" s="100" t="n">
        <v>2</v>
      </c>
    </row>
    <row r="37" customFormat="false" ht="9" hidden="false" customHeight="false" outlineLevel="0" collapsed="false">
      <c r="A37" s="143" t="s">
        <v>436</v>
      </c>
      <c r="B37" s="100" t="n">
        <v>6963</v>
      </c>
      <c r="C37" s="100" t="n">
        <v>1224</v>
      </c>
      <c r="D37" s="100" t="n">
        <v>0</v>
      </c>
      <c r="E37" s="100" t="n">
        <v>0</v>
      </c>
      <c r="F37" s="100" t="n">
        <v>0</v>
      </c>
      <c r="G37" s="100" t="n">
        <v>1103</v>
      </c>
      <c r="H37" s="100" t="n">
        <v>0</v>
      </c>
      <c r="I37" s="100" t="n">
        <v>0</v>
      </c>
      <c r="J37" s="100" t="n">
        <v>3381</v>
      </c>
      <c r="K37" s="100" t="n">
        <v>1625</v>
      </c>
    </row>
    <row r="38" customFormat="false" ht="9" hidden="false" customHeight="false" outlineLevel="0" collapsed="false">
      <c r="A38" s="143" t="s">
        <v>437</v>
      </c>
      <c r="B38" s="100" t="n">
        <v>1584</v>
      </c>
      <c r="C38" s="100" t="n">
        <v>0</v>
      </c>
      <c r="D38" s="100" t="n">
        <v>0</v>
      </c>
      <c r="E38" s="100" t="n">
        <v>0</v>
      </c>
      <c r="F38" s="100" t="n">
        <v>0</v>
      </c>
      <c r="G38" s="100" t="n">
        <v>588</v>
      </c>
      <c r="H38" s="100" t="n">
        <v>0</v>
      </c>
      <c r="I38" s="100" t="n">
        <v>0</v>
      </c>
      <c r="J38" s="100" t="n">
        <v>2690</v>
      </c>
      <c r="K38" s="100" t="n">
        <v>999</v>
      </c>
    </row>
    <row r="39" customFormat="false" ht="9" hidden="false" customHeight="false" outlineLevel="0" collapsed="false">
      <c r="A39" s="143" t="s">
        <v>438</v>
      </c>
      <c r="B39" s="100" t="n">
        <v>2082</v>
      </c>
      <c r="C39" s="100" t="n">
        <v>290</v>
      </c>
      <c r="D39" s="100" t="n">
        <v>0</v>
      </c>
      <c r="E39" s="100" t="n">
        <v>0</v>
      </c>
      <c r="F39" s="100" t="n">
        <v>0</v>
      </c>
      <c r="G39" s="100" t="n">
        <v>498</v>
      </c>
      <c r="H39" s="100" t="n">
        <v>0</v>
      </c>
      <c r="I39" s="100" t="n">
        <v>0</v>
      </c>
      <c r="J39" s="100" t="n">
        <v>691</v>
      </c>
      <c r="K39" s="100" t="n">
        <v>626</v>
      </c>
    </row>
    <row r="40" customFormat="false" ht="9" hidden="false" customHeight="false" outlineLevel="0" collapsed="false">
      <c r="A40" s="143" t="s">
        <v>439</v>
      </c>
      <c r="B40" s="100" t="n">
        <v>0</v>
      </c>
      <c r="C40" s="100" t="n">
        <v>0</v>
      </c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</row>
    <row r="41" customFormat="false" ht="9" hidden="false" customHeight="false" outlineLevel="0" collapsed="false">
      <c r="A41" s="143" t="s">
        <v>647</v>
      </c>
      <c r="B41" s="100" t="n">
        <v>205</v>
      </c>
      <c r="C41" s="100" t="n">
        <v>0</v>
      </c>
      <c r="D41" s="100" t="n">
        <v>0</v>
      </c>
      <c r="E41" s="100" t="n">
        <v>0</v>
      </c>
      <c r="F41" s="100" t="n">
        <v>0</v>
      </c>
      <c r="G41" s="100" t="n">
        <v>0</v>
      </c>
      <c r="H41" s="100" t="n">
        <v>0</v>
      </c>
      <c r="I41" s="100" t="n">
        <v>0</v>
      </c>
      <c r="J41" s="100" t="n">
        <v>0</v>
      </c>
      <c r="K41" s="100" t="n">
        <v>0</v>
      </c>
    </row>
    <row r="42" customFormat="false" ht="9" hidden="false" customHeight="false" outlineLevel="0" collapsed="false">
      <c r="A42" s="143" t="s">
        <v>441</v>
      </c>
      <c r="B42" s="100" t="n">
        <v>3092</v>
      </c>
      <c r="C42" s="100" t="n">
        <v>934</v>
      </c>
      <c r="D42" s="100" t="n">
        <v>0</v>
      </c>
      <c r="E42" s="100" t="n">
        <v>0</v>
      </c>
      <c r="F42" s="100" t="n">
        <v>0</v>
      </c>
      <c r="G42" s="100" t="n">
        <v>18</v>
      </c>
      <c r="H42" s="100" t="n">
        <v>0</v>
      </c>
      <c r="I42" s="100" t="n">
        <v>0</v>
      </c>
      <c r="J42" s="100" t="n">
        <v>0</v>
      </c>
      <c r="K42" s="100" t="n">
        <v>0</v>
      </c>
    </row>
    <row r="43" customFormat="false" ht="9" hidden="false" customHeight="false" outlineLevel="0" collapsed="false">
      <c r="A43" s="143" t="s">
        <v>442</v>
      </c>
      <c r="B43" s="100" t="n">
        <v>557</v>
      </c>
      <c r="C43" s="100" t="n">
        <v>828</v>
      </c>
      <c r="D43" s="100" t="n">
        <v>0</v>
      </c>
      <c r="E43" s="100" t="n">
        <v>0</v>
      </c>
      <c r="F43" s="100" t="n">
        <v>0</v>
      </c>
      <c r="G43" s="100" t="n">
        <v>529</v>
      </c>
      <c r="H43" s="100" t="n">
        <v>0</v>
      </c>
      <c r="I43" s="100" t="n">
        <v>0</v>
      </c>
      <c r="J43" s="100" t="n">
        <v>15</v>
      </c>
      <c r="K43" s="100" t="n">
        <v>0</v>
      </c>
    </row>
    <row r="44" customFormat="false" ht="9" hidden="false" customHeight="false" outlineLevel="0" collapsed="false">
      <c r="A44" s="143" t="s">
        <v>443</v>
      </c>
      <c r="B44" s="100" t="n">
        <v>0</v>
      </c>
      <c r="C44" s="100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0</v>
      </c>
      <c r="K44" s="100" t="n">
        <v>0</v>
      </c>
    </row>
    <row r="45" customFormat="false" ht="9" hidden="false" customHeight="false" outlineLevel="0" collapsed="false">
      <c r="A45" s="143" t="s">
        <v>444</v>
      </c>
      <c r="B45" s="100" t="n">
        <v>0</v>
      </c>
      <c r="C45" s="100" t="n">
        <v>0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0" t="n">
        <v>0</v>
      </c>
      <c r="J45" s="100" t="n">
        <v>0</v>
      </c>
      <c r="K45" s="100" t="n">
        <v>0</v>
      </c>
    </row>
    <row r="46" customFormat="false" ht="9" hidden="false" customHeight="false" outlineLevel="0" collapsed="false">
      <c r="A46" s="143" t="s">
        <v>445</v>
      </c>
      <c r="B46" s="100" t="n">
        <v>557</v>
      </c>
      <c r="C46" s="100" t="n">
        <v>828</v>
      </c>
      <c r="D46" s="100" t="n">
        <v>0</v>
      </c>
      <c r="E46" s="100" t="n">
        <v>0</v>
      </c>
      <c r="F46" s="100" t="n">
        <v>0</v>
      </c>
      <c r="G46" s="100" t="n">
        <v>529</v>
      </c>
      <c r="H46" s="100" t="n">
        <v>0</v>
      </c>
      <c r="I46" s="100" t="n">
        <v>0</v>
      </c>
      <c r="J46" s="100" t="n">
        <v>15</v>
      </c>
      <c r="K46" s="100" t="n">
        <v>0</v>
      </c>
    </row>
    <row r="47" customFormat="false" ht="9" hidden="false" customHeight="false" outlineLevel="0" collapsed="false">
      <c r="A47" s="143" t="s">
        <v>446</v>
      </c>
      <c r="B47" s="100" t="n">
        <v>631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86</v>
      </c>
      <c r="K47" s="100" t="n">
        <v>0</v>
      </c>
    </row>
    <row r="48" customFormat="false" ht="9" hidden="false" customHeight="false" outlineLevel="0" collapsed="false">
      <c r="A48" s="143" t="s">
        <v>447</v>
      </c>
      <c r="B48" s="100" t="n">
        <v>2210</v>
      </c>
      <c r="C48" s="100" t="n">
        <v>672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2</v>
      </c>
      <c r="I48" s="100" t="n">
        <v>0</v>
      </c>
      <c r="J48" s="100" t="n">
        <v>0</v>
      </c>
      <c r="K48" s="100" t="n">
        <v>0</v>
      </c>
    </row>
    <row r="49" customFormat="false" ht="9" hidden="false" customHeight="false" outlineLevel="0" collapsed="false">
      <c r="A49" s="143" t="s">
        <v>448</v>
      </c>
      <c r="B49" s="100" t="n">
        <v>0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</row>
    <row r="50" customFormat="false" ht="9" hidden="false" customHeight="false" outlineLevel="0" collapsed="false">
      <c r="A50" s="143" t="s">
        <v>449</v>
      </c>
      <c r="B50" s="100" t="n">
        <v>847</v>
      </c>
      <c r="C50" s="100" t="n">
        <v>116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</row>
    <row r="51" customFormat="false" ht="9" hidden="false" customHeight="false" outlineLevel="0" collapsed="false">
      <c r="A51" s="143" t="s">
        <v>450</v>
      </c>
      <c r="B51" s="100" t="n">
        <v>1363</v>
      </c>
      <c r="C51" s="100" t="n">
        <v>556</v>
      </c>
      <c r="D51" s="100" t="n">
        <v>0</v>
      </c>
      <c r="E51" s="100" t="n">
        <v>0</v>
      </c>
      <c r="F51" s="100" t="n">
        <v>0</v>
      </c>
      <c r="G51" s="100" t="n">
        <v>0</v>
      </c>
      <c r="H51" s="100" t="n">
        <v>2</v>
      </c>
      <c r="I51" s="100" t="n">
        <v>0</v>
      </c>
      <c r="J51" s="100" t="n">
        <v>0</v>
      </c>
      <c r="K51" s="100" t="n">
        <v>0</v>
      </c>
    </row>
    <row r="52" customFormat="false" ht="9" hidden="false" customHeight="false" outlineLevel="0" collapsed="false">
      <c r="A52" s="143" t="s">
        <v>451</v>
      </c>
      <c r="B52" s="100" t="n">
        <v>673</v>
      </c>
      <c r="C52" s="100" t="n">
        <v>546</v>
      </c>
      <c r="D52" s="100" t="n">
        <v>2</v>
      </c>
      <c r="E52" s="100" t="n">
        <v>0</v>
      </c>
      <c r="F52" s="100" t="n">
        <v>0</v>
      </c>
      <c r="G52" s="100" t="n">
        <v>54</v>
      </c>
      <c r="H52" s="100" t="n">
        <v>0</v>
      </c>
      <c r="I52" s="100" t="n">
        <v>0</v>
      </c>
      <c r="J52" s="100" t="n">
        <v>0</v>
      </c>
      <c r="K52" s="100" t="n">
        <v>0</v>
      </c>
    </row>
    <row r="53" customFormat="false" ht="9" hidden="false" customHeight="false" outlineLevel="0" collapsed="false">
      <c r="A53" s="143" t="s">
        <v>452</v>
      </c>
      <c r="B53" s="100" t="n">
        <v>4</v>
      </c>
      <c r="C53" s="100" t="n">
        <v>185</v>
      </c>
      <c r="D53" s="100" t="n">
        <v>0</v>
      </c>
      <c r="E53" s="100" t="n">
        <v>0</v>
      </c>
      <c r="F53" s="100" t="n">
        <v>0</v>
      </c>
      <c r="G53" s="100" t="n">
        <v>5</v>
      </c>
      <c r="H53" s="100" t="n">
        <v>0</v>
      </c>
      <c r="I53" s="100" t="n">
        <v>0</v>
      </c>
      <c r="J53" s="100" t="n">
        <v>0</v>
      </c>
      <c r="K53" s="100" t="n">
        <v>0</v>
      </c>
    </row>
    <row r="54" customFormat="false" ht="9" hidden="false" customHeight="false" outlineLevel="0" collapsed="false">
      <c r="A54" s="143" t="s">
        <v>453</v>
      </c>
      <c r="B54" s="100" t="n">
        <v>605</v>
      </c>
      <c r="C54" s="100" t="n">
        <v>361</v>
      </c>
      <c r="D54" s="100" t="n">
        <v>2</v>
      </c>
      <c r="E54" s="100" t="n">
        <v>0</v>
      </c>
      <c r="F54" s="100" t="n">
        <v>0</v>
      </c>
      <c r="G54" s="100" t="n">
        <v>49</v>
      </c>
      <c r="H54" s="100" t="n">
        <v>0</v>
      </c>
      <c r="I54" s="100" t="n">
        <v>0</v>
      </c>
      <c r="J54" s="100" t="n">
        <v>0</v>
      </c>
      <c r="K54" s="100" t="n">
        <v>0</v>
      </c>
    </row>
    <row r="55" customFormat="false" ht="9" hidden="false" customHeight="false" outlineLevel="0" collapsed="false">
      <c r="A55" s="143" t="s">
        <v>454</v>
      </c>
      <c r="B55" s="100" t="n">
        <v>64</v>
      </c>
      <c r="C55" s="100" t="n">
        <v>0</v>
      </c>
      <c r="D55" s="100" t="n">
        <v>0</v>
      </c>
      <c r="E55" s="100" t="n">
        <v>0</v>
      </c>
      <c r="F55" s="100" t="n">
        <v>0</v>
      </c>
      <c r="G55" s="100" t="n">
        <v>0</v>
      </c>
      <c r="H55" s="100" t="n">
        <v>0</v>
      </c>
      <c r="I55" s="100" t="n">
        <v>0</v>
      </c>
      <c r="J55" s="100" t="n">
        <v>0</v>
      </c>
      <c r="K55" s="100" t="n">
        <v>0</v>
      </c>
    </row>
    <row r="56" customFormat="false" ht="9" hidden="false" customHeight="false" outlineLevel="0" collapsed="false">
      <c r="A56" s="143" t="s">
        <v>455</v>
      </c>
      <c r="B56" s="100" t="n">
        <v>2727</v>
      </c>
      <c r="C56" s="100" t="n">
        <v>0</v>
      </c>
      <c r="D56" s="100" t="n">
        <v>0</v>
      </c>
      <c r="E56" s="100" t="n">
        <v>0</v>
      </c>
      <c r="F56" s="100" t="n">
        <v>0</v>
      </c>
      <c r="G56" s="100" t="n">
        <v>0</v>
      </c>
      <c r="H56" s="100" t="n">
        <v>0</v>
      </c>
      <c r="I56" s="100" t="n">
        <v>0</v>
      </c>
      <c r="J56" s="100" t="n">
        <v>0</v>
      </c>
      <c r="K56" s="100" t="n">
        <v>0</v>
      </c>
    </row>
    <row r="57" customFormat="false" ht="9" hidden="false" customHeight="false" outlineLevel="0" collapsed="false">
      <c r="A57" s="143" t="s">
        <v>456</v>
      </c>
      <c r="B57" s="100" t="n">
        <v>14</v>
      </c>
      <c r="C57" s="100" t="n">
        <v>665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18</v>
      </c>
      <c r="I57" s="100" t="n">
        <v>0</v>
      </c>
      <c r="J57" s="100" t="n">
        <v>0</v>
      </c>
      <c r="K57" s="100" t="n">
        <v>0</v>
      </c>
    </row>
    <row r="58" customFormat="false" ht="9" hidden="false" customHeight="false" outlineLevel="0" collapsed="false">
      <c r="A58" s="143" t="s">
        <v>457</v>
      </c>
      <c r="B58" s="100" t="n">
        <v>36076</v>
      </c>
      <c r="C58" s="100" t="n">
        <v>12471</v>
      </c>
      <c r="D58" s="100" t="n">
        <v>0</v>
      </c>
      <c r="E58" s="100" t="n">
        <v>0</v>
      </c>
      <c r="F58" s="100" t="n">
        <v>0</v>
      </c>
      <c r="G58" s="100" t="n">
        <v>162</v>
      </c>
      <c r="H58" s="100" t="n">
        <v>1240</v>
      </c>
      <c r="I58" s="100" t="n">
        <v>59</v>
      </c>
      <c r="J58" s="100" t="n">
        <v>9811</v>
      </c>
      <c r="K58" s="100" t="n">
        <v>9753</v>
      </c>
    </row>
    <row r="59" customFormat="false" ht="9" hidden="false" customHeight="false" outlineLevel="0" collapsed="false">
      <c r="A59" s="143" t="s">
        <v>458</v>
      </c>
      <c r="B59" s="100" t="n">
        <v>33027</v>
      </c>
      <c r="C59" s="100" t="n">
        <v>11568</v>
      </c>
      <c r="D59" s="100" t="n">
        <v>0</v>
      </c>
      <c r="E59" s="100" t="n">
        <v>0</v>
      </c>
      <c r="F59" s="100" t="n">
        <v>0</v>
      </c>
      <c r="G59" s="100" t="n">
        <v>162</v>
      </c>
      <c r="H59" s="100" t="n">
        <v>899</v>
      </c>
      <c r="I59" s="100" t="n">
        <v>59</v>
      </c>
      <c r="J59" s="100" t="n">
        <v>7668</v>
      </c>
      <c r="K59" s="100" t="n">
        <v>9697</v>
      </c>
    </row>
    <row r="60" customFormat="false" ht="9" hidden="false" customHeight="false" outlineLevel="0" collapsed="false">
      <c r="A60" s="143" t="s">
        <v>459</v>
      </c>
      <c r="B60" s="100" t="n">
        <v>0</v>
      </c>
      <c r="C60" s="100" t="n">
        <v>0</v>
      </c>
      <c r="D60" s="100" t="n">
        <v>0</v>
      </c>
      <c r="E60" s="100" t="n">
        <v>0</v>
      </c>
      <c r="F60" s="100" t="n">
        <v>0</v>
      </c>
      <c r="G60" s="100" t="n">
        <v>0</v>
      </c>
      <c r="H60" s="100" t="n">
        <v>0</v>
      </c>
      <c r="I60" s="100" t="n">
        <v>0</v>
      </c>
      <c r="J60" s="100" t="n">
        <v>0</v>
      </c>
      <c r="K60" s="100" t="n">
        <v>0</v>
      </c>
    </row>
    <row r="61" customFormat="false" ht="9" hidden="false" customHeight="false" outlineLevel="0" collapsed="false">
      <c r="A61" s="143" t="s">
        <v>460</v>
      </c>
      <c r="B61" s="100" t="n">
        <v>0</v>
      </c>
      <c r="C61" s="100" t="n">
        <v>0</v>
      </c>
      <c r="D61" s="100" t="n">
        <v>0</v>
      </c>
      <c r="E61" s="100" t="n">
        <v>0</v>
      </c>
      <c r="F61" s="100" t="n">
        <v>0</v>
      </c>
      <c r="G61" s="100" t="n">
        <v>0</v>
      </c>
      <c r="H61" s="100" t="n">
        <v>0</v>
      </c>
      <c r="I61" s="100" t="n">
        <v>0</v>
      </c>
      <c r="J61" s="100" t="n">
        <v>0</v>
      </c>
      <c r="K61" s="100" t="n">
        <v>0</v>
      </c>
    </row>
    <row r="62" customFormat="false" ht="9" hidden="false" customHeight="false" outlineLevel="0" collapsed="false">
      <c r="A62" s="143" t="s">
        <v>461</v>
      </c>
      <c r="B62" s="100" t="n">
        <v>1131</v>
      </c>
      <c r="C62" s="100" t="n">
        <v>0</v>
      </c>
      <c r="D62" s="100" t="n">
        <v>0</v>
      </c>
      <c r="E62" s="100" t="n">
        <v>0</v>
      </c>
      <c r="F62" s="100" t="n">
        <v>0</v>
      </c>
      <c r="G62" s="100" t="n">
        <v>0</v>
      </c>
      <c r="H62" s="100" t="n">
        <v>0</v>
      </c>
      <c r="I62" s="100" t="n">
        <v>0</v>
      </c>
      <c r="J62" s="100" t="n">
        <v>0</v>
      </c>
      <c r="K62" s="100" t="n">
        <v>0</v>
      </c>
    </row>
    <row r="63" customFormat="false" ht="9" hidden="false" customHeight="false" outlineLevel="0" collapsed="false">
      <c r="A63" s="143" t="s">
        <v>462</v>
      </c>
      <c r="B63" s="100" t="n">
        <v>0</v>
      </c>
      <c r="C63" s="100" t="n">
        <v>0</v>
      </c>
      <c r="D63" s="100" t="n">
        <v>0</v>
      </c>
      <c r="E63" s="100" t="n">
        <v>0</v>
      </c>
      <c r="F63" s="100" t="n">
        <v>0</v>
      </c>
      <c r="G63" s="100" t="n">
        <v>0</v>
      </c>
      <c r="H63" s="100" t="n">
        <v>0</v>
      </c>
      <c r="I63" s="100" t="n">
        <v>0</v>
      </c>
      <c r="J63" s="100" t="n">
        <v>0</v>
      </c>
      <c r="K63" s="100" t="n">
        <v>0</v>
      </c>
    </row>
    <row r="64" customFormat="false" ht="9" hidden="false" customHeight="false" outlineLevel="0" collapsed="false">
      <c r="A64" s="143" t="s">
        <v>463</v>
      </c>
      <c r="B64" s="100" t="n">
        <v>1437</v>
      </c>
      <c r="C64" s="100" t="n">
        <v>1009</v>
      </c>
      <c r="D64" s="100" t="n">
        <v>0</v>
      </c>
      <c r="E64" s="100" t="n">
        <v>0</v>
      </c>
      <c r="F64" s="100" t="n">
        <v>0</v>
      </c>
      <c r="G64" s="100" t="n">
        <v>162</v>
      </c>
      <c r="H64" s="100" t="n">
        <v>899</v>
      </c>
      <c r="I64" s="100" t="n">
        <v>0</v>
      </c>
      <c r="J64" s="100" t="n">
        <v>5451</v>
      </c>
      <c r="K64" s="100" t="n">
        <v>7925</v>
      </c>
    </row>
    <row r="65" customFormat="false" ht="9" hidden="false" customHeight="false" outlineLevel="0" collapsed="false">
      <c r="A65" s="143" t="s">
        <v>464</v>
      </c>
      <c r="B65" s="100" t="n">
        <v>0</v>
      </c>
      <c r="C65" s="100" t="n">
        <v>0</v>
      </c>
      <c r="D65" s="100" t="n">
        <v>0</v>
      </c>
      <c r="E65" s="100" t="n">
        <v>0</v>
      </c>
      <c r="F65" s="100" t="n">
        <v>0</v>
      </c>
      <c r="G65" s="100" t="n">
        <v>0</v>
      </c>
      <c r="H65" s="100" t="n">
        <v>0</v>
      </c>
      <c r="I65" s="100" t="n">
        <v>0</v>
      </c>
      <c r="J65" s="100" t="n">
        <v>0</v>
      </c>
      <c r="K65" s="100" t="n">
        <v>0</v>
      </c>
    </row>
    <row r="66" customFormat="false" ht="9" hidden="false" customHeight="false" outlineLevel="0" collapsed="false">
      <c r="A66" s="143" t="s">
        <v>465</v>
      </c>
      <c r="B66" s="100" t="n">
        <v>0</v>
      </c>
      <c r="C66" s="100" t="n">
        <v>0</v>
      </c>
      <c r="D66" s="100" t="n">
        <v>0</v>
      </c>
      <c r="E66" s="100" t="n">
        <v>0</v>
      </c>
      <c r="F66" s="100" t="n">
        <v>0</v>
      </c>
      <c r="G66" s="100" t="n">
        <v>0</v>
      </c>
      <c r="H66" s="100" t="n">
        <v>0</v>
      </c>
      <c r="I66" s="100" t="n">
        <v>0</v>
      </c>
      <c r="J66" s="100" t="n">
        <v>0</v>
      </c>
      <c r="K66" s="100" t="n">
        <v>0</v>
      </c>
    </row>
    <row r="67" customFormat="false" ht="9" hidden="false" customHeight="false" outlineLevel="0" collapsed="false">
      <c r="A67" s="143" t="s">
        <v>466</v>
      </c>
      <c r="B67" s="100" t="n">
        <v>0</v>
      </c>
      <c r="C67" s="100" t="n">
        <v>0</v>
      </c>
      <c r="D67" s="100" t="n">
        <v>0</v>
      </c>
      <c r="E67" s="100" t="n">
        <v>0</v>
      </c>
      <c r="F67" s="100" t="n">
        <v>0</v>
      </c>
      <c r="G67" s="100" t="n">
        <v>0</v>
      </c>
      <c r="H67" s="100" t="n">
        <v>0</v>
      </c>
      <c r="I67" s="100" t="n">
        <v>0</v>
      </c>
      <c r="J67" s="100" t="n">
        <v>0</v>
      </c>
      <c r="K67" s="100" t="n">
        <v>0</v>
      </c>
    </row>
    <row r="68" customFormat="false" ht="9" hidden="false" customHeight="false" outlineLevel="0" collapsed="false">
      <c r="A68" s="143" t="s">
        <v>467</v>
      </c>
      <c r="B68" s="100" t="n">
        <v>0</v>
      </c>
      <c r="C68" s="100" t="n">
        <v>0</v>
      </c>
      <c r="D68" s="100" t="n">
        <v>0</v>
      </c>
      <c r="E68" s="100" t="n">
        <v>0</v>
      </c>
      <c r="F68" s="100" t="n">
        <v>0</v>
      </c>
      <c r="G68" s="100" t="n">
        <v>0</v>
      </c>
      <c r="H68" s="100" t="n">
        <v>0</v>
      </c>
      <c r="I68" s="100" t="n">
        <v>0</v>
      </c>
      <c r="J68" s="100" t="n">
        <v>0</v>
      </c>
      <c r="K68" s="100" t="n">
        <v>0</v>
      </c>
    </row>
    <row r="69" customFormat="false" ht="9" hidden="false" customHeight="false" outlineLevel="0" collapsed="false">
      <c r="A69" s="143" t="s">
        <v>468</v>
      </c>
      <c r="B69" s="100" t="n">
        <v>0</v>
      </c>
      <c r="C69" s="100" t="n">
        <v>0</v>
      </c>
      <c r="D69" s="100" t="n">
        <v>0</v>
      </c>
      <c r="E69" s="100" t="n">
        <v>0</v>
      </c>
      <c r="F69" s="100" t="n">
        <v>0</v>
      </c>
      <c r="G69" s="100" t="n">
        <v>0</v>
      </c>
      <c r="H69" s="100" t="n">
        <v>0</v>
      </c>
      <c r="I69" s="100" t="n">
        <v>0</v>
      </c>
      <c r="J69" s="100" t="n">
        <v>0</v>
      </c>
      <c r="K69" s="100" t="n">
        <v>0</v>
      </c>
    </row>
    <row r="70" customFormat="false" ht="9" hidden="false" customHeight="false" outlineLevel="0" collapsed="false">
      <c r="A70" s="143" t="s">
        <v>469</v>
      </c>
      <c r="B70" s="100" t="n">
        <v>6770</v>
      </c>
      <c r="C70" s="100" t="n">
        <v>2930</v>
      </c>
      <c r="D70" s="100" t="n">
        <v>0</v>
      </c>
      <c r="E70" s="100" t="n">
        <v>0</v>
      </c>
      <c r="F70" s="100" t="n">
        <v>0</v>
      </c>
      <c r="G70" s="100" t="n">
        <v>0</v>
      </c>
      <c r="H70" s="100" t="n">
        <v>0</v>
      </c>
      <c r="I70" s="100" t="n">
        <v>59</v>
      </c>
      <c r="J70" s="100" t="n">
        <v>1466</v>
      </c>
      <c r="K70" s="100" t="n">
        <v>1736</v>
      </c>
    </row>
    <row r="71" customFormat="false" ht="9" hidden="false" customHeight="false" outlineLevel="0" collapsed="false">
      <c r="A71" s="143" t="s">
        <v>470</v>
      </c>
      <c r="B71" s="100" t="n">
        <v>7529</v>
      </c>
      <c r="C71" s="100" t="n">
        <v>1653</v>
      </c>
      <c r="D71" s="100" t="n">
        <v>0</v>
      </c>
      <c r="E71" s="100" t="n">
        <v>0</v>
      </c>
      <c r="F71" s="100" t="n">
        <v>0</v>
      </c>
      <c r="G71" s="100" t="n">
        <v>0</v>
      </c>
      <c r="H71" s="100" t="n">
        <v>0</v>
      </c>
      <c r="I71" s="100" t="n">
        <v>0</v>
      </c>
      <c r="J71" s="100" t="n">
        <v>751</v>
      </c>
      <c r="K71" s="100" t="n">
        <v>36</v>
      </c>
    </row>
    <row r="72" customFormat="false" ht="9" hidden="false" customHeight="false" outlineLevel="0" collapsed="false">
      <c r="A72" s="143" t="s">
        <v>471</v>
      </c>
      <c r="B72" s="100" t="n">
        <v>0</v>
      </c>
      <c r="C72" s="100" t="n">
        <v>0</v>
      </c>
      <c r="D72" s="100" t="n">
        <v>0</v>
      </c>
      <c r="E72" s="100" t="n">
        <v>0</v>
      </c>
      <c r="F72" s="100" t="n">
        <v>0</v>
      </c>
      <c r="G72" s="100" t="n">
        <v>0</v>
      </c>
      <c r="H72" s="100" t="n">
        <v>0</v>
      </c>
      <c r="I72" s="100" t="n">
        <v>0</v>
      </c>
      <c r="J72" s="100" t="n">
        <v>0</v>
      </c>
      <c r="K72" s="100" t="n">
        <v>0</v>
      </c>
    </row>
    <row r="73" customFormat="false" ht="9" hidden="false" customHeight="false" outlineLevel="0" collapsed="false">
      <c r="A73" s="143" t="s">
        <v>472</v>
      </c>
      <c r="B73" s="100" t="n">
        <v>2181</v>
      </c>
      <c r="C73" s="100" t="n">
        <v>262</v>
      </c>
      <c r="D73" s="100" t="n">
        <v>0</v>
      </c>
      <c r="E73" s="100" t="n">
        <v>0</v>
      </c>
      <c r="F73" s="100" t="n">
        <v>0</v>
      </c>
      <c r="G73" s="100" t="n">
        <v>0</v>
      </c>
      <c r="H73" s="100" t="n">
        <v>0</v>
      </c>
      <c r="I73" s="100" t="n">
        <v>0</v>
      </c>
      <c r="J73" s="100" t="n">
        <v>0</v>
      </c>
      <c r="K73" s="100" t="n">
        <v>0</v>
      </c>
    </row>
    <row r="74" customFormat="false" ht="9" hidden="false" customHeight="false" outlineLevel="0" collapsed="false">
      <c r="A74" s="143" t="s">
        <v>473</v>
      </c>
      <c r="B74" s="100" t="n">
        <v>0</v>
      </c>
      <c r="C74" s="100" t="n">
        <v>0</v>
      </c>
      <c r="D74" s="100" t="n">
        <v>0</v>
      </c>
      <c r="E74" s="100" t="n">
        <v>0</v>
      </c>
      <c r="F74" s="100" t="n">
        <v>0</v>
      </c>
      <c r="G74" s="100" t="n">
        <v>0</v>
      </c>
      <c r="H74" s="100" t="n">
        <v>0</v>
      </c>
      <c r="I74" s="100" t="n">
        <v>0</v>
      </c>
      <c r="J74" s="100" t="n">
        <v>0</v>
      </c>
      <c r="K74" s="100" t="n">
        <v>0</v>
      </c>
    </row>
    <row r="75" customFormat="false" ht="9" hidden="false" customHeight="false" outlineLevel="0" collapsed="false">
      <c r="A75" s="143" t="s">
        <v>474</v>
      </c>
      <c r="B75" s="100" t="n">
        <v>0</v>
      </c>
      <c r="C75" s="100" t="n">
        <v>0</v>
      </c>
      <c r="D75" s="100" t="n">
        <v>0</v>
      </c>
      <c r="E75" s="100" t="n">
        <v>0</v>
      </c>
      <c r="F75" s="100" t="n">
        <v>0</v>
      </c>
      <c r="G75" s="100" t="n">
        <v>0</v>
      </c>
      <c r="H75" s="100" t="n">
        <v>0</v>
      </c>
      <c r="I75" s="100" t="n">
        <v>0</v>
      </c>
      <c r="J75" s="100" t="n">
        <v>0</v>
      </c>
      <c r="K75" s="100" t="n">
        <v>0</v>
      </c>
    </row>
    <row r="76" customFormat="false" ht="9" hidden="false" customHeight="false" outlineLevel="0" collapsed="false">
      <c r="A76" s="143" t="s">
        <v>475</v>
      </c>
      <c r="B76" s="100" t="n">
        <v>11500</v>
      </c>
      <c r="C76" s="100" t="n">
        <v>4822</v>
      </c>
      <c r="D76" s="100" t="n">
        <v>0</v>
      </c>
      <c r="E76" s="100" t="n">
        <v>0</v>
      </c>
      <c r="F76" s="100" t="n">
        <v>0</v>
      </c>
      <c r="G76" s="100" t="n">
        <v>0</v>
      </c>
      <c r="H76" s="100" t="n">
        <v>0</v>
      </c>
      <c r="I76" s="100" t="n">
        <v>0</v>
      </c>
      <c r="J76" s="100" t="n">
        <v>0</v>
      </c>
      <c r="K76" s="100" t="n">
        <v>0</v>
      </c>
    </row>
    <row r="77" customFormat="false" ht="9" hidden="false" customHeight="false" outlineLevel="0" collapsed="false">
      <c r="A77" s="143" t="s">
        <v>476</v>
      </c>
      <c r="B77" s="100" t="n">
        <v>2479</v>
      </c>
      <c r="C77" s="100" t="n">
        <v>892</v>
      </c>
      <c r="D77" s="100" t="n">
        <v>0</v>
      </c>
      <c r="E77" s="100" t="n">
        <v>0</v>
      </c>
      <c r="F77" s="100" t="n">
        <v>0</v>
      </c>
      <c r="G77" s="100" t="n">
        <v>0</v>
      </c>
      <c r="H77" s="100" t="n">
        <v>0</v>
      </c>
      <c r="I77" s="100" t="n">
        <v>0</v>
      </c>
      <c r="J77" s="100" t="n">
        <v>0</v>
      </c>
      <c r="K77" s="100" t="n">
        <v>0</v>
      </c>
    </row>
    <row r="78" customFormat="false" ht="9" hidden="false" customHeight="false" outlineLevel="0" collapsed="false">
      <c r="A78" s="143" t="s">
        <v>477</v>
      </c>
      <c r="B78" s="100" t="n">
        <v>3049</v>
      </c>
      <c r="C78" s="100" t="n">
        <v>903</v>
      </c>
      <c r="D78" s="100" t="n">
        <v>0</v>
      </c>
      <c r="E78" s="100" t="n">
        <v>0</v>
      </c>
      <c r="F78" s="100" t="n">
        <v>0</v>
      </c>
      <c r="G78" s="100" t="n">
        <v>0</v>
      </c>
      <c r="H78" s="100" t="n">
        <v>341</v>
      </c>
      <c r="I78" s="100" t="n">
        <v>0</v>
      </c>
      <c r="J78" s="100" t="n">
        <v>2143</v>
      </c>
      <c r="K78" s="100" t="n">
        <v>56</v>
      </c>
    </row>
    <row r="79" customFormat="false" ht="9" hidden="false" customHeight="false" outlineLevel="0" collapsed="false">
      <c r="A79" s="143" t="s">
        <v>478</v>
      </c>
      <c r="B79" s="100" t="n">
        <v>3049</v>
      </c>
      <c r="C79" s="100" t="n">
        <v>903</v>
      </c>
      <c r="D79" s="100" t="n">
        <v>0</v>
      </c>
      <c r="E79" s="100" t="n">
        <v>0</v>
      </c>
      <c r="F79" s="100" t="n">
        <v>0</v>
      </c>
      <c r="G79" s="100" t="n">
        <v>0</v>
      </c>
      <c r="H79" s="100" t="n">
        <v>341</v>
      </c>
      <c r="I79" s="100" t="n">
        <v>0</v>
      </c>
      <c r="J79" s="100" t="n">
        <v>2143</v>
      </c>
      <c r="K79" s="100" t="n">
        <v>56</v>
      </c>
    </row>
    <row r="82" customFormat="false" ht="9" hidden="false" customHeight="false" outlineLevel="0" collapsed="false">
      <c r="A82" s="151" t="s">
        <v>318</v>
      </c>
    </row>
    <row r="83" customFormat="false" ht="9" hidden="false" customHeight="false" outlineLevel="0" collapsed="false">
      <c r="A83" s="151" t="s">
        <v>682</v>
      </c>
    </row>
    <row r="91" customFormat="false" ht="9" hidden="false" customHeight="true" outlineLevel="0" collapsed="false">
      <c r="A91" s="101" t="s">
        <v>73</v>
      </c>
      <c r="B91" s="101"/>
      <c r="C91" s="101"/>
      <c r="D91" s="101"/>
      <c r="E91" s="101"/>
    </row>
    <row r="93" customFormat="false" ht="9" hidden="false" customHeight="false" outlineLevel="0" collapsed="false">
      <c r="F93" s="187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1:E91"/>
  </mergeCells>
  <hyperlinks>
    <hyperlink ref="A1" location="Inhalt!A1" display="3 Kombinierter Verkehr der Eisenbahnen im März 2008"/>
  </hyperlinks>
  <printOptions headings="false" gridLines="false" gridLinesSet="true" horizontalCentered="false" verticalCentered="false"/>
  <pageMargins left="0.275694444444444" right="0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4" activeCellId="0" sqref="H84"/>
    </sheetView>
  </sheetViews>
  <sheetFormatPr defaultColWidth="11.5625" defaultRowHeight="9" zeroHeight="false" outlineLevelRow="0" outlineLevelCol="0"/>
  <cols>
    <col collapsed="false" customWidth="true" hidden="false" outlineLevel="0" max="1" min="1" style="137" width="19.7"/>
    <col collapsed="false" customWidth="true" hidden="false" outlineLevel="0" max="2" min="2" style="137" width="8.99"/>
    <col collapsed="false" customWidth="true" hidden="false" outlineLevel="0" max="3" min="3" style="137" width="8.7"/>
    <col collapsed="false" customWidth="true" hidden="false" outlineLevel="0" max="4" min="4" style="137" width="8.28"/>
    <col collapsed="false" customWidth="true" hidden="false" outlineLevel="0" max="5" min="5" style="137" width="8.41"/>
    <col collapsed="false" customWidth="true" hidden="false" outlineLevel="0" max="6" min="6" style="137" width="9.85"/>
    <col collapsed="false" customWidth="true" hidden="false" outlineLevel="0" max="7" min="7" style="137" width="8.56"/>
    <col collapsed="false" customWidth="true" hidden="false" outlineLevel="0" max="8" min="8" style="137" width="8.28"/>
    <col collapsed="false" customWidth="true" hidden="false" outlineLevel="0" max="9" min="9" style="137" width="7.42"/>
    <col collapsed="false" customWidth="true" hidden="false" outlineLevel="0" max="10" min="10" style="137" width="7.99"/>
    <col collapsed="false" customWidth="true" hidden="false" outlineLevel="0" max="11" min="11" style="137" width="8.56"/>
    <col collapsed="false" customWidth="false" hidden="false" outlineLevel="0" max="257" min="12" style="137" width="11.56"/>
  </cols>
  <sheetData>
    <row r="1" s="201" customFormat="true" ht="11.25" hidden="false" customHeight="true" outlineLevel="0" collapsed="false">
      <c r="A1" s="81" t="s">
        <v>649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3.15" hidden="false" customHeight="true" outlineLevel="0" collapsed="false">
      <c r="A2" s="185" t="s">
        <v>685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9" hidden="false" customHeight="true" outlineLevel="0" collapsed="false">
      <c r="A3" s="140" t="s">
        <v>684</v>
      </c>
      <c r="B3" s="90" t="s">
        <v>199</v>
      </c>
      <c r="C3" s="90" t="s">
        <v>201</v>
      </c>
      <c r="D3" s="90" t="s">
        <v>568</v>
      </c>
      <c r="E3" s="90" t="s">
        <v>569</v>
      </c>
      <c r="F3" s="90" t="s">
        <v>570</v>
      </c>
      <c r="G3" s="90" t="s">
        <v>571</v>
      </c>
      <c r="H3" s="90" t="s">
        <v>572</v>
      </c>
      <c r="I3" s="90" t="s">
        <v>405</v>
      </c>
      <c r="J3" s="90" t="s">
        <v>397</v>
      </c>
      <c r="K3" s="142" t="s">
        <v>404</v>
      </c>
    </row>
    <row r="4" customFormat="false" ht="9" hidden="false" customHeight="false" outlineLevel="0" collapsed="false">
      <c r="A4" s="140"/>
      <c r="B4" s="90"/>
      <c r="C4" s="90"/>
      <c r="D4" s="90"/>
      <c r="E4" s="90"/>
      <c r="F4" s="90"/>
      <c r="G4" s="90"/>
      <c r="H4" s="90"/>
      <c r="I4" s="90"/>
      <c r="J4" s="90"/>
      <c r="K4" s="142"/>
    </row>
    <row r="5" customFormat="false" ht="13.15" hidden="false" customHeight="true" outlineLevel="0" collapsed="false">
      <c r="A5" s="140"/>
      <c r="B5" s="84" t="s">
        <v>686</v>
      </c>
      <c r="C5" s="84"/>
      <c r="D5" s="84"/>
      <c r="E5" s="84"/>
      <c r="F5" s="84"/>
      <c r="G5" s="84"/>
      <c r="H5" s="84"/>
      <c r="I5" s="84"/>
      <c r="J5" s="84"/>
      <c r="K5" s="84"/>
    </row>
    <row r="6" customFormat="false" ht="9" hidden="false" customHeight="fals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9" hidden="false" customHeight="false" outlineLevel="0" collapsed="false">
      <c r="A7" s="143" t="s">
        <v>406</v>
      </c>
      <c r="B7" s="100" t="n">
        <v>531761</v>
      </c>
      <c r="C7" s="100" t="n">
        <v>372938</v>
      </c>
      <c r="D7" s="100" t="n">
        <v>2002</v>
      </c>
      <c r="E7" s="100" t="n">
        <v>96</v>
      </c>
      <c r="F7" s="100" t="n">
        <v>25</v>
      </c>
      <c r="G7" s="100" t="n">
        <v>74380</v>
      </c>
      <c r="H7" s="100" t="n">
        <v>4260</v>
      </c>
      <c r="I7" s="100" t="n">
        <v>0</v>
      </c>
      <c r="J7" s="100" t="n">
        <v>71503</v>
      </c>
      <c r="K7" s="100" t="n">
        <v>35526</v>
      </c>
    </row>
    <row r="8" customFormat="false" ht="9" hidden="false" customHeight="false" outlineLevel="0" collapsed="false">
      <c r="A8" s="143" t="s">
        <v>407</v>
      </c>
      <c r="B8" s="100" t="n">
        <v>93449</v>
      </c>
      <c r="C8" s="100" t="n">
        <v>72529</v>
      </c>
      <c r="D8" s="100" t="n">
        <v>0</v>
      </c>
      <c r="E8" s="100" t="n">
        <v>0</v>
      </c>
      <c r="F8" s="100" t="n">
        <v>0</v>
      </c>
      <c r="G8" s="100" t="n">
        <v>4644</v>
      </c>
      <c r="H8" s="100" t="n">
        <v>2221</v>
      </c>
      <c r="I8" s="100" t="n">
        <v>0</v>
      </c>
      <c r="J8" s="100" t="n">
        <v>15578</v>
      </c>
      <c r="K8" s="100" t="n">
        <v>0</v>
      </c>
    </row>
    <row r="9" customFormat="false" ht="9" hidden="false" customHeight="false" outlineLevel="0" collapsed="false">
      <c r="A9" s="143" t="s">
        <v>408</v>
      </c>
      <c r="B9" s="100" t="n">
        <v>21323</v>
      </c>
      <c r="C9" s="100" t="n">
        <v>39325</v>
      </c>
      <c r="D9" s="100" t="n">
        <v>0</v>
      </c>
      <c r="E9" s="100" t="n">
        <v>0</v>
      </c>
      <c r="F9" s="100" t="n">
        <v>0</v>
      </c>
      <c r="G9" s="100" t="n">
        <v>0</v>
      </c>
      <c r="H9" s="100" t="n">
        <v>0</v>
      </c>
      <c r="I9" s="100" t="n">
        <v>0</v>
      </c>
      <c r="J9" s="100" t="n">
        <v>0</v>
      </c>
      <c r="K9" s="100" t="n">
        <v>0</v>
      </c>
    </row>
    <row r="10" customFormat="false" ht="9" hidden="false" customHeight="false" outlineLevel="0" collapsed="false">
      <c r="A10" s="143" t="s">
        <v>409</v>
      </c>
      <c r="B10" s="100" t="n">
        <v>35501</v>
      </c>
      <c r="C10" s="100" t="n">
        <v>13001</v>
      </c>
      <c r="D10" s="100" t="n">
        <v>0</v>
      </c>
      <c r="E10" s="100" t="n">
        <v>0</v>
      </c>
      <c r="F10" s="100" t="n">
        <v>0</v>
      </c>
      <c r="G10" s="100" t="n">
        <v>382</v>
      </c>
      <c r="H10" s="100" t="n">
        <v>0</v>
      </c>
      <c r="I10" s="100" t="n">
        <v>0</v>
      </c>
      <c r="J10" s="100" t="n">
        <v>15578</v>
      </c>
      <c r="K10" s="100" t="n">
        <v>0</v>
      </c>
    </row>
    <row r="11" customFormat="false" ht="9" hidden="false" customHeight="false" outlineLevel="0" collapsed="false">
      <c r="A11" s="143" t="s">
        <v>410</v>
      </c>
      <c r="B11" s="100" t="n">
        <v>10918</v>
      </c>
      <c r="C11" s="100" t="n">
        <v>3380</v>
      </c>
      <c r="D11" s="100" t="n">
        <v>0</v>
      </c>
      <c r="E11" s="100" t="n">
        <v>0</v>
      </c>
      <c r="F11" s="100" t="n">
        <v>0</v>
      </c>
      <c r="G11" s="100" t="n">
        <v>4262</v>
      </c>
      <c r="H11" s="100" t="n">
        <v>2221</v>
      </c>
      <c r="I11" s="100" t="n">
        <v>0</v>
      </c>
      <c r="J11" s="100" t="n">
        <v>0</v>
      </c>
      <c r="K11" s="100" t="n">
        <v>0</v>
      </c>
    </row>
    <row r="12" customFormat="false" ht="9" hidden="false" customHeight="false" outlineLevel="0" collapsed="false">
      <c r="A12" s="143" t="s">
        <v>411</v>
      </c>
      <c r="B12" s="100" t="n">
        <v>25707</v>
      </c>
      <c r="C12" s="100" t="n">
        <v>16823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0</v>
      </c>
      <c r="I12" s="100" t="n">
        <v>0</v>
      </c>
      <c r="J12" s="100" t="n">
        <v>0</v>
      </c>
      <c r="K12" s="100" t="n">
        <v>0</v>
      </c>
    </row>
    <row r="13" customFormat="false" ht="9" hidden="false" customHeight="false" outlineLevel="0" collapsed="false">
      <c r="A13" s="143" t="s">
        <v>412</v>
      </c>
      <c r="B13" s="100" t="n">
        <v>168993</v>
      </c>
      <c r="C13" s="100" t="n">
        <v>95339</v>
      </c>
      <c r="D13" s="100" t="n">
        <v>0</v>
      </c>
      <c r="E13" s="100" t="n">
        <v>0</v>
      </c>
      <c r="F13" s="100" t="n">
        <v>0</v>
      </c>
      <c r="G13" s="100" t="n">
        <v>0</v>
      </c>
      <c r="H13" s="100" t="n">
        <v>0</v>
      </c>
      <c r="I13" s="100" t="n">
        <v>0</v>
      </c>
      <c r="J13" s="100" t="n">
        <v>25513</v>
      </c>
      <c r="K13" s="100" t="n">
        <v>2325</v>
      </c>
    </row>
    <row r="14" customFormat="false" ht="9" hidden="false" customHeight="false" outlineLevel="0" collapsed="false">
      <c r="A14" s="143" t="s">
        <v>413</v>
      </c>
      <c r="B14" s="100" t="n">
        <v>77812</v>
      </c>
      <c r="C14" s="100" t="n">
        <v>29457</v>
      </c>
      <c r="D14" s="100" t="n">
        <v>0</v>
      </c>
      <c r="E14" s="100" t="n">
        <v>0</v>
      </c>
      <c r="F14" s="100" t="n">
        <v>0</v>
      </c>
      <c r="G14" s="100" t="n">
        <v>0</v>
      </c>
      <c r="H14" s="100" t="n">
        <v>0</v>
      </c>
      <c r="I14" s="100" t="n">
        <v>0</v>
      </c>
      <c r="J14" s="100" t="n">
        <v>3626</v>
      </c>
      <c r="K14" s="100" t="n">
        <v>0</v>
      </c>
    </row>
    <row r="15" customFormat="false" ht="9" hidden="false" customHeight="false" outlineLevel="0" collapsed="false">
      <c r="A15" s="143" t="s">
        <v>414</v>
      </c>
      <c r="B15" s="100" t="n">
        <v>34687</v>
      </c>
      <c r="C15" s="100" t="n">
        <v>5185</v>
      </c>
      <c r="D15" s="100" t="n">
        <v>0</v>
      </c>
      <c r="E15" s="100" t="n">
        <v>0</v>
      </c>
      <c r="F15" s="100" t="n">
        <v>0</v>
      </c>
      <c r="G15" s="100" t="n">
        <v>0</v>
      </c>
      <c r="H15" s="100" t="n">
        <v>0</v>
      </c>
      <c r="I15" s="100" t="n">
        <v>0</v>
      </c>
      <c r="J15" s="100" t="n">
        <v>21870</v>
      </c>
      <c r="K15" s="100" t="n">
        <v>0</v>
      </c>
    </row>
    <row r="16" customFormat="false" ht="9" hidden="false" customHeight="false" outlineLevel="0" collapsed="false">
      <c r="A16" s="143" t="s">
        <v>415</v>
      </c>
      <c r="B16" s="100" t="n">
        <v>17274</v>
      </c>
      <c r="C16" s="100" t="n">
        <v>9468</v>
      </c>
      <c r="D16" s="100" t="n">
        <v>0</v>
      </c>
      <c r="E16" s="100" t="n">
        <v>0</v>
      </c>
      <c r="F16" s="100" t="n">
        <v>0</v>
      </c>
      <c r="G16" s="100" t="n">
        <v>0</v>
      </c>
      <c r="H16" s="100" t="n">
        <v>0</v>
      </c>
      <c r="I16" s="100" t="n">
        <v>0</v>
      </c>
      <c r="J16" s="100" t="n">
        <v>0</v>
      </c>
      <c r="K16" s="100" t="n">
        <v>2325</v>
      </c>
    </row>
    <row r="17" customFormat="false" ht="9" hidden="false" customHeight="false" outlineLevel="0" collapsed="false">
      <c r="A17" s="143" t="s">
        <v>646</v>
      </c>
      <c r="B17" s="100" t="n">
        <v>0</v>
      </c>
      <c r="C17" s="100" t="n">
        <v>14663</v>
      </c>
      <c r="D17" s="100" t="n">
        <v>0</v>
      </c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 t="n">
        <v>0</v>
      </c>
      <c r="K17" s="100" t="n">
        <v>0</v>
      </c>
    </row>
    <row r="18" customFormat="false" ht="9" hidden="false" customHeight="false" outlineLevel="0" collapsed="false">
      <c r="A18" s="143" t="s">
        <v>417</v>
      </c>
      <c r="B18" s="100" t="n">
        <v>35105</v>
      </c>
      <c r="C18" s="100" t="n">
        <v>16269</v>
      </c>
      <c r="D18" s="100" t="n">
        <v>0</v>
      </c>
      <c r="E18" s="100" t="n">
        <v>0</v>
      </c>
      <c r="F18" s="100" t="n">
        <v>0</v>
      </c>
      <c r="G18" s="100" t="n">
        <v>0</v>
      </c>
      <c r="H18" s="100" t="n">
        <v>0</v>
      </c>
      <c r="I18" s="100" t="n">
        <v>0</v>
      </c>
      <c r="J18" s="100" t="n">
        <v>17</v>
      </c>
      <c r="K18" s="100" t="n">
        <v>0</v>
      </c>
    </row>
    <row r="19" customFormat="false" ht="9" hidden="false" customHeight="false" outlineLevel="0" collapsed="false">
      <c r="A19" s="143" t="s">
        <v>418</v>
      </c>
      <c r="B19" s="100" t="n">
        <v>0</v>
      </c>
      <c r="C19" s="100" t="n">
        <v>12422</v>
      </c>
      <c r="D19" s="100" t="n">
        <v>0</v>
      </c>
      <c r="E19" s="100" t="n">
        <v>0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0</v>
      </c>
      <c r="K19" s="100" t="n">
        <v>0</v>
      </c>
    </row>
    <row r="20" customFormat="false" ht="9" hidden="false" customHeight="false" outlineLevel="0" collapsed="false">
      <c r="A20" s="143" t="s">
        <v>419</v>
      </c>
      <c r="B20" s="100" t="n">
        <v>4115</v>
      </c>
      <c r="C20" s="100" t="n">
        <v>7875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</row>
    <row r="21" customFormat="false" ht="9" hidden="false" customHeight="false" outlineLevel="0" collapsed="false">
      <c r="A21" s="143" t="s">
        <v>420</v>
      </c>
      <c r="B21" s="100" t="n">
        <v>0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</row>
    <row r="22" customFormat="false" ht="9" hidden="false" customHeight="false" outlineLevel="0" collapsed="false">
      <c r="A22" s="143" t="s">
        <v>421</v>
      </c>
      <c r="B22" s="100" t="n">
        <v>18415</v>
      </c>
      <c r="C22" s="100" t="n">
        <v>6342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</row>
    <row r="23" customFormat="false" ht="9" hidden="false" customHeight="false" outlineLevel="0" collapsed="false">
      <c r="A23" s="143" t="s">
        <v>422</v>
      </c>
      <c r="B23" s="100" t="n">
        <v>12921</v>
      </c>
      <c r="C23" s="100" t="n">
        <v>1763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</row>
    <row r="24" customFormat="false" ht="9" hidden="false" customHeight="false" outlineLevel="0" collapsed="false">
      <c r="A24" s="143" t="s">
        <v>423</v>
      </c>
      <c r="B24" s="100" t="n">
        <v>5494</v>
      </c>
      <c r="C24" s="100" t="n">
        <v>4579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</row>
    <row r="25" customFormat="false" ht="9" hidden="false" customHeight="false" outlineLevel="0" collapsed="false">
      <c r="A25" s="143" t="s">
        <v>424</v>
      </c>
      <c r="B25" s="100" t="n">
        <v>52392</v>
      </c>
      <c r="C25" s="100" t="n">
        <v>31949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</row>
    <row r="26" customFormat="false" ht="9" hidden="false" customHeight="false" outlineLevel="0" collapsed="false">
      <c r="A26" s="143" t="s">
        <v>425</v>
      </c>
      <c r="B26" s="100" t="n">
        <v>7</v>
      </c>
      <c r="C26" s="100" t="n">
        <v>88935</v>
      </c>
      <c r="D26" s="100" t="n">
        <v>0</v>
      </c>
      <c r="E26" s="100" t="n">
        <v>96</v>
      </c>
      <c r="F26" s="100" t="n">
        <v>0</v>
      </c>
      <c r="G26" s="100" t="n">
        <v>25959</v>
      </c>
      <c r="H26" s="100" t="n">
        <v>1940</v>
      </c>
      <c r="I26" s="100" t="n">
        <v>0</v>
      </c>
      <c r="J26" s="100" t="n">
        <v>0</v>
      </c>
      <c r="K26" s="100" t="n">
        <v>0</v>
      </c>
    </row>
    <row r="27" customFormat="false" ht="9" hidden="false" customHeight="false" outlineLevel="0" collapsed="false">
      <c r="A27" s="143" t="s">
        <v>426</v>
      </c>
      <c r="B27" s="100" t="n">
        <v>29090</v>
      </c>
      <c r="C27" s="100" t="n">
        <v>10227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</row>
    <row r="28" customFormat="false" ht="9" hidden="false" customHeight="false" outlineLevel="0" collapsed="false">
      <c r="A28" s="143" t="s">
        <v>427</v>
      </c>
      <c r="B28" s="100" t="n">
        <v>15368</v>
      </c>
      <c r="C28" s="100" t="n">
        <v>5567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</row>
    <row r="29" customFormat="false" ht="9" hidden="false" customHeight="false" outlineLevel="0" collapsed="false">
      <c r="A29" s="143" t="s">
        <v>428</v>
      </c>
      <c r="B29" s="100" t="n">
        <v>0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</row>
    <row r="30" customFormat="false" ht="9" hidden="false" customHeight="false" outlineLevel="0" collapsed="false">
      <c r="A30" s="143" t="s">
        <v>429</v>
      </c>
      <c r="B30" s="100" t="n">
        <v>13722</v>
      </c>
      <c r="C30" s="100" t="n">
        <v>4660</v>
      </c>
      <c r="D30" s="100" t="n">
        <v>0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0</v>
      </c>
      <c r="K30" s="100" t="n">
        <v>0</v>
      </c>
    </row>
    <row r="31" customFormat="false" ht="9" hidden="false" customHeight="false" outlineLevel="0" collapsed="false">
      <c r="A31" s="143" t="s">
        <v>430</v>
      </c>
      <c r="B31" s="100" t="n">
        <v>1048</v>
      </c>
      <c r="C31" s="100" t="n">
        <v>0</v>
      </c>
      <c r="D31" s="100" t="n">
        <v>0</v>
      </c>
      <c r="E31" s="100" t="n">
        <v>0</v>
      </c>
      <c r="F31" s="100" t="n">
        <v>0</v>
      </c>
      <c r="G31" s="100" t="n">
        <v>0</v>
      </c>
      <c r="H31" s="100" t="n">
        <v>0</v>
      </c>
      <c r="I31" s="100" t="n">
        <v>0</v>
      </c>
      <c r="J31" s="100" t="n">
        <v>0</v>
      </c>
      <c r="K31" s="100" t="n">
        <v>0</v>
      </c>
    </row>
    <row r="32" customFormat="false" ht="9" hidden="false" customHeight="false" outlineLevel="0" collapsed="false">
      <c r="A32" s="143" t="s">
        <v>431</v>
      </c>
      <c r="B32" s="100" t="n">
        <v>40101</v>
      </c>
      <c r="C32" s="100" t="n">
        <v>18279</v>
      </c>
      <c r="D32" s="100" t="n">
        <v>1851</v>
      </c>
      <c r="E32" s="100" t="n">
        <v>0</v>
      </c>
      <c r="F32" s="100" t="n">
        <v>0</v>
      </c>
      <c r="G32" s="100" t="n">
        <v>771</v>
      </c>
      <c r="H32" s="100" t="n">
        <v>0</v>
      </c>
      <c r="I32" s="100" t="n">
        <v>0</v>
      </c>
      <c r="J32" s="100" t="n">
        <v>0</v>
      </c>
      <c r="K32" s="100" t="n">
        <v>16</v>
      </c>
    </row>
    <row r="33" customFormat="false" ht="9" hidden="false" customHeight="false" outlineLevel="0" collapsed="false">
      <c r="A33" s="143" t="s">
        <v>432</v>
      </c>
      <c r="B33" s="100" t="n">
        <v>19936</v>
      </c>
      <c r="C33" s="100" t="n">
        <v>10325</v>
      </c>
      <c r="D33" s="100" t="n">
        <v>0</v>
      </c>
      <c r="E33" s="100" t="n">
        <v>0</v>
      </c>
      <c r="F33" s="100" t="n">
        <v>0</v>
      </c>
      <c r="G33" s="100" t="n">
        <v>0</v>
      </c>
      <c r="H33" s="100" t="n">
        <v>0</v>
      </c>
      <c r="I33" s="100" t="n">
        <v>0</v>
      </c>
      <c r="J33" s="100" t="n">
        <v>0</v>
      </c>
      <c r="K33" s="100" t="n">
        <v>4</v>
      </c>
    </row>
    <row r="34" customFormat="false" ht="9" hidden="false" customHeight="false" outlineLevel="0" collapsed="false">
      <c r="A34" s="143" t="s">
        <v>433</v>
      </c>
      <c r="B34" s="100" t="n">
        <v>0</v>
      </c>
      <c r="C34" s="100" t="n">
        <v>0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0</v>
      </c>
      <c r="K34" s="100" t="n">
        <v>0</v>
      </c>
    </row>
    <row r="35" customFormat="false" ht="9" hidden="false" customHeight="false" outlineLevel="0" collapsed="false">
      <c r="A35" s="143" t="s">
        <v>434</v>
      </c>
      <c r="B35" s="100" t="n">
        <v>20165</v>
      </c>
      <c r="C35" s="100" t="n">
        <v>7954</v>
      </c>
      <c r="D35" s="100" t="n">
        <v>1851</v>
      </c>
      <c r="E35" s="100" t="n">
        <v>0</v>
      </c>
      <c r="F35" s="100" t="n">
        <v>0</v>
      </c>
      <c r="G35" s="100" t="n">
        <v>603</v>
      </c>
      <c r="H35" s="100" t="n">
        <v>0</v>
      </c>
      <c r="I35" s="100" t="n">
        <v>0</v>
      </c>
      <c r="J35" s="100" t="n">
        <v>0</v>
      </c>
      <c r="K35" s="100" t="n">
        <v>0</v>
      </c>
    </row>
    <row r="36" customFormat="false" ht="9" hidden="false" customHeight="false" outlineLevel="0" collapsed="false">
      <c r="A36" s="143" t="s">
        <v>435</v>
      </c>
      <c r="B36" s="100" t="n">
        <v>0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168</v>
      </c>
      <c r="H36" s="100" t="n">
        <v>0</v>
      </c>
      <c r="I36" s="100" t="n">
        <v>0</v>
      </c>
      <c r="J36" s="100" t="n">
        <v>0</v>
      </c>
      <c r="K36" s="100" t="n">
        <v>12</v>
      </c>
    </row>
    <row r="37" customFormat="false" ht="9" hidden="false" customHeight="false" outlineLevel="0" collapsed="false">
      <c r="A37" s="143" t="s">
        <v>436</v>
      </c>
      <c r="B37" s="100" t="n">
        <v>56341</v>
      </c>
      <c r="C37" s="100" t="n">
        <v>15259</v>
      </c>
      <c r="D37" s="100" t="n">
        <v>0</v>
      </c>
      <c r="E37" s="100" t="n">
        <v>0</v>
      </c>
      <c r="F37" s="100" t="n">
        <v>0</v>
      </c>
      <c r="G37" s="100" t="n">
        <v>26280</v>
      </c>
      <c r="H37" s="100" t="n">
        <v>0</v>
      </c>
      <c r="I37" s="100" t="n">
        <v>0</v>
      </c>
      <c r="J37" s="100" t="n">
        <v>30213</v>
      </c>
      <c r="K37" s="100" t="n">
        <v>31985</v>
      </c>
    </row>
    <row r="38" customFormat="false" ht="9" hidden="false" customHeight="false" outlineLevel="0" collapsed="false">
      <c r="A38" s="143" t="s">
        <v>437</v>
      </c>
      <c r="B38" s="100" t="n">
        <v>25506</v>
      </c>
      <c r="C38" s="100" t="n">
        <v>422</v>
      </c>
      <c r="D38" s="100" t="n">
        <v>0</v>
      </c>
      <c r="E38" s="100" t="n">
        <v>0</v>
      </c>
      <c r="F38" s="100" t="n">
        <v>0</v>
      </c>
      <c r="G38" s="100" t="n">
        <v>15586</v>
      </c>
      <c r="H38" s="100" t="n">
        <v>0</v>
      </c>
      <c r="I38" s="100" t="n">
        <v>0</v>
      </c>
      <c r="J38" s="100" t="n">
        <v>23261</v>
      </c>
      <c r="K38" s="100" t="n">
        <v>31058</v>
      </c>
    </row>
    <row r="39" customFormat="false" ht="9" hidden="false" customHeight="false" outlineLevel="0" collapsed="false">
      <c r="A39" s="143" t="s">
        <v>438</v>
      </c>
      <c r="B39" s="100" t="n">
        <v>16993</v>
      </c>
      <c r="C39" s="100" t="n">
        <v>2872</v>
      </c>
      <c r="D39" s="100" t="n">
        <v>0</v>
      </c>
      <c r="E39" s="100" t="n">
        <v>0</v>
      </c>
      <c r="F39" s="100" t="n">
        <v>0</v>
      </c>
      <c r="G39" s="100" t="n">
        <v>10000</v>
      </c>
      <c r="H39" s="100" t="n">
        <v>0</v>
      </c>
      <c r="I39" s="100" t="n">
        <v>0</v>
      </c>
      <c r="J39" s="100" t="n">
        <v>6952</v>
      </c>
      <c r="K39" s="100" t="n">
        <v>927</v>
      </c>
    </row>
    <row r="40" customFormat="false" ht="9" hidden="false" customHeight="false" outlineLevel="0" collapsed="false">
      <c r="A40" s="143" t="s">
        <v>439</v>
      </c>
      <c r="B40" s="100" t="n">
        <v>0</v>
      </c>
      <c r="C40" s="100" t="n">
        <v>0</v>
      </c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</row>
    <row r="41" customFormat="false" ht="9" hidden="false" customHeight="false" outlineLevel="0" collapsed="false">
      <c r="A41" s="143" t="s">
        <v>647</v>
      </c>
      <c r="B41" s="100" t="n">
        <v>0</v>
      </c>
      <c r="C41" s="100" t="n">
        <v>2739</v>
      </c>
      <c r="D41" s="100" t="n">
        <v>0</v>
      </c>
      <c r="E41" s="100" t="n">
        <v>0</v>
      </c>
      <c r="F41" s="100" t="n">
        <v>0</v>
      </c>
      <c r="G41" s="100" t="n">
        <v>0</v>
      </c>
      <c r="H41" s="100" t="n">
        <v>0</v>
      </c>
      <c r="I41" s="100" t="n">
        <v>0</v>
      </c>
      <c r="J41" s="100" t="n">
        <v>0</v>
      </c>
      <c r="K41" s="100" t="n">
        <v>0</v>
      </c>
    </row>
    <row r="42" customFormat="false" ht="9" hidden="false" customHeight="false" outlineLevel="0" collapsed="false">
      <c r="A42" s="143" t="s">
        <v>441</v>
      </c>
      <c r="B42" s="100" t="n">
        <v>13842</v>
      </c>
      <c r="C42" s="100" t="n">
        <v>9226</v>
      </c>
      <c r="D42" s="100" t="n">
        <v>0</v>
      </c>
      <c r="E42" s="100" t="n">
        <v>0</v>
      </c>
      <c r="F42" s="100" t="n">
        <v>0</v>
      </c>
      <c r="G42" s="100" t="n">
        <v>694</v>
      </c>
      <c r="H42" s="100" t="n">
        <v>0</v>
      </c>
      <c r="I42" s="100" t="n">
        <v>0</v>
      </c>
      <c r="J42" s="100" t="n">
        <v>0</v>
      </c>
      <c r="K42" s="100" t="n">
        <v>0</v>
      </c>
    </row>
    <row r="43" customFormat="false" ht="9" hidden="false" customHeight="false" outlineLevel="0" collapsed="false">
      <c r="A43" s="143" t="s">
        <v>442</v>
      </c>
      <c r="B43" s="100" t="n">
        <v>5349</v>
      </c>
      <c r="C43" s="100" t="n">
        <v>7276</v>
      </c>
      <c r="D43" s="100" t="n">
        <v>0</v>
      </c>
      <c r="E43" s="100" t="n">
        <v>0</v>
      </c>
      <c r="F43" s="100" t="n">
        <v>25</v>
      </c>
      <c r="G43" s="100" t="n">
        <v>15426</v>
      </c>
      <c r="H43" s="100" t="n">
        <v>0</v>
      </c>
      <c r="I43" s="100" t="n">
        <v>0</v>
      </c>
      <c r="J43" s="100" t="n">
        <v>0</v>
      </c>
      <c r="K43" s="100" t="n">
        <v>1200</v>
      </c>
    </row>
    <row r="44" customFormat="false" ht="9" hidden="false" customHeight="false" outlineLevel="0" collapsed="false">
      <c r="A44" s="143" t="s">
        <v>443</v>
      </c>
      <c r="B44" s="100" t="n">
        <v>0</v>
      </c>
      <c r="C44" s="100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0</v>
      </c>
      <c r="K44" s="100" t="n">
        <v>1200</v>
      </c>
    </row>
    <row r="45" customFormat="false" ht="9" hidden="false" customHeight="false" outlineLevel="0" collapsed="false">
      <c r="A45" s="143" t="s">
        <v>444</v>
      </c>
      <c r="B45" s="100" t="n">
        <v>0</v>
      </c>
      <c r="C45" s="100" t="n">
        <v>0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0" t="n">
        <v>0</v>
      </c>
      <c r="J45" s="100" t="n">
        <v>0</v>
      </c>
      <c r="K45" s="100" t="n">
        <v>0</v>
      </c>
    </row>
    <row r="46" customFormat="false" ht="9" hidden="false" customHeight="false" outlineLevel="0" collapsed="false">
      <c r="A46" s="143" t="s">
        <v>445</v>
      </c>
      <c r="B46" s="100" t="n">
        <v>5349</v>
      </c>
      <c r="C46" s="100" t="n">
        <v>7276</v>
      </c>
      <c r="D46" s="100" t="n">
        <v>0</v>
      </c>
      <c r="E46" s="100" t="n">
        <v>0</v>
      </c>
      <c r="F46" s="100" t="n">
        <v>25</v>
      </c>
      <c r="G46" s="100" t="n">
        <v>15426</v>
      </c>
      <c r="H46" s="100" t="n">
        <v>0</v>
      </c>
      <c r="I46" s="100" t="n">
        <v>0</v>
      </c>
      <c r="J46" s="100" t="n">
        <v>0</v>
      </c>
      <c r="K46" s="100" t="n">
        <v>0</v>
      </c>
    </row>
    <row r="47" customFormat="false" ht="9" hidden="false" customHeight="false" outlineLevel="0" collapsed="false">
      <c r="A47" s="143" t="s">
        <v>446</v>
      </c>
      <c r="B47" s="100" t="n">
        <v>4188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197</v>
      </c>
      <c r="K47" s="100" t="n">
        <v>0</v>
      </c>
    </row>
    <row r="48" customFormat="false" ht="9" hidden="false" customHeight="false" outlineLevel="0" collapsed="false">
      <c r="A48" s="143" t="s">
        <v>447</v>
      </c>
      <c r="B48" s="100" t="n">
        <v>24387</v>
      </c>
      <c r="C48" s="100" t="n">
        <v>13547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71</v>
      </c>
      <c r="I48" s="100" t="n">
        <v>0</v>
      </c>
      <c r="J48" s="100" t="n">
        <v>0</v>
      </c>
      <c r="K48" s="100" t="n">
        <v>0</v>
      </c>
    </row>
    <row r="49" customFormat="false" ht="9" hidden="false" customHeight="false" outlineLevel="0" collapsed="false">
      <c r="A49" s="143" t="s">
        <v>448</v>
      </c>
      <c r="B49" s="100" t="n">
        <v>0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</row>
    <row r="50" customFormat="false" ht="9" hidden="false" customHeight="false" outlineLevel="0" collapsed="false">
      <c r="A50" s="143" t="s">
        <v>449</v>
      </c>
      <c r="B50" s="100" t="n">
        <v>6665</v>
      </c>
      <c r="C50" s="100" t="n">
        <v>3575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</row>
    <row r="51" customFormat="false" ht="9" hidden="false" customHeight="false" outlineLevel="0" collapsed="false">
      <c r="A51" s="143" t="s">
        <v>450</v>
      </c>
      <c r="B51" s="100" t="n">
        <v>17722</v>
      </c>
      <c r="C51" s="100" t="n">
        <v>9972</v>
      </c>
      <c r="D51" s="100" t="n">
        <v>0</v>
      </c>
      <c r="E51" s="100" t="n">
        <v>0</v>
      </c>
      <c r="F51" s="100" t="n">
        <v>0</v>
      </c>
      <c r="G51" s="100" t="n">
        <v>0</v>
      </c>
      <c r="H51" s="100" t="n">
        <v>71</v>
      </c>
      <c r="I51" s="100" t="n">
        <v>0</v>
      </c>
      <c r="J51" s="100" t="n">
        <v>0</v>
      </c>
      <c r="K51" s="100" t="n">
        <v>0</v>
      </c>
    </row>
    <row r="52" customFormat="false" ht="9" hidden="false" customHeight="false" outlineLevel="0" collapsed="false">
      <c r="A52" s="143" t="s">
        <v>451</v>
      </c>
      <c r="B52" s="100" t="n">
        <v>8535</v>
      </c>
      <c r="C52" s="100" t="n">
        <v>6736</v>
      </c>
      <c r="D52" s="100" t="n">
        <v>0</v>
      </c>
      <c r="E52" s="100" t="n">
        <v>0</v>
      </c>
      <c r="F52" s="100" t="n">
        <v>0</v>
      </c>
      <c r="G52" s="100" t="n">
        <v>1288</v>
      </c>
      <c r="H52" s="100" t="n">
        <v>0</v>
      </c>
      <c r="I52" s="100" t="n">
        <v>0</v>
      </c>
      <c r="J52" s="100" t="n">
        <v>2</v>
      </c>
      <c r="K52" s="100" t="n">
        <v>0</v>
      </c>
    </row>
    <row r="53" customFormat="false" ht="9" hidden="false" customHeight="false" outlineLevel="0" collapsed="false">
      <c r="A53" s="143" t="s">
        <v>452</v>
      </c>
      <c r="B53" s="100" t="n">
        <v>161</v>
      </c>
      <c r="C53" s="100" t="n">
        <v>2950</v>
      </c>
      <c r="D53" s="100" t="n">
        <v>0</v>
      </c>
      <c r="E53" s="100" t="n">
        <v>0</v>
      </c>
      <c r="F53" s="100" t="n">
        <v>0</v>
      </c>
      <c r="G53" s="100" t="n">
        <v>343</v>
      </c>
      <c r="H53" s="100" t="n">
        <v>0</v>
      </c>
      <c r="I53" s="100" t="n">
        <v>0</v>
      </c>
      <c r="J53" s="100" t="n">
        <v>0</v>
      </c>
      <c r="K53" s="100" t="n">
        <v>0</v>
      </c>
    </row>
    <row r="54" customFormat="false" ht="9" hidden="false" customHeight="false" outlineLevel="0" collapsed="false">
      <c r="A54" s="143" t="s">
        <v>453</v>
      </c>
      <c r="B54" s="100" t="n">
        <v>7021</v>
      </c>
      <c r="C54" s="100" t="n">
        <v>3696</v>
      </c>
      <c r="D54" s="100" t="n">
        <v>0</v>
      </c>
      <c r="E54" s="100" t="n">
        <v>0</v>
      </c>
      <c r="F54" s="100" t="n">
        <v>0</v>
      </c>
      <c r="G54" s="100" t="n">
        <v>945</v>
      </c>
      <c r="H54" s="100" t="n">
        <v>0</v>
      </c>
      <c r="I54" s="100" t="n">
        <v>0</v>
      </c>
      <c r="J54" s="100" t="n">
        <v>2</v>
      </c>
      <c r="K54" s="100" t="n">
        <v>0</v>
      </c>
    </row>
    <row r="55" customFormat="false" ht="9" hidden="false" customHeight="false" outlineLevel="0" collapsed="false">
      <c r="A55" s="143" t="s">
        <v>454</v>
      </c>
      <c r="B55" s="100" t="n">
        <v>1353</v>
      </c>
      <c r="C55" s="100" t="n">
        <v>90</v>
      </c>
      <c r="D55" s="100" t="n">
        <v>0</v>
      </c>
      <c r="E55" s="100" t="n">
        <v>0</v>
      </c>
      <c r="F55" s="100" t="n">
        <v>0</v>
      </c>
      <c r="G55" s="100" t="n">
        <v>0</v>
      </c>
      <c r="H55" s="100" t="n">
        <v>0</v>
      </c>
      <c r="I55" s="100" t="n">
        <v>0</v>
      </c>
      <c r="J55" s="100" t="n">
        <v>0</v>
      </c>
      <c r="K55" s="100" t="n">
        <v>0</v>
      </c>
    </row>
    <row r="56" customFormat="false" ht="9" hidden="false" customHeight="false" outlineLevel="0" collapsed="false">
      <c r="A56" s="143" t="s">
        <v>455</v>
      </c>
      <c r="B56" s="100" t="n">
        <v>29391</v>
      </c>
      <c r="C56" s="100" t="n">
        <v>0</v>
      </c>
      <c r="D56" s="100" t="n">
        <v>151</v>
      </c>
      <c r="E56" s="100" t="n">
        <v>0</v>
      </c>
      <c r="F56" s="100" t="n">
        <v>0</v>
      </c>
      <c r="G56" s="100" t="n">
        <v>0</v>
      </c>
      <c r="H56" s="100" t="n">
        <v>0</v>
      </c>
      <c r="I56" s="100" t="n">
        <v>0</v>
      </c>
      <c r="J56" s="100" t="n">
        <v>0</v>
      </c>
      <c r="K56" s="100" t="n">
        <v>0</v>
      </c>
    </row>
    <row r="57" customFormat="false" ht="9" hidden="false" customHeight="false" outlineLevel="0" collapsed="false">
      <c r="A57" s="143" t="s">
        <v>456</v>
      </c>
      <c r="B57" s="100" t="n">
        <v>75</v>
      </c>
      <c r="C57" s="100" t="n">
        <v>6520</v>
      </c>
      <c r="D57" s="100" t="n">
        <v>0</v>
      </c>
      <c r="E57" s="100" t="n">
        <v>0</v>
      </c>
      <c r="F57" s="100" t="n">
        <v>0</v>
      </c>
      <c r="G57" s="100" t="n">
        <v>12</v>
      </c>
      <c r="H57" s="100" t="n">
        <v>28</v>
      </c>
      <c r="I57" s="100" t="n">
        <v>0</v>
      </c>
      <c r="J57" s="100" t="n">
        <v>0</v>
      </c>
      <c r="K57" s="100" t="n">
        <v>0</v>
      </c>
    </row>
    <row r="58" customFormat="false" ht="9" hidden="false" customHeight="false" outlineLevel="0" collapsed="false">
      <c r="A58" s="143" t="s">
        <v>457</v>
      </c>
      <c r="B58" s="100" t="n">
        <v>191585</v>
      </c>
      <c r="C58" s="100" t="n">
        <v>134571</v>
      </c>
      <c r="D58" s="100" t="n">
        <v>0</v>
      </c>
      <c r="E58" s="100" t="n">
        <v>0</v>
      </c>
      <c r="F58" s="100" t="n">
        <v>0</v>
      </c>
      <c r="G58" s="100" t="n">
        <v>1270</v>
      </c>
      <c r="H58" s="100" t="n">
        <v>10625</v>
      </c>
      <c r="I58" s="100" t="n">
        <v>169</v>
      </c>
      <c r="J58" s="100" t="n">
        <v>121305</v>
      </c>
      <c r="K58" s="100" t="n">
        <v>59893</v>
      </c>
    </row>
    <row r="59" customFormat="false" ht="9" hidden="false" customHeight="false" outlineLevel="0" collapsed="false">
      <c r="A59" s="143" t="s">
        <v>458</v>
      </c>
      <c r="B59" s="100" t="n">
        <v>180811</v>
      </c>
      <c r="C59" s="100" t="n">
        <v>128621</v>
      </c>
      <c r="D59" s="100" t="n">
        <v>0</v>
      </c>
      <c r="E59" s="100" t="n">
        <v>0</v>
      </c>
      <c r="F59" s="100" t="n">
        <v>0</v>
      </c>
      <c r="G59" s="100" t="n">
        <v>1270</v>
      </c>
      <c r="H59" s="100" t="n">
        <v>6569</v>
      </c>
      <c r="I59" s="100" t="n">
        <v>169</v>
      </c>
      <c r="J59" s="100" t="n">
        <v>91511</v>
      </c>
      <c r="K59" s="100" t="n">
        <v>59893</v>
      </c>
    </row>
    <row r="60" customFormat="false" ht="9" hidden="false" customHeight="false" outlineLevel="0" collapsed="false">
      <c r="A60" s="143" t="s">
        <v>459</v>
      </c>
      <c r="B60" s="100" t="n">
        <v>0</v>
      </c>
      <c r="C60" s="100" t="n">
        <v>0</v>
      </c>
      <c r="D60" s="100" t="n">
        <v>0</v>
      </c>
      <c r="E60" s="100" t="n">
        <v>0</v>
      </c>
      <c r="F60" s="100" t="n">
        <v>0</v>
      </c>
      <c r="G60" s="100" t="n">
        <v>0</v>
      </c>
      <c r="H60" s="100" t="n">
        <v>0</v>
      </c>
      <c r="I60" s="100" t="n">
        <v>0</v>
      </c>
      <c r="J60" s="100" t="n">
        <v>0</v>
      </c>
      <c r="K60" s="100" t="n">
        <v>0</v>
      </c>
    </row>
    <row r="61" customFormat="false" ht="9" hidden="false" customHeight="false" outlineLevel="0" collapsed="false">
      <c r="A61" s="143" t="s">
        <v>460</v>
      </c>
      <c r="B61" s="100" t="n">
        <v>0</v>
      </c>
      <c r="C61" s="100" t="n">
        <v>0</v>
      </c>
      <c r="D61" s="100" t="n">
        <v>0</v>
      </c>
      <c r="E61" s="100" t="n">
        <v>0</v>
      </c>
      <c r="F61" s="100" t="n">
        <v>0</v>
      </c>
      <c r="G61" s="100" t="n">
        <v>0</v>
      </c>
      <c r="H61" s="100" t="n">
        <v>0</v>
      </c>
      <c r="I61" s="100" t="n">
        <v>0</v>
      </c>
      <c r="J61" s="100" t="n">
        <v>0</v>
      </c>
      <c r="K61" s="100" t="n">
        <v>0</v>
      </c>
    </row>
    <row r="62" customFormat="false" ht="9" hidden="false" customHeight="false" outlineLevel="0" collapsed="false">
      <c r="A62" s="143" t="s">
        <v>461</v>
      </c>
      <c r="B62" s="100" t="n">
        <v>5291</v>
      </c>
      <c r="C62" s="100" t="n">
        <v>0</v>
      </c>
      <c r="D62" s="100" t="n">
        <v>0</v>
      </c>
      <c r="E62" s="100" t="n">
        <v>0</v>
      </c>
      <c r="F62" s="100" t="n">
        <v>0</v>
      </c>
      <c r="G62" s="100" t="n">
        <v>0</v>
      </c>
      <c r="H62" s="100" t="n">
        <v>0</v>
      </c>
      <c r="I62" s="100" t="n">
        <v>0</v>
      </c>
      <c r="J62" s="100" t="n">
        <v>0</v>
      </c>
      <c r="K62" s="100" t="n">
        <v>0</v>
      </c>
    </row>
    <row r="63" customFormat="false" ht="9" hidden="false" customHeight="false" outlineLevel="0" collapsed="false">
      <c r="A63" s="143" t="s">
        <v>462</v>
      </c>
      <c r="B63" s="100" t="n">
        <v>0</v>
      </c>
      <c r="C63" s="100" t="n">
        <v>0</v>
      </c>
      <c r="D63" s="100" t="n">
        <v>0</v>
      </c>
      <c r="E63" s="100" t="n">
        <v>0</v>
      </c>
      <c r="F63" s="100" t="n">
        <v>0</v>
      </c>
      <c r="G63" s="100" t="n">
        <v>0</v>
      </c>
      <c r="H63" s="100" t="n">
        <v>0</v>
      </c>
      <c r="I63" s="100" t="n">
        <v>0</v>
      </c>
      <c r="J63" s="100" t="n">
        <v>0</v>
      </c>
      <c r="K63" s="100" t="n">
        <v>0</v>
      </c>
    </row>
    <row r="64" customFormat="false" ht="9" hidden="false" customHeight="false" outlineLevel="0" collapsed="false">
      <c r="A64" s="143" t="s">
        <v>463</v>
      </c>
      <c r="B64" s="100" t="n">
        <v>17949</v>
      </c>
      <c r="C64" s="100" t="n">
        <v>10240</v>
      </c>
      <c r="D64" s="100" t="n">
        <v>0</v>
      </c>
      <c r="E64" s="100" t="n">
        <v>0</v>
      </c>
      <c r="F64" s="100" t="n">
        <v>0</v>
      </c>
      <c r="G64" s="100" t="n">
        <v>1270</v>
      </c>
      <c r="H64" s="100" t="n">
        <v>6569</v>
      </c>
      <c r="I64" s="100" t="n">
        <v>0</v>
      </c>
      <c r="J64" s="100" t="n">
        <v>69040</v>
      </c>
      <c r="K64" s="100" t="n">
        <v>59893</v>
      </c>
    </row>
    <row r="65" customFormat="false" ht="9" hidden="false" customHeight="false" outlineLevel="0" collapsed="false">
      <c r="A65" s="143" t="s">
        <v>464</v>
      </c>
      <c r="B65" s="100" t="n">
        <v>0</v>
      </c>
      <c r="C65" s="100" t="n">
        <v>0</v>
      </c>
      <c r="D65" s="100" t="n">
        <v>0</v>
      </c>
      <c r="E65" s="100" t="n">
        <v>0</v>
      </c>
      <c r="F65" s="100" t="n">
        <v>0</v>
      </c>
      <c r="G65" s="100" t="n">
        <v>0</v>
      </c>
      <c r="H65" s="100" t="n">
        <v>0</v>
      </c>
      <c r="I65" s="100" t="n">
        <v>0</v>
      </c>
      <c r="J65" s="100" t="n">
        <v>0</v>
      </c>
      <c r="K65" s="100" t="n">
        <v>0</v>
      </c>
    </row>
    <row r="66" customFormat="false" ht="9" hidden="false" customHeight="false" outlineLevel="0" collapsed="false">
      <c r="A66" s="143" t="s">
        <v>465</v>
      </c>
      <c r="B66" s="100" t="n">
        <v>0</v>
      </c>
      <c r="C66" s="100" t="n">
        <v>0</v>
      </c>
      <c r="D66" s="100" t="n">
        <v>0</v>
      </c>
      <c r="E66" s="100" t="n">
        <v>0</v>
      </c>
      <c r="F66" s="100" t="n">
        <v>0</v>
      </c>
      <c r="G66" s="100" t="n">
        <v>0</v>
      </c>
      <c r="H66" s="100" t="n">
        <v>0</v>
      </c>
      <c r="I66" s="100" t="n">
        <v>0</v>
      </c>
      <c r="J66" s="100" t="n">
        <v>0</v>
      </c>
      <c r="K66" s="100" t="n">
        <v>0</v>
      </c>
    </row>
    <row r="67" customFormat="false" ht="9" hidden="false" customHeight="false" outlineLevel="0" collapsed="false">
      <c r="A67" s="143" t="s">
        <v>466</v>
      </c>
      <c r="B67" s="100" t="n">
        <v>0</v>
      </c>
      <c r="C67" s="100" t="n">
        <v>0</v>
      </c>
      <c r="D67" s="100" t="n">
        <v>0</v>
      </c>
      <c r="E67" s="100" t="n">
        <v>0</v>
      </c>
      <c r="F67" s="100" t="n">
        <v>0</v>
      </c>
      <c r="G67" s="100" t="n">
        <v>0</v>
      </c>
      <c r="H67" s="100" t="n">
        <v>0</v>
      </c>
      <c r="I67" s="100" t="n">
        <v>0</v>
      </c>
      <c r="J67" s="100" t="n">
        <v>0</v>
      </c>
      <c r="K67" s="100" t="n">
        <v>0</v>
      </c>
    </row>
    <row r="68" customFormat="false" ht="9" hidden="false" customHeight="false" outlineLevel="0" collapsed="false">
      <c r="A68" s="143" t="s">
        <v>467</v>
      </c>
      <c r="B68" s="100" t="n">
        <v>0</v>
      </c>
      <c r="C68" s="100" t="n">
        <v>0</v>
      </c>
      <c r="D68" s="100" t="n">
        <v>0</v>
      </c>
      <c r="E68" s="100" t="n">
        <v>0</v>
      </c>
      <c r="F68" s="100" t="n">
        <v>0</v>
      </c>
      <c r="G68" s="100" t="n">
        <v>0</v>
      </c>
      <c r="H68" s="100" t="n">
        <v>0</v>
      </c>
      <c r="I68" s="100" t="n">
        <v>0</v>
      </c>
      <c r="J68" s="100" t="n">
        <v>0</v>
      </c>
      <c r="K68" s="100" t="n">
        <v>0</v>
      </c>
    </row>
    <row r="69" customFormat="false" ht="9" hidden="false" customHeight="false" outlineLevel="0" collapsed="false">
      <c r="A69" s="143" t="s">
        <v>468</v>
      </c>
      <c r="B69" s="100" t="n">
        <v>0</v>
      </c>
      <c r="C69" s="100" t="n">
        <v>0</v>
      </c>
      <c r="D69" s="100" t="n">
        <v>0</v>
      </c>
      <c r="E69" s="100" t="n">
        <v>0</v>
      </c>
      <c r="F69" s="100" t="n">
        <v>0</v>
      </c>
      <c r="G69" s="100" t="n">
        <v>0</v>
      </c>
      <c r="H69" s="100" t="n">
        <v>0</v>
      </c>
      <c r="I69" s="100" t="n">
        <v>0</v>
      </c>
      <c r="J69" s="100" t="n">
        <v>0</v>
      </c>
      <c r="K69" s="100" t="n">
        <v>0</v>
      </c>
    </row>
    <row r="70" customFormat="false" ht="9" hidden="false" customHeight="false" outlineLevel="0" collapsed="false">
      <c r="A70" s="143" t="s">
        <v>469</v>
      </c>
      <c r="B70" s="100" t="n">
        <v>69927</v>
      </c>
      <c r="C70" s="100" t="n">
        <v>57150</v>
      </c>
      <c r="D70" s="100" t="n">
        <v>0</v>
      </c>
      <c r="E70" s="100" t="n">
        <v>0</v>
      </c>
      <c r="F70" s="100" t="n">
        <v>0</v>
      </c>
      <c r="G70" s="100" t="n">
        <v>0</v>
      </c>
      <c r="H70" s="100" t="n">
        <v>0</v>
      </c>
      <c r="I70" s="100" t="n">
        <v>169</v>
      </c>
      <c r="J70" s="100" t="n">
        <v>21234</v>
      </c>
      <c r="K70" s="100" t="n">
        <v>0</v>
      </c>
    </row>
    <row r="71" customFormat="false" ht="9" hidden="false" customHeight="false" outlineLevel="0" collapsed="false">
      <c r="A71" s="143" t="s">
        <v>470</v>
      </c>
      <c r="B71" s="100" t="n">
        <v>14272</v>
      </c>
      <c r="C71" s="100" t="n">
        <v>2469</v>
      </c>
      <c r="D71" s="100" t="n">
        <v>0</v>
      </c>
      <c r="E71" s="100" t="n">
        <v>0</v>
      </c>
      <c r="F71" s="100" t="n">
        <v>0</v>
      </c>
      <c r="G71" s="100" t="n">
        <v>0</v>
      </c>
      <c r="H71" s="100" t="n">
        <v>0</v>
      </c>
      <c r="I71" s="100" t="n">
        <v>0</v>
      </c>
      <c r="J71" s="100" t="n">
        <v>1237</v>
      </c>
      <c r="K71" s="100" t="n">
        <v>0</v>
      </c>
    </row>
    <row r="72" customFormat="false" ht="9" hidden="false" customHeight="false" outlineLevel="0" collapsed="false">
      <c r="A72" s="143" t="s">
        <v>471</v>
      </c>
      <c r="B72" s="100" t="n">
        <v>0</v>
      </c>
      <c r="C72" s="100" t="n">
        <v>0</v>
      </c>
      <c r="D72" s="100" t="n">
        <v>0</v>
      </c>
      <c r="E72" s="100" t="n">
        <v>0</v>
      </c>
      <c r="F72" s="100" t="n">
        <v>0</v>
      </c>
      <c r="G72" s="100" t="n">
        <v>0</v>
      </c>
      <c r="H72" s="100" t="n">
        <v>0</v>
      </c>
      <c r="I72" s="100" t="n">
        <v>0</v>
      </c>
      <c r="J72" s="100" t="n">
        <v>0</v>
      </c>
      <c r="K72" s="100" t="n">
        <v>0</v>
      </c>
    </row>
    <row r="73" customFormat="false" ht="9" hidden="false" customHeight="false" outlineLevel="0" collapsed="false">
      <c r="A73" s="143" t="s">
        <v>472</v>
      </c>
      <c r="B73" s="100" t="n">
        <v>0</v>
      </c>
      <c r="C73" s="100" t="n">
        <v>1408</v>
      </c>
      <c r="D73" s="100" t="n">
        <v>0</v>
      </c>
      <c r="E73" s="100" t="n">
        <v>0</v>
      </c>
      <c r="F73" s="100" t="n">
        <v>0</v>
      </c>
      <c r="G73" s="100" t="n">
        <v>0</v>
      </c>
      <c r="H73" s="100" t="n">
        <v>0</v>
      </c>
      <c r="I73" s="100" t="n">
        <v>0</v>
      </c>
      <c r="J73" s="100" t="n">
        <v>0</v>
      </c>
      <c r="K73" s="100" t="n">
        <v>0</v>
      </c>
    </row>
    <row r="74" customFormat="false" ht="9" hidden="false" customHeight="false" outlineLevel="0" collapsed="false">
      <c r="A74" s="143" t="s">
        <v>473</v>
      </c>
      <c r="B74" s="100" t="n">
        <v>0</v>
      </c>
      <c r="C74" s="100" t="n">
        <v>0</v>
      </c>
      <c r="D74" s="100" t="n">
        <v>0</v>
      </c>
      <c r="E74" s="100" t="n">
        <v>0</v>
      </c>
      <c r="F74" s="100" t="n">
        <v>0</v>
      </c>
      <c r="G74" s="100" t="n">
        <v>0</v>
      </c>
      <c r="H74" s="100" t="n">
        <v>0</v>
      </c>
      <c r="I74" s="100" t="n">
        <v>0</v>
      </c>
      <c r="J74" s="100" t="n">
        <v>0</v>
      </c>
      <c r="K74" s="100" t="n">
        <v>0</v>
      </c>
    </row>
    <row r="75" customFormat="false" ht="9" hidden="false" customHeight="false" outlineLevel="0" collapsed="false">
      <c r="A75" s="143" t="s">
        <v>474</v>
      </c>
      <c r="B75" s="100" t="n">
        <v>0</v>
      </c>
      <c r="C75" s="100" t="n">
        <v>0</v>
      </c>
      <c r="D75" s="100" t="n">
        <v>0</v>
      </c>
      <c r="E75" s="100" t="n">
        <v>0</v>
      </c>
      <c r="F75" s="100" t="n">
        <v>0</v>
      </c>
      <c r="G75" s="100" t="n">
        <v>0</v>
      </c>
      <c r="H75" s="100" t="n">
        <v>0</v>
      </c>
      <c r="I75" s="100" t="n">
        <v>0</v>
      </c>
      <c r="J75" s="100" t="n">
        <v>0</v>
      </c>
      <c r="K75" s="100" t="n">
        <v>0</v>
      </c>
    </row>
    <row r="76" customFormat="false" ht="9" hidden="false" customHeight="false" outlineLevel="0" collapsed="false">
      <c r="A76" s="143" t="s">
        <v>475</v>
      </c>
      <c r="B76" s="100" t="n">
        <v>67136</v>
      </c>
      <c r="C76" s="100" t="n">
        <v>49036</v>
      </c>
      <c r="D76" s="100" t="n">
        <v>0</v>
      </c>
      <c r="E76" s="100" t="n">
        <v>0</v>
      </c>
      <c r="F76" s="100" t="n">
        <v>0</v>
      </c>
      <c r="G76" s="100" t="n">
        <v>0</v>
      </c>
      <c r="H76" s="100" t="n">
        <v>0</v>
      </c>
      <c r="I76" s="100" t="n">
        <v>0</v>
      </c>
      <c r="J76" s="100" t="n">
        <v>0</v>
      </c>
      <c r="K76" s="100" t="n">
        <v>0</v>
      </c>
    </row>
    <row r="77" customFormat="false" ht="9" hidden="false" customHeight="false" outlineLevel="0" collapsed="false">
      <c r="A77" s="143" t="s">
        <v>476</v>
      </c>
      <c r="B77" s="100" t="n">
        <v>6236</v>
      </c>
      <c r="C77" s="100" t="n">
        <v>8318</v>
      </c>
      <c r="D77" s="100" t="n">
        <v>0</v>
      </c>
      <c r="E77" s="100" t="n">
        <v>0</v>
      </c>
      <c r="F77" s="100" t="n">
        <v>0</v>
      </c>
      <c r="G77" s="100" t="n">
        <v>0</v>
      </c>
      <c r="H77" s="100" t="n">
        <v>0</v>
      </c>
      <c r="I77" s="100" t="n">
        <v>0</v>
      </c>
      <c r="J77" s="100" t="n">
        <v>0</v>
      </c>
      <c r="K77" s="100" t="n">
        <v>0</v>
      </c>
    </row>
    <row r="78" customFormat="false" ht="9" hidden="false" customHeight="false" outlineLevel="0" collapsed="false">
      <c r="A78" s="143" t="s">
        <v>477</v>
      </c>
      <c r="B78" s="100" t="n">
        <v>10774</v>
      </c>
      <c r="C78" s="100" t="n">
        <v>5950</v>
      </c>
      <c r="D78" s="100" t="n">
        <v>0</v>
      </c>
      <c r="E78" s="100" t="n">
        <v>0</v>
      </c>
      <c r="F78" s="100" t="n">
        <v>0</v>
      </c>
      <c r="G78" s="100" t="n">
        <v>0</v>
      </c>
      <c r="H78" s="100" t="n">
        <v>4056</v>
      </c>
      <c r="I78" s="100" t="n">
        <v>0</v>
      </c>
      <c r="J78" s="100" t="n">
        <v>29794</v>
      </c>
      <c r="K78" s="100" t="n">
        <v>0</v>
      </c>
    </row>
    <row r="79" customFormat="false" ht="9" hidden="false" customHeight="false" outlineLevel="0" collapsed="false">
      <c r="A79" s="143" t="s">
        <v>478</v>
      </c>
      <c r="B79" s="100" t="n">
        <v>10774</v>
      </c>
      <c r="C79" s="100" t="n">
        <v>5950</v>
      </c>
      <c r="D79" s="100" t="n">
        <v>0</v>
      </c>
      <c r="E79" s="100" t="n">
        <v>0</v>
      </c>
      <c r="F79" s="100" t="n">
        <v>0</v>
      </c>
      <c r="G79" s="100" t="n">
        <v>0</v>
      </c>
      <c r="H79" s="100" t="n">
        <v>4056</v>
      </c>
      <c r="I79" s="100" t="n">
        <v>0</v>
      </c>
      <c r="J79" s="100" t="n">
        <v>29794</v>
      </c>
      <c r="K79" s="100" t="n">
        <v>0</v>
      </c>
    </row>
    <row r="82" customFormat="false" ht="9" hidden="false" customHeight="false" outlineLevel="0" collapsed="false">
      <c r="A82" s="151" t="s">
        <v>318</v>
      </c>
    </row>
    <row r="89" customFormat="false" ht="9" hidden="false" customHeight="false" outlineLevel="0" collapsed="false">
      <c r="A89" s="151"/>
    </row>
    <row r="92" customFormat="false" ht="9" hidden="false" customHeight="true" outlineLevel="0" collapsed="false">
      <c r="A92" s="101" t="s">
        <v>73</v>
      </c>
      <c r="B92" s="101"/>
      <c r="C92" s="101"/>
      <c r="D92" s="101"/>
      <c r="E92" s="101"/>
    </row>
    <row r="93" customFormat="false" ht="9" hidden="false" customHeight="false" outlineLevel="0" collapsed="false">
      <c r="F93" s="187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März 2008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2" activeCellId="0" sqref="H82"/>
    </sheetView>
  </sheetViews>
  <sheetFormatPr defaultColWidth="11.5625" defaultRowHeight="9" zeroHeight="false" outlineLevelRow="0" outlineLevelCol="0"/>
  <cols>
    <col collapsed="false" customWidth="true" hidden="false" outlineLevel="0" max="1" min="1" style="137" width="19.85"/>
    <col collapsed="false" customWidth="true" hidden="false" outlineLevel="0" max="2" min="2" style="137" width="8.99"/>
    <col collapsed="false" customWidth="true" hidden="false" outlineLevel="0" max="3" min="3" style="137" width="8.7"/>
    <col collapsed="false" customWidth="true" hidden="false" outlineLevel="0" max="4" min="4" style="137" width="8.28"/>
    <col collapsed="false" customWidth="true" hidden="false" outlineLevel="0" max="5" min="5" style="137" width="8.41"/>
    <col collapsed="false" customWidth="true" hidden="false" outlineLevel="0" max="6" min="6" style="137" width="9.85"/>
    <col collapsed="false" customWidth="true" hidden="false" outlineLevel="0" max="7" min="7" style="137" width="8.56"/>
    <col collapsed="false" customWidth="true" hidden="false" outlineLevel="0" max="8" min="8" style="137" width="8.28"/>
    <col collapsed="false" customWidth="true" hidden="false" outlineLevel="0" max="9" min="9" style="137" width="7.42"/>
    <col collapsed="false" customWidth="true" hidden="false" outlineLevel="0" max="10" min="10" style="137" width="7.99"/>
    <col collapsed="false" customWidth="true" hidden="false" outlineLevel="0" max="11" min="11" style="137" width="8.56"/>
    <col collapsed="false" customWidth="false" hidden="false" outlineLevel="0" max="257" min="12" style="137" width="11.56"/>
  </cols>
  <sheetData>
    <row r="1" s="201" customFormat="true" ht="11.25" hidden="false" customHeight="true" outlineLevel="0" collapsed="false">
      <c r="A1" s="81" t="s">
        <v>649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3.15" hidden="false" customHeight="true" outlineLevel="0" collapsed="false">
      <c r="A2" s="185" t="s">
        <v>687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9" hidden="false" customHeight="true" outlineLevel="0" collapsed="false">
      <c r="A3" s="140" t="s">
        <v>684</v>
      </c>
      <c r="B3" s="90" t="s">
        <v>199</v>
      </c>
      <c r="C3" s="90" t="s">
        <v>201</v>
      </c>
      <c r="D3" s="90" t="s">
        <v>568</v>
      </c>
      <c r="E3" s="90" t="s">
        <v>569</v>
      </c>
      <c r="F3" s="90" t="s">
        <v>570</v>
      </c>
      <c r="G3" s="90" t="s">
        <v>571</v>
      </c>
      <c r="H3" s="90" t="s">
        <v>572</v>
      </c>
      <c r="I3" s="90" t="s">
        <v>405</v>
      </c>
      <c r="J3" s="90" t="s">
        <v>397</v>
      </c>
      <c r="K3" s="142" t="s">
        <v>404</v>
      </c>
    </row>
    <row r="4" customFormat="false" ht="9" hidden="false" customHeight="false" outlineLevel="0" collapsed="false">
      <c r="A4" s="140"/>
      <c r="B4" s="90"/>
      <c r="C4" s="90"/>
      <c r="D4" s="90"/>
      <c r="E4" s="90"/>
      <c r="F4" s="90"/>
      <c r="G4" s="90"/>
      <c r="H4" s="90"/>
      <c r="I4" s="90"/>
      <c r="J4" s="90"/>
      <c r="K4" s="142"/>
    </row>
    <row r="5" customFormat="false" ht="13.15" hidden="false" customHeight="true" outlineLevel="0" collapsed="false">
      <c r="A5" s="140"/>
      <c r="B5" s="84" t="s">
        <v>686</v>
      </c>
      <c r="C5" s="84"/>
      <c r="D5" s="84"/>
      <c r="E5" s="84"/>
      <c r="F5" s="84"/>
      <c r="G5" s="84"/>
      <c r="H5" s="84"/>
      <c r="I5" s="84"/>
      <c r="J5" s="84"/>
      <c r="K5" s="84"/>
    </row>
    <row r="6" customFormat="false" ht="9" hidden="false" customHeight="fals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9" hidden="false" customHeight="false" outlineLevel="0" collapsed="false">
      <c r="A7" s="143" t="s">
        <v>406</v>
      </c>
      <c r="B7" s="100" t="n">
        <v>493448</v>
      </c>
      <c r="C7" s="100" t="n">
        <v>230046</v>
      </c>
      <c r="D7" s="100" t="n">
        <v>315</v>
      </c>
      <c r="E7" s="100" t="n">
        <v>0</v>
      </c>
      <c r="F7" s="100" t="n">
        <v>6</v>
      </c>
      <c r="G7" s="100" t="n">
        <v>41320</v>
      </c>
      <c r="H7" s="100" t="n">
        <v>3179</v>
      </c>
      <c r="I7" s="100" t="n">
        <v>0</v>
      </c>
      <c r="J7" s="100" t="n">
        <v>54708</v>
      </c>
      <c r="K7" s="100" t="n">
        <v>18976</v>
      </c>
    </row>
    <row r="8" customFormat="false" ht="9" hidden="false" customHeight="false" outlineLevel="0" collapsed="false">
      <c r="A8" s="143" t="s">
        <v>407</v>
      </c>
      <c r="B8" s="100" t="n">
        <v>83100</v>
      </c>
      <c r="C8" s="100" t="n">
        <v>40718</v>
      </c>
      <c r="D8" s="100" t="n">
        <v>0</v>
      </c>
      <c r="E8" s="100" t="n">
        <v>0</v>
      </c>
      <c r="F8" s="100" t="n">
        <v>6</v>
      </c>
      <c r="G8" s="100" t="n">
        <v>1386</v>
      </c>
      <c r="H8" s="100" t="n">
        <v>1492</v>
      </c>
      <c r="I8" s="100" t="n">
        <v>0</v>
      </c>
      <c r="J8" s="100" t="n">
        <v>10057</v>
      </c>
      <c r="K8" s="100" t="n">
        <v>0</v>
      </c>
    </row>
    <row r="9" customFormat="false" ht="9" hidden="false" customHeight="false" outlineLevel="0" collapsed="false">
      <c r="A9" s="143" t="s">
        <v>408</v>
      </c>
      <c r="B9" s="100" t="n">
        <v>25866</v>
      </c>
      <c r="C9" s="100" t="n">
        <v>24610</v>
      </c>
      <c r="D9" s="100" t="n">
        <v>0</v>
      </c>
      <c r="E9" s="100" t="n">
        <v>0</v>
      </c>
      <c r="F9" s="100" t="n">
        <v>0</v>
      </c>
      <c r="G9" s="100" t="n">
        <v>0</v>
      </c>
      <c r="H9" s="100" t="n">
        <v>0</v>
      </c>
      <c r="I9" s="100" t="n">
        <v>0</v>
      </c>
      <c r="J9" s="100" t="n">
        <v>0</v>
      </c>
      <c r="K9" s="100" t="n">
        <v>0</v>
      </c>
    </row>
    <row r="10" customFormat="false" ht="9" hidden="false" customHeight="false" outlineLevel="0" collapsed="false">
      <c r="A10" s="143" t="s">
        <v>409</v>
      </c>
      <c r="B10" s="100" t="n">
        <v>18217</v>
      </c>
      <c r="C10" s="100" t="n">
        <v>6516</v>
      </c>
      <c r="D10" s="100" t="n">
        <v>0</v>
      </c>
      <c r="E10" s="100" t="n">
        <v>0</v>
      </c>
      <c r="F10" s="100" t="n">
        <v>6</v>
      </c>
      <c r="G10" s="100" t="n">
        <v>50</v>
      </c>
      <c r="H10" s="100" t="n">
        <v>0</v>
      </c>
      <c r="I10" s="100" t="n">
        <v>0</v>
      </c>
      <c r="J10" s="100" t="n">
        <v>10057</v>
      </c>
      <c r="K10" s="100" t="n">
        <v>0</v>
      </c>
    </row>
    <row r="11" customFormat="false" ht="9" hidden="false" customHeight="false" outlineLevel="0" collapsed="false">
      <c r="A11" s="143" t="s">
        <v>410</v>
      </c>
      <c r="B11" s="100" t="n">
        <v>21757</v>
      </c>
      <c r="C11" s="100" t="n">
        <v>2303</v>
      </c>
      <c r="D11" s="100" t="n">
        <v>0</v>
      </c>
      <c r="E11" s="100" t="n">
        <v>0</v>
      </c>
      <c r="F11" s="100" t="n">
        <v>0</v>
      </c>
      <c r="G11" s="100" t="n">
        <v>1336</v>
      </c>
      <c r="H11" s="100" t="n">
        <v>1492</v>
      </c>
      <c r="I11" s="100" t="n">
        <v>0</v>
      </c>
      <c r="J11" s="100" t="n">
        <v>0</v>
      </c>
      <c r="K11" s="100" t="n">
        <v>0</v>
      </c>
    </row>
    <row r="12" customFormat="false" ht="9" hidden="false" customHeight="false" outlineLevel="0" collapsed="false">
      <c r="A12" s="143" t="s">
        <v>411</v>
      </c>
      <c r="B12" s="100" t="n">
        <v>17260</v>
      </c>
      <c r="C12" s="100" t="n">
        <v>7289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0</v>
      </c>
      <c r="I12" s="100" t="n">
        <v>0</v>
      </c>
      <c r="J12" s="100" t="n">
        <v>0</v>
      </c>
      <c r="K12" s="100" t="n">
        <v>0</v>
      </c>
    </row>
    <row r="13" customFormat="false" ht="9" hidden="false" customHeight="false" outlineLevel="0" collapsed="false">
      <c r="A13" s="143" t="s">
        <v>412</v>
      </c>
      <c r="B13" s="100" t="n">
        <v>137450</v>
      </c>
      <c r="C13" s="100" t="n">
        <v>55593</v>
      </c>
      <c r="D13" s="100" t="n">
        <v>0</v>
      </c>
      <c r="E13" s="100" t="n">
        <v>0</v>
      </c>
      <c r="F13" s="100" t="n">
        <v>0</v>
      </c>
      <c r="G13" s="100" t="n">
        <v>0</v>
      </c>
      <c r="H13" s="100" t="n">
        <v>0</v>
      </c>
      <c r="I13" s="100" t="n">
        <v>0</v>
      </c>
      <c r="J13" s="100" t="n">
        <v>17924</v>
      </c>
      <c r="K13" s="100" t="n">
        <v>324</v>
      </c>
    </row>
    <row r="14" customFormat="false" ht="9" hidden="false" customHeight="false" outlineLevel="0" collapsed="false">
      <c r="A14" s="143" t="s">
        <v>413</v>
      </c>
      <c r="B14" s="100" t="n">
        <v>48850</v>
      </c>
      <c r="C14" s="100" t="n">
        <v>13632</v>
      </c>
      <c r="D14" s="100" t="n">
        <v>0</v>
      </c>
      <c r="E14" s="100" t="n">
        <v>0</v>
      </c>
      <c r="F14" s="100" t="n">
        <v>0</v>
      </c>
      <c r="G14" s="100" t="n">
        <v>0</v>
      </c>
      <c r="H14" s="100" t="n">
        <v>0</v>
      </c>
      <c r="I14" s="100" t="n">
        <v>0</v>
      </c>
      <c r="J14" s="100" t="n">
        <v>9124</v>
      </c>
      <c r="K14" s="100" t="n">
        <v>300</v>
      </c>
    </row>
    <row r="15" customFormat="false" ht="9" hidden="false" customHeight="false" outlineLevel="0" collapsed="false">
      <c r="A15" s="143" t="s">
        <v>414</v>
      </c>
      <c r="B15" s="100" t="n">
        <v>34048</v>
      </c>
      <c r="C15" s="100" t="n">
        <v>0</v>
      </c>
      <c r="D15" s="100" t="n">
        <v>0</v>
      </c>
      <c r="E15" s="100" t="n">
        <v>0</v>
      </c>
      <c r="F15" s="100" t="n">
        <v>0</v>
      </c>
      <c r="G15" s="100" t="n">
        <v>0</v>
      </c>
      <c r="H15" s="100" t="n">
        <v>0</v>
      </c>
      <c r="I15" s="100" t="n">
        <v>0</v>
      </c>
      <c r="J15" s="100" t="n">
        <v>8686</v>
      </c>
      <c r="K15" s="100" t="n">
        <v>0</v>
      </c>
    </row>
    <row r="16" customFormat="false" ht="9" hidden="false" customHeight="false" outlineLevel="0" collapsed="false">
      <c r="A16" s="143" t="s">
        <v>415</v>
      </c>
      <c r="B16" s="100" t="n">
        <v>11652</v>
      </c>
      <c r="C16" s="100" t="n">
        <v>3841</v>
      </c>
      <c r="D16" s="100" t="n">
        <v>0</v>
      </c>
      <c r="E16" s="100" t="n">
        <v>0</v>
      </c>
      <c r="F16" s="100" t="n">
        <v>0</v>
      </c>
      <c r="G16" s="100" t="n">
        <v>0</v>
      </c>
      <c r="H16" s="100" t="n">
        <v>0</v>
      </c>
      <c r="I16" s="100" t="n">
        <v>0</v>
      </c>
      <c r="J16" s="100" t="n">
        <v>0</v>
      </c>
      <c r="K16" s="100" t="n">
        <v>0</v>
      </c>
    </row>
    <row r="17" customFormat="false" ht="9" hidden="false" customHeight="false" outlineLevel="0" collapsed="false">
      <c r="A17" s="143" t="s">
        <v>646</v>
      </c>
      <c r="B17" s="100" t="n">
        <v>0</v>
      </c>
      <c r="C17" s="100" t="n">
        <v>10617</v>
      </c>
      <c r="D17" s="100" t="n">
        <v>0</v>
      </c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 t="n">
        <v>0</v>
      </c>
      <c r="K17" s="100" t="n">
        <v>0</v>
      </c>
    </row>
    <row r="18" customFormat="false" ht="9" hidden="false" customHeight="false" outlineLevel="0" collapsed="false">
      <c r="A18" s="143" t="s">
        <v>417</v>
      </c>
      <c r="B18" s="100" t="n">
        <v>39603</v>
      </c>
      <c r="C18" s="100" t="n">
        <v>9828</v>
      </c>
      <c r="D18" s="100" t="n">
        <v>0</v>
      </c>
      <c r="E18" s="100" t="n">
        <v>0</v>
      </c>
      <c r="F18" s="100" t="n">
        <v>0</v>
      </c>
      <c r="G18" s="100" t="n">
        <v>0</v>
      </c>
      <c r="H18" s="100" t="n">
        <v>0</v>
      </c>
      <c r="I18" s="100" t="n">
        <v>0</v>
      </c>
      <c r="J18" s="100" t="n">
        <v>114</v>
      </c>
      <c r="K18" s="100" t="n">
        <v>0</v>
      </c>
    </row>
    <row r="19" customFormat="false" ht="9" hidden="false" customHeight="false" outlineLevel="0" collapsed="false">
      <c r="A19" s="143" t="s">
        <v>418</v>
      </c>
      <c r="B19" s="100" t="n">
        <v>0</v>
      </c>
      <c r="C19" s="100" t="n">
        <v>12474</v>
      </c>
      <c r="D19" s="100" t="n">
        <v>0</v>
      </c>
      <c r="E19" s="100" t="n">
        <v>0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0</v>
      </c>
      <c r="K19" s="100" t="n">
        <v>0</v>
      </c>
    </row>
    <row r="20" customFormat="false" ht="9" hidden="false" customHeight="false" outlineLevel="0" collapsed="false">
      <c r="A20" s="143" t="s">
        <v>419</v>
      </c>
      <c r="B20" s="100" t="n">
        <v>3297</v>
      </c>
      <c r="C20" s="100" t="n">
        <v>5201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24</v>
      </c>
    </row>
    <row r="21" customFormat="false" ht="9" hidden="false" customHeight="false" outlineLevel="0" collapsed="false">
      <c r="A21" s="143" t="s">
        <v>420</v>
      </c>
      <c r="B21" s="100" t="n">
        <v>0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</row>
    <row r="22" customFormat="false" ht="9" hidden="false" customHeight="false" outlineLevel="0" collapsed="false">
      <c r="A22" s="143" t="s">
        <v>421</v>
      </c>
      <c r="B22" s="100" t="n">
        <v>10332</v>
      </c>
      <c r="C22" s="100" t="n">
        <v>4563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</row>
    <row r="23" customFormat="false" ht="9" hidden="false" customHeight="false" outlineLevel="0" collapsed="false">
      <c r="A23" s="143" t="s">
        <v>422</v>
      </c>
      <c r="B23" s="100" t="n">
        <v>3616</v>
      </c>
      <c r="C23" s="100" t="n">
        <v>939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</row>
    <row r="24" customFormat="false" ht="9" hidden="false" customHeight="false" outlineLevel="0" collapsed="false">
      <c r="A24" s="143" t="s">
        <v>423</v>
      </c>
      <c r="B24" s="100" t="n">
        <v>6716</v>
      </c>
      <c r="C24" s="100" t="n">
        <v>3624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</row>
    <row r="25" customFormat="false" ht="9" hidden="false" customHeight="false" outlineLevel="0" collapsed="false">
      <c r="A25" s="143" t="s">
        <v>424</v>
      </c>
      <c r="B25" s="100" t="n">
        <v>88935</v>
      </c>
      <c r="C25" s="100" t="n">
        <v>31949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</row>
    <row r="26" customFormat="false" ht="9" hidden="false" customHeight="false" outlineLevel="0" collapsed="false">
      <c r="A26" s="143" t="s">
        <v>425</v>
      </c>
      <c r="B26" s="100" t="n">
        <v>7</v>
      </c>
      <c r="C26" s="100" t="n">
        <v>52392</v>
      </c>
      <c r="D26" s="100" t="n">
        <v>0</v>
      </c>
      <c r="E26" s="100" t="n">
        <v>0</v>
      </c>
      <c r="F26" s="100" t="n">
        <v>0</v>
      </c>
      <c r="G26" s="100" t="n">
        <v>17841</v>
      </c>
      <c r="H26" s="100" t="n">
        <v>1048</v>
      </c>
      <c r="I26" s="100" t="n">
        <v>0</v>
      </c>
      <c r="J26" s="100" t="n">
        <v>0</v>
      </c>
      <c r="K26" s="100" t="n">
        <v>0</v>
      </c>
    </row>
    <row r="27" customFormat="false" ht="9" hidden="false" customHeight="false" outlineLevel="0" collapsed="false">
      <c r="A27" s="143" t="s">
        <v>426</v>
      </c>
      <c r="B27" s="100" t="n">
        <v>28800</v>
      </c>
      <c r="C27" s="100" t="n">
        <v>8654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</row>
    <row r="28" customFormat="false" ht="9" hidden="false" customHeight="false" outlineLevel="0" collapsed="false">
      <c r="A28" s="143" t="s">
        <v>427</v>
      </c>
      <c r="B28" s="100" t="n">
        <v>21480</v>
      </c>
      <c r="C28" s="100" t="n">
        <v>6962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</row>
    <row r="29" customFormat="false" ht="9" hidden="false" customHeight="false" outlineLevel="0" collapsed="false">
      <c r="A29" s="143" t="s">
        <v>428</v>
      </c>
      <c r="B29" s="100" t="n">
        <v>0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</row>
    <row r="30" customFormat="false" ht="9" hidden="false" customHeight="false" outlineLevel="0" collapsed="false">
      <c r="A30" s="143" t="s">
        <v>429</v>
      </c>
      <c r="B30" s="100" t="n">
        <v>7320</v>
      </c>
      <c r="C30" s="100" t="n">
        <v>1692</v>
      </c>
      <c r="D30" s="100" t="n">
        <v>0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0</v>
      </c>
      <c r="K30" s="100" t="n">
        <v>0</v>
      </c>
    </row>
    <row r="31" customFormat="false" ht="9" hidden="false" customHeight="false" outlineLevel="0" collapsed="false">
      <c r="A31" s="143" t="s">
        <v>430</v>
      </c>
      <c r="B31" s="100" t="n">
        <v>1940</v>
      </c>
      <c r="C31" s="100" t="n">
        <v>0</v>
      </c>
      <c r="D31" s="100" t="n">
        <v>0</v>
      </c>
      <c r="E31" s="100" t="n">
        <v>0</v>
      </c>
      <c r="F31" s="100" t="n">
        <v>0</v>
      </c>
      <c r="G31" s="100" t="n">
        <v>0</v>
      </c>
      <c r="H31" s="100" t="n">
        <v>0</v>
      </c>
      <c r="I31" s="100" t="n">
        <v>0</v>
      </c>
      <c r="J31" s="100" t="n">
        <v>0</v>
      </c>
      <c r="K31" s="100" t="n">
        <v>0</v>
      </c>
    </row>
    <row r="32" customFormat="false" ht="9" hidden="false" customHeight="false" outlineLevel="0" collapsed="false">
      <c r="A32" s="143" t="s">
        <v>431</v>
      </c>
      <c r="B32" s="100" t="n">
        <v>15484</v>
      </c>
      <c r="C32" s="100" t="n">
        <v>4777</v>
      </c>
      <c r="D32" s="100" t="n">
        <v>307</v>
      </c>
      <c r="E32" s="100" t="n">
        <v>0</v>
      </c>
      <c r="F32" s="100" t="n">
        <v>0</v>
      </c>
      <c r="G32" s="100" t="n">
        <v>702</v>
      </c>
      <c r="H32" s="100" t="n">
        <v>0</v>
      </c>
      <c r="I32" s="100" t="n">
        <v>0</v>
      </c>
      <c r="J32" s="100" t="n">
        <v>0</v>
      </c>
      <c r="K32" s="100" t="n">
        <v>72</v>
      </c>
    </row>
    <row r="33" customFormat="false" ht="9" hidden="false" customHeight="false" outlineLevel="0" collapsed="false">
      <c r="A33" s="143" t="s">
        <v>432</v>
      </c>
      <c r="B33" s="100" t="n">
        <v>6977</v>
      </c>
      <c r="C33" s="100" t="n">
        <v>1250</v>
      </c>
      <c r="D33" s="100" t="n">
        <v>0</v>
      </c>
      <c r="E33" s="100" t="n">
        <v>0</v>
      </c>
      <c r="F33" s="100" t="n">
        <v>0</v>
      </c>
      <c r="G33" s="100" t="n">
        <v>0</v>
      </c>
      <c r="H33" s="100" t="n">
        <v>0</v>
      </c>
      <c r="I33" s="100" t="n">
        <v>0</v>
      </c>
      <c r="J33" s="100" t="n">
        <v>0</v>
      </c>
      <c r="K33" s="100" t="n">
        <v>24</v>
      </c>
    </row>
    <row r="34" customFormat="false" ht="9" hidden="false" customHeight="false" outlineLevel="0" collapsed="false">
      <c r="A34" s="143" t="s">
        <v>433</v>
      </c>
      <c r="B34" s="100" t="n">
        <v>0</v>
      </c>
      <c r="C34" s="100" t="n">
        <v>23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0</v>
      </c>
      <c r="K34" s="100" t="n">
        <v>0</v>
      </c>
    </row>
    <row r="35" customFormat="false" ht="9" hidden="false" customHeight="false" outlineLevel="0" collapsed="false">
      <c r="A35" s="143" t="s">
        <v>434</v>
      </c>
      <c r="B35" s="100" t="n">
        <v>8411</v>
      </c>
      <c r="C35" s="100" t="n">
        <v>3504</v>
      </c>
      <c r="D35" s="100" t="n">
        <v>307</v>
      </c>
      <c r="E35" s="100" t="n">
        <v>0</v>
      </c>
      <c r="F35" s="100" t="n">
        <v>0</v>
      </c>
      <c r="G35" s="100" t="n">
        <v>140</v>
      </c>
      <c r="H35" s="100" t="n">
        <v>0</v>
      </c>
      <c r="I35" s="100" t="n">
        <v>0</v>
      </c>
      <c r="J35" s="100" t="n">
        <v>0</v>
      </c>
      <c r="K35" s="100" t="n">
        <v>0</v>
      </c>
    </row>
    <row r="36" customFormat="false" ht="9" hidden="false" customHeight="false" outlineLevel="0" collapsed="false">
      <c r="A36" s="143" t="s">
        <v>435</v>
      </c>
      <c r="B36" s="100" t="n">
        <v>96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562</v>
      </c>
      <c r="H36" s="100" t="n">
        <v>0</v>
      </c>
      <c r="I36" s="100" t="n">
        <v>0</v>
      </c>
      <c r="J36" s="100" t="n">
        <v>0</v>
      </c>
      <c r="K36" s="100" t="n">
        <v>48</v>
      </c>
    </row>
    <row r="37" customFormat="false" ht="9" hidden="false" customHeight="false" outlineLevel="0" collapsed="false">
      <c r="A37" s="143" t="s">
        <v>436</v>
      </c>
      <c r="B37" s="100" t="n">
        <v>55257</v>
      </c>
      <c r="C37" s="100" t="n">
        <v>10310</v>
      </c>
      <c r="D37" s="100" t="n">
        <v>0</v>
      </c>
      <c r="E37" s="100" t="n">
        <v>0</v>
      </c>
      <c r="F37" s="100" t="n">
        <v>0</v>
      </c>
      <c r="G37" s="100" t="n">
        <v>12921</v>
      </c>
      <c r="H37" s="100" t="n">
        <v>0</v>
      </c>
      <c r="I37" s="100" t="n">
        <v>0</v>
      </c>
      <c r="J37" s="100" t="n">
        <v>24879</v>
      </c>
      <c r="K37" s="100" t="n">
        <v>18580</v>
      </c>
    </row>
    <row r="38" customFormat="false" ht="9" hidden="false" customHeight="false" outlineLevel="0" collapsed="false">
      <c r="A38" s="143" t="s">
        <v>437</v>
      </c>
      <c r="B38" s="100" t="n">
        <v>15883</v>
      </c>
      <c r="C38" s="100" t="n">
        <v>0</v>
      </c>
      <c r="D38" s="100" t="n">
        <v>0</v>
      </c>
      <c r="E38" s="100" t="n">
        <v>0</v>
      </c>
      <c r="F38" s="100" t="n">
        <v>0</v>
      </c>
      <c r="G38" s="100" t="n">
        <v>6799</v>
      </c>
      <c r="H38" s="100" t="n">
        <v>0</v>
      </c>
      <c r="I38" s="100" t="n">
        <v>0</v>
      </c>
      <c r="J38" s="100" t="n">
        <v>18217</v>
      </c>
      <c r="K38" s="100" t="n">
        <v>17141</v>
      </c>
    </row>
    <row r="39" customFormat="false" ht="9" hidden="false" customHeight="false" outlineLevel="0" collapsed="false">
      <c r="A39" s="143" t="s">
        <v>438</v>
      </c>
      <c r="B39" s="100" t="n">
        <v>13238</v>
      </c>
      <c r="C39" s="100" t="n">
        <v>2362</v>
      </c>
      <c r="D39" s="100" t="n">
        <v>0</v>
      </c>
      <c r="E39" s="100" t="n">
        <v>0</v>
      </c>
      <c r="F39" s="100" t="n">
        <v>0</v>
      </c>
      <c r="G39" s="100" t="n">
        <v>6060</v>
      </c>
      <c r="H39" s="100" t="n">
        <v>0</v>
      </c>
      <c r="I39" s="100" t="n">
        <v>0</v>
      </c>
      <c r="J39" s="100" t="n">
        <v>6662</v>
      </c>
      <c r="K39" s="100" t="n">
        <v>1439</v>
      </c>
    </row>
    <row r="40" customFormat="false" ht="9" hidden="false" customHeight="false" outlineLevel="0" collapsed="false">
      <c r="A40" s="143" t="s">
        <v>439</v>
      </c>
      <c r="B40" s="100" t="n">
        <v>0</v>
      </c>
      <c r="C40" s="100" t="n">
        <v>0</v>
      </c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</row>
    <row r="41" customFormat="false" ht="9" hidden="false" customHeight="false" outlineLevel="0" collapsed="false">
      <c r="A41" s="143" t="s">
        <v>647</v>
      </c>
      <c r="B41" s="100" t="n">
        <v>1841</v>
      </c>
      <c r="C41" s="100" t="n">
        <v>0</v>
      </c>
      <c r="D41" s="100" t="n">
        <v>0</v>
      </c>
      <c r="E41" s="100" t="n">
        <v>0</v>
      </c>
      <c r="F41" s="100" t="n">
        <v>0</v>
      </c>
      <c r="G41" s="100" t="n">
        <v>0</v>
      </c>
      <c r="H41" s="100" t="n">
        <v>0</v>
      </c>
      <c r="I41" s="100" t="n">
        <v>0</v>
      </c>
      <c r="J41" s="100" t="n">
        <v>0</v>
      </c>
      <c r="K41" s="100" t="n">
        <v>0</v>
      </c>
    </row>
    <row r="42" customFormat="false" ht="9" hidden="false" customHeight="false" outlineLevel="0" collapsed="false">
      <c r="A42" s="143" t="s">
        <v>441</v>
      </c>
      <c r="B42" s="100" t="n">
        <v>24295</v>
      </c>
      <c r="C42" s="100" t="n">
        <v>7948</v>
      </c>
      <c r="D42" s="100" t="n">
        <v>0</v>
      </c>
      <c r="E42" s="100" t="n">
        <v>0</v>
      </c>
      <c r="F42" s="100" t="n">
        <v>0</v>
      </c>
      <c r="G42" s="100" t="n">
        <v>62</v>
      </c>
      <c r="H42" s="100" t="n">
        <v>0</v>
      </c>
      <c r="I42" s="100" t="n">
        <v>0</v>
      </c>
      <c r="J42" s="100" t="n">
        <v>0</v>
      </c>
      <c r="K42" s="100" t="n">
        <v>0</v>
      </c>
    </row>
    <row r="43" customFormat="false" ht="9" hidden="false" customHeight="false" outlineLevel="0" collapsed="false">
      <c r="A43" s="143" t="s">
        <v>442</v>
      </c>
      <c r="B43" s="100" t="n">
        <v>6881</v>
      </c>
      <c r="C43" s="100" t="n">
        <v>4388</v>
      </c>
      <c r="D43" s="100" t="n">
        <v>0</v>
      </c>
      <c r="E43" s="100" t="n">
        <v>0</v>
      </c>
      <c r="F43" s="100" t="n">
        <v>0</v>
      </c>
      <c r="G43" s="100" t="n">
        <v>7619</v>
      </c>
      <c r="H43" s="100" t="n">
        <v>0</v>
      </c>
      <c r="I43" s="100" t="n">
        <v>0</v>
      </c>
      <c r="J43" s="100" t="n">
        <v>277</v>
      </c>
      <c r="K43" s="100" t="n">
        <v>0</v>
      </c>
    </row>
    <row r="44" customFormat="false" ht="9" hidden="false" customHeight="false" outlineLevel="0" collapsed="false">
      <c r="A44" s="143" t="s">
        <v>443</v>
      </c>
      <c r="B44" s="100" t="n">
        <v>0</v>
      </c>
      <c r="C44" s="100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0</v>
      </c>
      <c r="K44" s="100" t="n">
        <v>0</v>
      </c>
    </row>
    <row r="45" customFormat="false" ht="9" hidden="false" customHeight="false" outlineLevel="0" collapsed="false">
      <c r="A45" s="143" t="s">
        <v>444</v>
      </c>
      <c r="B45" s="100" t="n">
        <v>0</v>
      </c>
      <c r="C45" s="100" t="n">
        <v>0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0" t="n">
        <v>0</v>
      </c>
      <c r="J45" s="100" t="n">
        <v>0</v>
      </c>
      <c r="K45" s="100" t="n">
        <v>0</v>
      </c>
    </row>
    <row r="46" customFormat="false" ht="9" hidden="false" customHeight="false" outlineLevel="0" collapsed="false">
      <c r="A46" s="143" t="s">
        <v>445</v>
      </c>
      <c r="B46" s="100" t="n">
        <v>6881</v>
      </c>
      <c r="C46" s="100" t="n">
        <v>4388</v>
      </c>
      <c r="D46" s="100" t="n">
        <v>0</v>
      </c>
      <c r="E46" s="100" t="n">
        <v>0</v>
      </c>
      <c r="F46" s="100" t="n">
        <v>0</v>
      </c>
      <c r="G46" s="100" t="n">
        <v>7619</v>
      </c>
      <c r="H46" s="100" t="n">
        <v>0</v>
      </c>
      <c r="I46" s="100" t="n">
        <v>0</v>
      </c>
      <c r="J46" s="100" t="n">
        <v>277</v>
      </c>
      <c r="K46" s="100" t="n">
        <v>0</v>
      </c>
    </row>
    <row r="47" customFormat="false" ht="9" hidden="false" customHeight="false" outlineLevel="0" collapsed="false">
      <c r="A47" s="143" t="s">
        <v>446</v>
      </c>
      <c r="B47" s="100" t="n">
        <v>2902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1571</v>
      </c>
      <c r="K47" s="100" t="n">
        <v>0</v>
      </c>
    </row>
    <row r="48" customFormat="false" ht="9" hidden="false" customHeight="false" outlineLevel="0" collapsed="false">
      <c r="A48" s="143" t="s">
        <v>447</v>
      </c>
      <c r="B48" s="100" t="n">
        <v>16691</v>
      </c>
      <c r="C48" s="100" t="n">
        <v>5920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65</v>
      </c>
      <c r="I48" s="100" t="n">
        <v>0</v>
      </c>
      <c r="J48" s="100" t="n">
        <v>0</v>
      </c>
      <c r="K48" s="100" t="n">
        <v>0</v>
      </c>
    </row>
    <row r="49" customFormat="false" ht="9" hidden="false" customHeight="false" outlineLevel="0" collapsed="false">
      <c r="A49" s="143" t="s">
        <v>448</v>
      </c>
      <c r="B49" s="100" t="n">
        <v>0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</row>
    <row r="50" customFormat="false" ht="9" hidden="false" customHeight="false" outlineLevel="0" collapsed="false">
      <c r="A50" s="143" t="s">
        <v>449</v>
      </c>
      <c r="B50" s="100" t="n">
        <v>7427</v>
      </c>
      <c r="C50" s="100" t="n">
        <v>1382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</row>
    <row r="51" customFormat="false" ht="9" hidden="false" customHeight="false" outlineLevel="0" collapsed="false">
      <c r="A51" s="143" t="s">
        <v>450</v>
      </c>
      <c r="B51" s="100" t="n">
        <v>9264</v>
      </c>
      <c r="C51" s="100" t="n">
        <v>4538</v>
      </c>
      <c r="D51" s="100" t="n">
        <v>0</v>
      </c>
      <c r="E51" s="100" t="n">
        <v>0</v>
      </c>
      <c r="F51" s="100" t="n">
        <v>0</v>
      </c>
      <c r="G51" s="100" t="n">
        <v>0</v>
      </c>
      <c r="H51" s="100" t="n">
        <v>65</v>
      </c>
      <c r="I51" s="100" t="n">
        <v>0</v>
      </c>
      <c r="J51" s="100" t="n">
        <v>0</v>
      </c>
      <c r="K51" s="100" t="n">
        <v>0</v>
      </c>
    </row>
    <row r="52" customFormat="false" ht="9" hidden="false" customHeight="false" outlineLevel="0" collapsed="false">
      <c r="A52" s="143" t="s">
        <v>451</v>
      </c>
      <c r="B52" s="100" t="n">
        <v>5953</v>
      </c>
      <c r="C52" s="100" t="n">
        <v>5870</v>
      </c>
      <c r="D52" s="100" t="n">
        <v>8</v>
      </c>
      <c r="E52" s="100" t="n">
        <v>0</v>
      </c>
      <c r="F52" s="100" t="n">
        <v>0</v>
      </c>
      <c r="G52" s="100" t="n">
        <v>851</v>
      </c>
      <c r="H52" s="100" t="n">
        <v>0</v>
      </c>
      <c r="I52" s="100" t="n">
        <v>0</v>
      </c>
      <c r="J52" s="100" t="n">
        <v>0</v>
      </c>
      <c r="K52" s="100" t="n">
        <v>0</v>
      </c>
    </row>
    <row r="53" customFormat="false" ht="9" hidden="false" customHeight="false" outlineLevel="0" collapsed="false">
      <c r="A53" s="143" t="s">
        <v>452</v>
      </c>
      <c r="B53" s="100" t="n">
        <v>11</v>
      </c>
      <c r="C53" s="100" t="n">
        <v>809</v>
      </c>
      <c r="D53" s="100" t="n">
        <v>0</v>
      </c>
      <c r="E53" s="100" t="n">
        <v>0</v>
      </c>
      <c r="F53" s="100" t="n">
        <v>0</v>
      </c>
      <c r="G53" s="100" t="n">
        <v>21</v>
      </c>
      <c r="H53" s="100" t="n">
        <v>0</v>
      </c>
      <c r="I53" s="100" t="n">
        <v>0</v>
      </c>
      <c r="J53" s="100" t="n">
        <v>0</v>
      </c>
      <c r="K53" s="100" t="n">
        <v>0</v>
      </c>
    </row>
    <row r="54" customFormat="false" ht="9" hidden="false" customHeight="false" outlineLevel="0" collapsed="false">
      <c r="A54" s="143" t="s">
        <v>453</v>
      </c>
      <c r="B54" s="100" t="n">
        <v>5805</v>
      </c>
      <c r="C54" s="100" t="n">
        <v>5061</v>
      </c>
      <c r="D54" s="100" t="n">
        <v>8</v>
      </c>
      <c r="E54" s="100" t="n">
        <v>0</v>
      </c>
      <c r="F54" s="100" t="n">
        <v>0</v>
      </c>
      <c r="G54" s="100" t="n">
        <v>830</v>
      </c>
      <c r="H54" s="100" t="n">
        <v>0</v>
      </c>
      <c r="I54" s="100" t="n">
        <v>0</v>
      </c>
      <c r="J54" s="100" t="n">
        <v>0</v>
      </c>
      <c r="K54" s="100" t="n">
        <v>0</v>
      </c>
    </row>
    <row r="55" customFormat="false" ht="9" hidden="false" customHeight="false" outlineLevel="0" collapsed="false">
      <c r="A55" s="143" t="s">
        <v>454</v>
      </c>
      <c r="B55" s="100" t="n">
        <v>137</v>
      </c>
      <c r="C55" s="100" t="n">
        <v>0</v>
      </c>
      <c r="D55" s="100" t="n">
        <v>0</v>
      </c>
      <c r="E55" s="100" t="n">
        <v>0</v>
      </c>
      <c r="F55" s="100" t="n">
        <v>0</v>
      </c>
      <c r="G55" s="100" t="n">
        <v>0</v>
      </c>
      <c r="H55" s="100" t="n">
        <v>0</v>
      </c>
      <c r="I55" s="100" t="n">
        <v>0</v>
      </c>
      <c r="J55" s="100" t="n">
        <v>0</v>
      </c>
      <c r="K55" s="100" t="n">
        <v>0</v>
      </c>
    </row>
    <row r="56" customFormat="false" ht="9" hidden="false" customHeight="false" outlineLevel="0" collapsed="false">
      <c r="A56" s="143" t="s">
        <v>455</v>
      </c>
      <c r="B56" s="100" t="n">
        <v>39495</v>
      </c>
      <c r="C56" s="100" t="n">
        <v>0</v>
      </c>
      <c r="D56" s="100" t="n">
        <v>0</v>
      </c>
      <c r="E56" s="100" t="n">
        <v>0</v>
      </c>
      <c r="F56" s="100" t="n">
        <v>0</v>
      </c>
      <c r="G56" s="100" t="n">
        <v>0</v>
      </c>
      <c r="H56" s="100" t="n">
        <v>0</v>
      </c>
      <c r="I56" s="100" t="n">
        <v>0</v>
      </c>
      <c r="J56" s="100" t="n">
        <v>0</v>
      </c>
      <c r="K56" s="100" t="n">
        <v>0</v>
      </c>
    </row>
    <row r="57" customFormat="false" ht="9" hidden="false" customHeight="false" outlineLevel="0" collapsed="false">
      <c r="A57" s="143" t="s">
        <v>456</v>
      </c>
      <c r="B57" s="100" t="n">
        <v>221</v>
      </c>
      <c r="C57" s="100" t="n">
        <v>4912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574</v>
      </c>
      <c r="I57" s="100" t="n">
        <v>0</v>
      </c>
      <c r="J57" s="100" t="n">
        <v>0</v>
      </c>
      <c r="K57" s="100" t="n">
        <v>0</v>
      </c>
    </row>
    <row r="58" customFormat="false" ht="9" hidden="false" customHeight="false" outlineLevel="0" collapsed="false">
      <c r="A58" s="143" t="s">
        <v>457</v>
      </c>
      <c r="B58" s="100" t="n">
        <v>323743</v>
      </c>
      <c r="C58" s="100" t="n">
        <v>116922</v>
      </c>
      <c r="D58" s="100" t="n">
        <v>0</v>
      </c>
      <c r="E58" s="100" t="n">
        <v>0</v>
      </c>
      <c r="F58" s="100" t="n">
        <v>0</v>
      </c>
      <c r="G58" s="100" t="n">
        <v>2379</v>
      </c>
      <c r="H58" s="100" t="n">
        <v>15103</v>
      </c>
      <c r="I58" s="100" t="n">
        <v>1712</v>
      </c>
      <c r="J58" s="100" t="n">
        <v>141856</v>
      </c>
      <c r="K58" s="100" t="n">
        <v>120738</v>
      </c>
    </row>
    <row r="59" customFormat="false" ht="9" hidden="false" customHeight="false" outlineLevel="0" collapsed="false">
      <c r="A59" s="143" t="s">
        <v>458</v>
      </c>
      <c r="B59" s="100" t="n">
        <v>302340</v>
      </c>
      <c r="C59" s="100" t="n">
        <v>111405</v>
      </c>
      <c r="D59" s="100" t="n">
        <v>0</v>
      </c>
      <c r="E59" s="100" t="n">
        <v>0</v>
      </c>
      <c r="F59" s="100" t="n">
        <v>0</v>
      </c>
      <c r="G59" s="100" t="n">
        <v>2379</v>
      </c>
      <c r="H59" s="100" t="n">
        <v>10304</v>
      </c>
      <c r="I59" s="100" t="n">
        <v>1712</v>
      </c>
      <c r="J59" s="100" t="n">
        <v>117530</v>
      </c>
      <c r="K59" s="100" t="n">
        <v>120122</v>
      </c>
    </row>
    <row r="60" customFormat="false" ht="9" hidden="false" customHeight="false" outlineLevel="0" collapsed="false">
      <c r="A60" s="143" t="s">
        <v>459</v>
      </c>
      <c r="B60" s="100" t="n">
        <v>0</v>
      </c>
      <c r="C60" s="100" t="n">
        <v>0</v>
      </c>
      <c r="D60" s="100" t="n">
        <v>0</v>
      </c>
      <c r="E60" s="100" t="n">
        <v>0</v>
      </c>
      <c r="F60" s="100" t="n">
        <v>0</v>
      </c>
      <c r="G60" s="100" t="n">
        <v>0</v>
      </c>
      <c r="H60" s="100" t="n">
        <v>0</v>
      </c>
      <c r="I60" s="100" t="n">
        <v>0</v>
      </c>
      <c r="J60" s="100" t="n">
        <v>0</v>
      </c>
      <c r="K60" s="100" t="n">
        <v>0</v>
      </c>
    </row>
    <row r="61" customFormat="false" ht="9" hidden="false" customHeight="false" outlineLevel="0" collapsed="false">
      <c r="A61" s="143" t="s">
        <v>460</v>
      </c>
      <c r="B61" s="100" t="n">
        <v>0</v>
      </c>
      <c r="C61" s="100" t="n">
        <v>0</v>
      </c>
      <c r="D61" s="100" t="n">
        <v>0</v>
      </c>
      <c r="E61" s="100" t="n">
        <v>0</v>
      </c>
      <c r="F61" s="100" t="n">
        <v>0</v>
      </c>
      <c r="G61" s="100" t="n">
        <v>0</v>
      </c>
      <c r="H61" s="100" t="n">
        <v>0</v>
      </c>
      <c r="I61" s="100" t="n">
        <v>0</v>
      </c>
      <c r="J61" s="100" t="n">
        <v>0</v>
      </c>
      <c r="K61" s="100" t="n">
        <v>0</v>
      </c>
    </row>
    <row r="62" customFormat="false" ht="9" hidden="false" customHeight="false" outlineLevel="0" collapsed="false">
      <c r="A62" s="143" t="s">
        <v>461</v>
      </c>
      <c r="B62" s="100" t="n">
        <v>11392</v>
      </c>
      <c r="C62" s="100" t="n">
        <v>0</v>
      </c>
      <c r="D62" s="100" t="n">
        <v>0</v>
      </c>
      <c r="E62" s="100" t="n">
        <v>0</v>
      </c>
      <c r="F62" s="100" t="n">
        <v>0</v>
      </c>
      <c r="G62" s="100" t="n">
        <v>0</v>
      </c>
      <c r="H62" s="100" t="n">
        <v>0</v>
      </c>
      <c r="I62" s="100" t="n">
        <v>0</v>
      </c>
      <c r="J62" s="100" t="n">
        <v>0</v>
      </c>
      <c r="K62" s="100" t="n">
        <v>0</v>
      </c>
    </row>
    <row r="63" customFormat="false" ht="9" hidden="false" customHeight="false" outlineLevel="0" collapsed="false">
      <c r="A63" s="143" t="s">
        <v>462</v>
      </c>
      <c r="B63" s="100" t="n">
        <v>0</v>
      </c>
      <c r="C63" s="100" t="n">
        <v>0</v>
      </c>
      <c r="D63" s="100" t="n">
        <v>0</v>
      </c>
      <c r="E63" s="100" t="n">
        <v>0</v>
      </c>
      <c r="F63" s="100" t="n">
        <v>0</v>
      </c>
      <c r="G63" s="100" t="n">
        <v>0</v>
      </c>
      <c r="H63" s="100" t="n">
        <v>0</v>
      </c>
      <c r="I63" s="100" t="n">
        <v>0</v>
      </c>
      <c r="J63" s="100" t="n">
        <v>0</v>
      </c>
      <c r="K63" s="100" t="n">
        <v>0</v>
      </c>
    </row>
    <row r="64" customFormat="false" ht="9" hidden="false" customHeight="false" outlineLevel="0" collapsed="false">
      <c r="A64" s="143" t="s">
        <v>463</v>
      </c>
      <c r="B64" s="100" t="n">
        <v>19827</v>
      </c>
      <c r="C64" s="100" t="n">
        <v>13206</v>
      </c>
      <c r="D64" s="100" t="n">
        <v>0</v>
      </c>
      <c r="E64" s="100" t="n">
        <v>0</v>
      </c>
      <c r="F64" s="100" t="n">
        <v>0</v>
      </c>
      <c r="G64" s="100" t="n">
        <v>2379</v>
      </c>
      <c r="H64" s="100" t="n">
        <v>10304</v>
      </c>
      <c r="I64" s="100" t="n">
        <v>0</v>
      </c>
      <c r="J64" s="100" t="n">
        <v>91323</v>
      </c>
      <c r="K64" s="100" t="n">
        <v>111292</v>
      </c>
    </row>
    <row r="65" customFormat="false" ht="9" hidden="false" customHeight="false" outlineLevel="0" collapsed="false">
      <c r="A65" s="143" t="s">
        <v>464</v>
      </c>
      <c r="B65" s="100" t="n">
        <v>0</v>
      </c>
      <c r="C65" s="100" t="n">
        <v>0</v>
      </c>
      <c r="D65" s="100" t="n">
        <v>0</v>
      </c>
      <c r="E65" s="100" t="n">
        <v>0</v>
      </c>
      <c r="F65" s="100" t="n">
        <v>0</v>
      </c>
      <c r="G65" s="100" t="n">
        <v>0</v>
      </c>
      <c r="H65" s="100" t="n">
        <v>0</v>
      </c>
      <c r="I65" s="100" t="n">
        <v>0</v>
      </c>
      <c r="J65" s="100" t="n">
        <v>0</v>
      </c>
      <c r="K65" s="100" t="n">
        <v>0</v>
      </c>
    </row>
    <row r="66" customFormat="false" ht="9" hidden="false" customHeight="false" outlineLevel="0" collapsed="false">
      <c r="A66" s="143" t="s">
        <v>465</v>
      </c>
      <c r="B66" s="100" t="n">
        <v>0</v>
      </c>
      <c r="C66" s="100" t="n">
        <v>0</v>
      </c>
      <c r="D66" s="100" t="n">
        <v>0</v>
      </c>
      <c r="E66" s="100" t="n">
        <v>0</v>
      </c>
      <c r="F66" s="100" t="n">
        <v>0</v>
      </c>
      <c r="G66" s="100" t="n">
        <v>0</v>
      </c>
      <c r="H66" s="100" t="n">
        <v>0</v>
      </c>
      <c r="I66" s="100" t="n">
        <v>0</v>
      </c>
      <c r="J66" s="100" t="n">
        <v>0</v>
      </c>
      <c r="K66" s="100" t="n">
        <v>0</v>
      </c>
    </row>
    <row r="67" customFormat="false" ht="9" hidden="false" customHeight="false" outlineLevel="0" collapsed="false">
      <c r="A67" s="143" t="s">
        <v>466</v>
      </c>
      <c r="B67" s="100" t="n">
        <v>0</v>
      </c>
      <c r="C67" s="100" t="n">
        <v>0</v>
      </c>
      <c r="D67" s="100" t="n">
        <v>0</v>
      </c>
      <c r="E67" s="100" t="n">
        <v>0</v>
      </c>
      <c r="F67" s="100" t="n">
        <v>0</v>
      </c>
      <c r="G67" s="100" t="n">
        <v>0</v>
      </c>
      <c r="H67" s="100" t="n">
        <v>0</v>
      </c>
      <c r="I67" s="100" t="n">
        <v>0</v>
      </c>
      <c r="J67" s="100" t="n">
        <v>0</v>
      </c>
      <c r="K67" s="100" t="n">
        <v>0</v>
      </c>
    </row>
    <row r="68" customFormat="false" ht="9" hidden="false" customHeight="false" outlineLevel="0" collapsed="false">
      <c r="A68" s="143" t="s">
        <v>467</v>
      </c>
      <c r="B68" s="100" t="n">
        <v>0</v>
      </c>
      <c r="C68" s="100" t="n">
        <v>0</v>
      </c>
      <c r="D68" s="100" t="n">
        <v>0</v>
      </c>
      <c r="E68" s="100" t="n">
        <v>0</v>
      </c>
      <c r="F68" s="100" t="n">
        <v>0</v>
      </c>
      <c r="G68" s="100" t="n">
        <v>0</v>
      </c>
      <c r="H68" s="100" t="n">
        <v>0</v>
      </c>
      <c r="I68" s="100" t="n">
        <v>0</v>
      </c>
      <c r="J68" s="100" t="n">
        <v>0</v>
      </c>
      <c r="K68" s="100" t="n">
        <v>0</v>
      </c>
    </row>
    <row r="69" customFormat="false" ht="9" hidden="false" customHeight="false" outlineLevel="0" collapsed="false">
      <c r="A69" s="143" t="s">
        <v>468</v>
      </c>
      <c r="B69" s="100" t="n">
        <v>0</v>
      </c>
      <c r="C69" s="100" t="n">
        <v>0</v>
      </c>
      <c r="D69" s="100" t="n">
        <v>0</v>
      </c>
      <c r="E69" s="100" t="n">
        <v>0</v>
      </c>
      <c r="F69" s="100" t="n">
        <v>0</v>
      </c>
      <c r="G69" s="100" t="n">
        <v>0</v>
      </c>
      <c r="H69" s="100" t="n">
        <v>0</v>
      </c>
      <c r="I69" s="100" t="n">
        <v>0</v>
      </c>
      <c r="J69" s="100" t="n">
        <v>0</v>
      </c>
      <c r="K69" s="100" t="n">
        <v>0</v>
      </c>
    </row>
    <row r="70" customFormat="false" ht="9" hidden="false" customHeight="false" outlineLevel="0" collapsed="false">
      <c r="A70" s="143" t="s">
        <v>469</v>
      </c>
      <c r="B70" s="100" t="n">
        <v>61254</v>
      </c>
      <c r="C70" s="100" t="n">
        <v>21793</v>
      </c>
      <c r="D70" s="100" t="n">
        <v>0</v>
      </c>
      <c r="E70" s="100" t="n">
        <v>0</v>
      </c>
      <c r="F70" s="100" t="n">
        <v>0</v>
      </c>
      <c r="G70" s="100" t="n">
        <v>0</v>
      </c>
      <c r="H70" s="100" t="n">
        <v>0</v>
      </c>
      <c r="I70" s="100" t="n">
        <v>1712</v>
      </c>
      <c r="J70" s="100" t="n">
        <v>15213</v>
      </c>
      <c r="K70" s="100" t="n">
        <v>8458</v>
      </c>
    </row>
    <row r="71" customFormat="false" ht="9" hidden="false" customHeight="false" outlineLevel="0" collapsed="false">
      <c r="A71" s="143" t="s">
        <v>470</v>
      </c>
      <c r="B71" s="100" t="n">
        <v>60718</v>
      </c>
      <c r="C71" s="100" t="n">
        <v>18377</v>
      </c>
      <c r="D71" s="100" t="n">
        <v>0</v>
      </c>
      <c r="E71" s="100" t="n">
        <v>0</v>
      </c>
      <c r="F71" s="100" t="n">
        <v>0</v>
      </c>
      <c r="G71" s="100" t="n">
        <v>0</v>
      </c>
      <c r="H71" s="100" t="n">
        <v>0</v>
      </c>
      <c r="I71" s="100" t="n">
        <v>0</v>
      </c>
      <c r="J71" s="100" t="n">
        <v>10994</v>
      </c>
      <c r="K71" s="100" t="n">
        <v>372</v>
      </c>
    </row>
    <row r="72" customFormat="false" ht="9" hidden="false" customHeight="false" outlineLevel="0" collapsed="false">
      <c r="A72" s="143" t="s">
        <v>471</v>
      </c>
      <c r="B72" s="100" t="n">
        <v>0</v>
      </c>
      <c r="C72" s="100" t="n">
        <v>0</v>
      </c>
      <c r="D72" s="100" t="n">
        <v>0</v>
      </c>
      <c r="E72" s="100" t="n">
        <v>0</v>
      </c>
      <c r="F72" s="100" t="n">
        <v>0</v>
      </c>
      <c r="G72" s="100" t="n">
        <v>0</v>
      </c>
      <c r="H72" s="100" t="n">
        <v>0</v>
      </c>
      <c r="I72" s="100" t="n">
        <v>0</v>
      </c>
      <c r="J72" s="100" t="n">
        <v>0</v>
      </c>
      <c r="K72" s="100" t="n">
        <v>0</v>
      </c>
    </row>
    <row r="73" customFormat="false" ht="9" hidden="false" customHeight="false" outlineLevel="0" collapsed="false">
      <c r="A73" s="143" t="s">
        <v>472</v>
      </c>
      <c r="B73" s="100" t="n">
        <v>18967</v>
      </c>
      <c r="C73" s="100" t="n">
        <v>2497</v>
      </c>
      <c r="D73" s="100" t="n">
        <v>0</v>
      </c>
      <c r="E73" s="100" t="n">
        <v>0</v>
      </c>
      <c r="F73" s="100" t="n">
        <v>0</v>
      </c>
      <c r="G73" s="100" t="n">
        <v>0</v>
      </c>
      <c r="H73" s="100" t="n">
        <v>0</v>
      </c>
      <c r="I73" s="100" t="n">
        <v>0</v>
      </c>
      <c r="J73" s="100" t="n">
        <v>0</v>
      </c>
      <c r="K73" s="100" t="n">
        <v>0</v>
      </c>
    </row>
    <row r="74" customFormat="false" ht="9" hidden="false" customHeight="false" outlineLevel="0" collapsed="false">
      <c r="A74" s="143" t="s">
        <v>473</v>
      </c>
      <c r="B74" s="100" t="n">
        <v>0</v>
      </c>
      <c r="C74" s="100" t="n">
        <v>0</v>
      </c>
      <c r="D74" s="100" t="n">
        <v>0</v>
      </c>
      <c r="E74" s="100" t="n">
        <v>0</v>
      </c>
      <c r="F74" s="100" t="n">
        <v>0</v>
      </c>
      <c r="G74" s="100" t="n">
        <v>0</v>
      </c>
      <c r="H74" s="100" t="n">
        <v>0</v>
      </c>
      <c r="I74" s="100" t="n">
        <v>0</v>
      </c>
      <c r="J74" s="100" t="n">
        <v>0</v>
      </c>
      <c r="K74" s="100" t="n">
        <v>0</v>
      </c>
    </row>
    <row r="75" customFormat="false" ht="9" hidden="false" customHeight="false" outlineLevel="0" collapsed="false">
      <c r="A75" s="143" t="s">
        <v>474</v>
      </c>
      <c r="B75" s="100" t="n">
        <v>0</v>
      </c>
      <c r="C75" s="100" t="n">
        <v>0</v>
      </c>
      <c r="D75" s="100" t="n">
        <v>0</v>
      </c>
      <c r="E75" s="100" t="n">
        <v>0</v>
      </c>
      <c r="F75" s="100" t="n">
        <v>0</v>
      </c>
      <c r="G75" s="100" t="n">
        <v>0</v>
      </c>
      <c r="H75" s="100" t="n">
        <v>0</v>
      </c>
      <c r="I75" s="100" t="n">
        <v>0</v>
      </c>
      <c r="J75" s="100" t="n">
        <v>0</v>
      </c>
      <c r="K75" s="100" t="n">
        <v>0</v>
      </c>
    </row>
    <row r="76" customFormat="false" ht="9" hidden="false" customHeight="false" outlineLevel="0" collapsed="false">
      <c r="A76" s="143" t="s">
        <v>475</v>
      </c>
      <c r="B76" s="100" t="n">
        <v>109788</v>
      </c>
      <c r="C76" s="100" t="n">
        <v>48690</v>
      </c>
      <c r="D76" s="100" t="n">
        <v>0</v>
      </c>
      <c r="E76" s="100" t="n">
        <v>0</v>
      </c>
      <c r="F76" s="100" t="n">
        <v>0</v>
      </c>
      <c r="G76" s="100" t="n">
        <v>0</v>
      </c>
      <c r="H76" s="100" t="n">
        <v>0</v>
      </c>
      <c r="I76" s="100" t="n">
        <v>0</v>
      </c>
      <c r="J76" s="100" t="n">
        <v>0</v>
      </c>
      <c r="K76" s="100" t="n">
        <v>0</v>
      </c>
    </row>
    <row r="77" customFormat="false" ht="9" hidden="false" customHeight="false" outlineLevel="0" collapsed="false">
      <c r="A77" s="143" t="s">
        <v>476</v>
      </c>
      <c r="B77" s="100" t="n">
        <v>20394</v>
      </c>
      <c r="C77" s="100" t="n">
        <v>6842</v>
      </c>
      <c r="D77" s="100" t="n">
        <v>0</v>
      </c>
      <c r="E77" s="100" t="n">
        <v>0</v>
      </c>
      <c r="F77" s="100" t="n">
        <v>0</v>
      </c>
      <c r="G77" s="100" t="n">
        <v>0</v>
      </c>
      <c r="H77" s="100" t="n">
        <v>0</v>
      </c>
      <c r="I77" s="100" t="n">
        <v>0</v>
      </c>
      <c r="J77" s="100" t="n">
        <v>0</v>
      </c>
      <c r="K77" s="100" t="n">
        <v>0</v>
      </c>
    </row>
    <row r="78" customFormat="false" ht="9" hidden="false" customHeight="false" outlineLevel="0" collapsed="false">
      <c r="A78" s="143" t="s">
        <v>477</v>
      </c>
      <c r="B78" s="100" t="n">
        <v>21403</v>
      </c>
      <c r="C78" s="100" t="n">
        <v>5517</v>
      </c>
      <c r="D78" s="100" t="n">
        <v>0</v>
      </c>
      <c r="E78" s="100" t="n">
        <v>0</v>
      </c>
      <c r="F78" s="100" t="n">
        <v>0</v>
      </c>
      <c r="G78" s="100" t="n">
        <v>0</v>
      </c>
      <c r="H78" s="100" t="n">
        <v>4799</v>
      </c>
      <c r="I78" s="100" t="n">
        <v>0</v>
      </c>
      <c r="J78" s="100" t="n">
        <v>24326</v>
      </c>
      <c r="K78" s="100" t="n">
        <v>616</v>
      </c>
    </row>
    <row r="79" customFormat="false" ht="9" hidden="false" customHeight="false" outlineLevel="0" collapsed="false">
      <c r="A79" s="143" t="s">
        <v>478</v>
      </c>
      <c r="B79" s="100" t="n">
        <v>21403</v>
      </c>
      <c r="C79" s="100" t="n">
        <v>5517</v>
      </c>
      <c r="D79" s="100" t="n">
        <v>0</v>
      </c>
      <c r="E79" s="100" t="n">
        <v>0</v>
      </c>
      <c r="F79" s="100" t="n">
        <v>0</v>
      </c>
      <c r="G79" s="100" t="n">
        <v>0</v>
      </c>
      <c r="H79" s="100" t="n">
        <v>4799</v>
      </c>
      <c r="I79" s="100" t="n">
        <v>0</v>
      </c>
      <c r="J79" s="100" t="n">
        <v>24326</v>
      </c>
      <c r="K79" s="100" t="n">
        <v>616</v>
      </c>
    </row>
    <row r="82" customFormat="false" ht="9" hidden="false" customHeight="false" outlineLevel="0" collapsed="false">
      <c r="A82" s="151" t="s">
        <v>318</v>
      </c>
    </row>
    <row r="89" customFormat="false" ht="9" hidden="false" customHeight="false" outlineLevel="0" collapsed="false">
      <c r="A89" s="151"/>
    </row>
    <row r="92" customFormat="false" ht="9" hidden="false" customHeight="true" outlineLevel="0" collapsed="false">
      <c r="A92" s="101" t="s">
        <v>73</v>
      </c>
      <c r="B92" s="101"/>
      <c r="C92" s="101"/>
      <c r="D92" s="101"/>
      <c r="E92" s="101"/>
    </row>
    <row r="93" customFormat="false" ht="9" hidden="false" customHeight="false" outlineLevel="0" collapsed="false">
      <c r="F93" s="187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März 2008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9" activeCellId="0" sqref="D69"/>
    </sheetView>
  </sheetViews>
  <sheetFormatPr defaultColWidth="11.5625" defaultRowHeight="9" zeroHeight="false" outlineLevelRow="0" outlineLevelCol="0"/>
  <cols>
    <col collapsed="false" customWidth="true" hidden="false" outlineLevel="0" max="1" min="1" style="137" width="31.28"/>
    <col collapsed="false" customWidth="true" hidden="false" outlineLevel="0" max="6" min="2" style="137" width="6.85"/>
    <col collapsed="false" customWidth="true" hidden="false" outlineLevel="0" max="7" min="7" style="137" width="7.42"/>
    <col collapsed="false" customWidth="true" hidden="false" outlineLevel="0" max="8" min="8" style="137" width="6.85"/>
    <col collapsed="false" customWidth="true" hidden="false" outlineLevel="0" max="9" min="9" style="137" width="7.42"/>
    <col collapsed="false" customWidth="true" hidden="false" outlineLevel="0" max="10" min="10" style="137" width="7.56"/>
    <col collapsed="false" customWidth="true" hidden="false" outlineLevel="0" max="11" min="11" style="137" width="7.28"/>
    <col collapsed="false" customWidth="false" hidden="false" outlineLevel="0" max="257" min="12" style="137" width="11.56"/>
  </cols>
  <sheetData>
    <row r="1" s="189" customFormat="true" ht="10.15" hidden="false" customHeight="true" outlineLevel="0" collapsed="false">
      <c r="A1" s="138" t="s">
        <v>649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</row>
    <row r="2" customFormat="false" ht="9" hidden="false" customHeight="true" outlineLevel="0" collapsed="false">
      <c r="A2" s="185" t="s">
        <v>688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10.15" hidden="false" customHeight="true" outlineLevel="0" collapsed="false">
      <c r="A3" s="140" t="s">
        <v>651</v>
      </c>
      <c r="B3" s="152" t="s">
        <v>321</v>
      </c>
      <c r="C3" s="152"/>
      <c r="D3" s="152"/>
      <c r="E3" s="152"/>
      <c r="F3" s="152"/>
      <c r="G3" s="152"/>
      <c r="H3" s="152"/>
      <c r="I3" s="152"/>
      <c r="J3" s="152"/>
      <c r="K3" s="152"/>
    </row>
    <row r="4" customFormat="false" ht="9" hidden="false" customHeight="true" outlineLevel="0" collapsed="false">
      <c r="A4" s="140"/>
      <c r="B4" s="90" t="s">
        <v>322</v>
      </c>
      <c r="C4" s="90" t="s">
        <v>323</v>
      </c>
      <c r="D4" s="90" t="s">
        <v>324</v>
      </c>
      <c r="E4" s="90" t="s">
        <v>325</v>
      </c>
      <c r="F4" s="90" t="s">
        <v>326</v>
      </c>
      <c r="G4" s="90" t="s">
        <v>327</v>
      </c>
      <c r="H4" s="90" t="s">
        <v>328</v>
      </c>
      <c r="I4" s="90" t="s">
        <v>329</v>
      </c>
      <c r="J4" s="90" t="s">
        <v>330</v>
      </c>
      <c r="K4" s="152" t="s">
        <v>689</v>
      </c>
    </row>
    <row r="5" customFormat="false" ht="9" hidden="false" customHeight="false" outlineLevel="0" collapsed="false">
      <c r="A5" s="140"/>
      <c r="B5" s="90"/>
      <c r="C5" s="90"/>
      <c r="D5" s="90"/>
      <c r="E5" s="90"/>
      <c r="F5" s="90"/>
      <c r="G5" s="90"/>
      <c r="H5" s="90"/>
      <c r="I5" s="90"/>
      <c r="J5" s="90"/>
      <c r="K5" s="152"/>
    </row>
    <row r="6" customFormat="false" ht="9" hidden="false" customHeight="false" outlineLevel="0" collapsed="false">
      <c r="A6" s="140"/>
      <c r="B6" s="90"/>
      <c r="C6" s="90"/>
      <c r="D6" s="90"/>
      <c r="E6" s="90"/>
      <c r="F6" s="90"/>
      <c r="G6" s="90"/>
      <c r="H6" s="90"/>
      <c r="I6" s="90"/>
      <c r="J6" s="90"/>
      <c r="K6" s="152"/>
    </row>
    <row r="7" customFormat="false" ht="4.9" hidden="false" customHeight="true" outlineLevel="0" collapsed="false"/>
    <row r="8" customFormat="false" ht="9" hidden="false" customHeight="true" outlineLevel="0" collapsed="false">
      <c r="A8" s="84" t="s">
        <v>654</v>
      </c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6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  <c r="K9" s="84"/>
    </row>
    <row r="10" customFormat="false" ht="9" hidden="false" customHeight="false" outlineLevel="0" collapsed="false">
      <c r="A10" s="191" t="s">
        <v>655</v>
      </c>
      <c r="B10" s="145" t="n">
        <v>12.935</v>
      </c>
      <c r="C10" s="145" t="n">
        <v>18.676</v>
      </c>
      <c r="D10" s="145" t="n">
        <v>19.655</v>
      </c>
      <c r="E10" s="145" t="n">
        <v>5.99</v>
      </c>
      <c r="F10" s="145" t="n">
        <v>7.05</v>
      </c>
      <c r="G10" s="145" t="n">
        <v>12.267</v>
      </c>
      <c r="H10" s="145" t="n">
        <v>26.459</v>
      </c>
      <c r="I10" s="145" t="n">
        <v>42.63</v>
      </c>
      <c r="J10" s="145" t="n">
        <v>116.143</v>
      </c>
      <c r="K10" s="145" t="n">
        <v>75.99</v>
      </c>
      <c r="L10" s="203"/>
    </row>
    <row r="11" customFormat="false" ht="6" hidden="false" customHeight="true" outlineLevel="0" collapsed="false">
      <c r="A11" s="191"/>
      <c r="B11" s="145"/>
      <c r="C11" s="145"/>
      <c r="D11" s="145"/>
      <c r="E11" s="145"/>
      <c r="F11" s="145"/>
      <c r="G11" s="145"/>
      <c r="H11" s="145"/>
      <c r="I11" s="145"/>
      <c r="J11" s="145"/>
      <c r="K11" s="145"/>
    </row>
    <row r="12" customFormat="false" ht="9" hidden="false" customHeight="false" outlineLevel="0" collapsed="false">
      <c r="A12" s="191" t="s">
        <v>656</v>
      </c>
      <c r="B12" s="145" t="n">
        <v>0.944</v>
      </c>
      <c r="C12" s="145" t="n">
        <v>3.141</v>
      </c>
      <c r="D12" s="145" t="n">
        <v>5.545</v>
      </c>
      <c r="E12" s="145" t="n">
        <v>2.184</v>
      </c>
      <c r="F12" s="145" t="n">
        <v>0.64</v>
      </c>
      <c r="G12" s="145" t="n">
        <v>0.397</v>
      </c>
      <c r="H12" s="145" t="n">
        <v>8.525</v>
      </c>
      <c r="I12" s="145" t="n">
        <v>7.393</v>
      </c>
      <c r="J12" s="145" t="n">
        <v>14.137</v>
      </c>
      <c r="K12" s="145" t="n">
        <v>15.48</v>
      </c>
    </row>
    <row r="13" customFormat="false" ht="9" hidden="false" customHeight="false" outlineLevel="0" collapsed="false">
      <c r="A13" s="191" t="s">
        <v>657</v>
      </c>
      <c r="B13" s="145" t="n">
        <v>9.233</v>
      </c>
      <c r="C13" s="145" t="n">
        <v>4.734</v>
      </c>
      <c r="D13" s="145" t="n">
        <v>5.73</v>
      </c>
      <c r="E13" s="145" t="n">
        <v>1.761</v>
      </c>
      <c r="F13" s="145" t="n">
        <v>4.572</v>
      </c>
      <c r="G13" s="145" t="n">
        <v>3.688</v>
      </c>
      <c r="H13" s="145" t="n">
        <v>7.765</v>
      </c>
      <c r="I13" s="145" t="n">
        <v>18.573</v>
      </c>
      <c r="J13" s="145" t="n">
        <v>41.48</v>
      </c>
      <c r="K13" s="145" t="n">
        <v>23.176</v>
      </c>
    </row>
    <row r="14" customFormat="false" ht="9" hidden="false" customHeight="false" outlineLevel="0" collapsed="false">
      <c r="A14" s="191" t="s">
        <v>658</v>
      </c>
      <c r="B14" s="145" t="n">
        <v>0.398</v>
      </c>
      <c r="C14" s="145" t="n">
        <v>3.068</v>
      </c>
      <c r="D14" s="145" t="n">
        <v>1.277</v>
      </c>
      <c r="E14" s="145" t="n">
        <v>0.547</v>
      </c>
      <c r="F14" s="145" t="n">
        <v>0.745</v>
      </c>
      <c r="G14" s="145" t="n">
        <v>2.22</v>
      </c>
      <c r="H14" s="145" t="n">
        <v>1.224</v>
      </c>
      <c r="I14" s="145" t="n">
        <v>4.311</v>
      </c>
      <c r="J14" s="145" t="n">
        <v>6.054</v>
      </c>
      <c r="K14" s="145" t="n">
        <v>2.558</v>
      </c>
    </row>
    <row r="15" customFormat="false" ht="9" hidden="false" customHeight="false" outlineLevel="0" collapsed="false">
      <c r="A15" s="191" t="s">
        <v>659</v>
      </c>
      <c r="B15" s="145" t="n">
        <v>2.36</v>
      </c>
      <c r="C15" s="145" t="n">
        <v>7.733</v>
      </c>
      <c r="D15" s="145" t="n">
        <v>7.103</v>
      </c>
      <c r="E15" s="145" t="n">
        <v>1.498</v>
      </c>
      <c r="F15" s="145" t="n">
        <v>1.093</v>
      </c>
      <c r="G15" s="145" t="n">
        <v>5.962</v>
      </c>
      <c r="H15" s="145" t="n">
        <v>8.945</v>
      </c>
      <c r="I15" s="145" t="n">
        <v>12.353</v>
      </c>
      <c r="J15" s="145" t="n">
        <v>54.472</v>
      </c>
      <c r="K15" s="145" t="n">
        <v>34.776</v>
      </c>
    </row>
    <row r="16" customFormat="false" ht="6" hidden="false" customHeight="true" outlineLevel="0" collapsed="false">
      <c r="A16" s="97"/>
      <c r="B16" s="200"/>
      <c r="C16" s="200"/>
      <c r="D16" s="200"/>
      <c r="E16" s="200"/>
      <c r="F16" s="200"/>
      <c r="G16" s="200"/>
      <c r="H16" s="200"/>
      <c r="I16" s="200"/>
      <c r="J16" s="200"/>
      <c r="K16" s="200"/>
    </row>
    <row r="17" customFormat="false" ht="9" hidden="false" customHeight="false" outlineLevel="0" collapsed="false">
      <c r="A17" s="191" t="s">
        <v>660</v>
      </c>
      <c r="B17" s="145" t="n">
        <v>2.456</v>
      </c>
      <c r="C17" s="145" t="n">
        <v>4.088</v>
      </c>
      <c r="D17" s="145" t="n">
        <v>0.356</v>
      </c>
      <c r="E17" s="145" t="n">
        <v>4.1</v>
      </c>
      <c r="F17" s="145" t="n">
        <v>2.215</v>
      </c>
      <c r="G17" s="145" t="n">
        <v>1.394</v>
      </c>
      <c r="H17" s="145" t="n">
        <v>0.793</v>
      </c>
      <c r="I17" s="145" t="n">
        <v>1.918</v>
      </c>
      <c r="J17" s="145" t="n">
        <v>4.523</v>
      </c>
      <c r="K17" s="145" t="n">
        <v>9.882</v>
      </c>
    </row>
    <row r="18" customFormat="false" ht="9" hidden="false" customHeight="false" outlineLevel="0" collapsed="false">
      <c r="A18" s="191" t="s">
        <v>661</v>
      </c>
      <c r="B18" s="145" t="n">
        <v>2.022</v>
      </c>
      <c r="C18" s="145" t="n">
        <v>0.423</v>
      </c>
      <c r="D18" s="145" t="n">
        <v>0.087</v>
      </c>
      <c r="E18" s="145" t="n">
        <v>0.253</v>
      </c>
      <c r="F18" s="145" t="n">
        <v>0.59</v>
      </c>
      <c r="G18" s="145" t="n">
        <v>1.382</v>
      </c>
      <c r="H18" s="145" t="n">
        <v>0.793</v>
      </c>
      <c r="I18" s="145" t="n">
        <v>1.918</v>
      </c>
      <c r="J18" s="145" t="n">
        <v>4.523</v>
      </c>
      <c r="K18" s="145" t="n">
        <v>9.882</v>
      </c>
    </row>
    <row r="19" customFormat="false" ht="9" hidden="false" customHeight="false" outlineLevel="0" collapsed="false">
      <c r="A19" s="191" t="s">
        <v>662</v>
      </c>
      <c r="B19" s="145" t="n">
        <v>0.434</v>
      </c>
      <c r="C19" s="145" t="n">
        <v>3.665</v>
      </c>
      <c r="D19" s="204" t="n">
        <v>0.269</v>
      </c>
      <c r="E19" s="145" t="n">
        <v>3.847</v>
      </c>
      <c r="F19" s="145" t="n">
        <v>1.625</v>
      </c>
      <c r="G19" s="145" t="n">
        <v>0.012</v>
      </c>
      <c r="H19" s="204" t="n">
        <v>0</v>
      </c>
      <c r="I19" s="145" t="n">
        <v>0</v>
      </c>
      <c r="J19" s="204" t="n">
        <v>0</v>
      </c>
      <c r="K19" s="204" t="n">
        <v>0</v>
      </c>
    </row>
    <row r="20" customFormat="false" ht="5.45" hidden="false" customHeight="true" outlineLevel="0" collapsed="false">
      <c r="A20" s="193"/>
      <c r="B20" s="194"/>
      <c r="C20" s="96"/>
      <c r="D20" s="96"/>
      <c r="E20" s="96"/>
    </row>
    <row r="21" customFormat="false" ht="9" hidden="false" customHeight="true" outlineLevel="0" collapsed="false">
      <c r="A21" s="84" t="s">
        <v>664</v>
      </c>
      <c r="B21" s="84"/>
      <c r="C21" s="84"/>
      <c r="D21" s="84"/>
      <c r="E21" s="84"/>
      <c r="F21" s="84"/>
      <c r="G21" s="84"/>
      <c r="H21" s="84"/>
      <c r="I21" s="84"/>
      <c r="J21" s="84"/>
      <c r="K21" s="84"/>
    </row>
    <row r="22" customFormat="false" ht="6.6" hidden="false" customHeight="true" outlineLevel="0" collapsed="false">
      <c r="A22" s="143"/>
      <c r="B22" s="96"/>
      <c r="C22" s="96"/>
      <c r="D22" s="96"/>
      <c r="E22" s="96"/>
    </row>
    <row r="23" customFormat="false" ht="9" hidden="false" customHeight="false" outlineLevel="0" collapsed="false">
      <c r="A23" s="191" t="s">
        <v>655</v>
      </c>
      <c r="B23" s="145" t="n">
        <v>171.946</v>
      </c>
      <c r="C23" s="145" t="n">
        <v>319.302</v>
      </c>
      <c r="D23" s="145" t="n">
        <v>358.467</v>
      </c>
      <c r="E23" s="145" t="n">
        <v>106.121</v>
      </c>
      <c r="F23" s="145" t="n">
        <v>93.462</v>
      </c>
      <c r="G23" s="145" t="n">
        <v>246.259</v>
      </c>
      <c r="H23" s="145" t="n">
        <v>348.519</v>
      </c>
      <c r="I23" s="145" t="n">
        <v>595.538</v>
      </c>
      <c r="J23" s="145" t="n">
        <v>1834.048</v>
      </c>
      <c r="K23" s="145" t="n">
        <v>1178.069</v>
      </c>
      <c r="L23" s="203"/>
    </row>
    <row r="24" customFormat="false" ht="6" hidden="false" customHeight="true" outlineLevel="0" collapsed="false">
      <c r="A24" s="191"/>
      <c r="B24" s="145"/>
      <c r="C24" s="145"/>
      <c r="D24" s="145"/>
      <c r="E24" s="145"/>
      <c r="F24" s="145"/>
      <c r="G24" s="145"/>
      <c r="H24" s="145"/>
      <c r="I24" s="145"/>
      <c r="J24" s="145"/>
      <c r="K24" s="145"/>
    </row>
    <row r="25" customFormat="false" ht="9" hidden="false" customHeight="false" outlineLevel="0" collapsed="false">
      <c r="A25" s="191" t="s">
        <v>656</v>
      </c>
      <c r="B25" s="145" t="n">
        <v>10.008</v>
      </c>
      <c r="C25" s="145" t="n">
        <v>52.695</v>
      </c>
      <c r="D25" s="145" t="n">
        <v>83.085</v>
      </c>
      <c r="E25" s="145" t="n">
        <v>41.1</v>
      </c>
      <c r="F25" s="145" t="n">
        <v>8.345</v>
      </c>
      <c r="G25" s="145" t="n">
        <v>5.607</v>
      </c>
      <c r="H25" s="145" t="n">
        <v>120.819</v>
      </c>
      <c r="I25" s="145" t="n">
        <v>111.72</v>
      </c>
      <c r="J25" s="145" t="n">
        <v>192.379</v>
      </c>
      <c r="K25" s="145" t="n">
        <v>230.089</v>
      </c>
    </row>
    <row r="26" customFormat="false" ht="9" hidden="false" customHeight="false" outlineLevel="0" collapsed="false">
      <c r="A26" s="191" t="s">
        <v>657</v>
      </c>
      <c r="B26" s="145" t="n">
        <v>113.364</v>
      </c>
      <c r="C26" s="145" t="n">
        <v>90.326</v>
      </c>
      <c r="D26" s="145" t="n">
        <v>126.448</v>
      </c>
      <c r="E26" s="145" t="n">
        <v>21.949</v>
      </c>
      <c r="F26" s="145" t="n">
        <v>50.157</v>
      </c>
      <c r="G26" s="145" t="n">
        <v>54.896</v>
      </c>
      <c r="H26" s="145" t="n">
        <v>83.881</v>
      </c>
      <c r="I26" s="145" t="n">
        <v>222.29</v>
      </c>
      <c r="J26" s="145" t="n">
        <v>547.544</v>
      </c>
      <c r="K26" s="145" t="n">
        <v>314.238</v>
      </c>
    </row>
    <row r="27" customFormat="false" ht="9" hidden="false" customHeight="false" outlineLevel="0" collapsed="false">
      <c r="A27" s="191" t="s">
        <v>658</v>
      </c>
      <c r="B27" s="145" t="n">
        <v>8.665</v>
      </c>
      <c r="C27" s="145" t="n">
        <v>73.04</v>
      </c>
      <c r="D27" s="145" t="n">
        <v>42.882</v>
      </c>
      <c r="E27" s="145" t="n">
        <v>14.626</v>
      </c>
      <c r="F27" s="145" t="n">
        <v>20.183</v>
      </c>
      <c r="G27" s="145" t="n">
        <v>63.048</v>
      </c>
      <c r="H27" s="145" t="n">
        <v>21.069</v>
      </c>
      <c r="I27" s="145" t="n">
        <v>87.604</v>
      </c>
      <c r="J27" s="145" t="n">
        <v>139.211</v>
      </c>
      <c r="K27" s="145" t="n">
        <v>58.757</v>
      </c>
    </row>
    <row r="28" customFormat="false" ht="9" hidden="false" customHeight="false" outlineLevel="0" collapsed="false">
      <c r="A28" s="191" t="s">
        <v>659</v>
      </c>
      <c r="B28" s="145" t="n">
        <v>39.909</v>
      </c>
      <c r="C28" s="145" t="n">
        <v>103.241</v>
      </c>
      <c r="D28" s="145" t="n">
        <v>106.052</v>
      </c>
      <c r="E28" s="145" t="n">
        <v>28.446</v>
      </c>
      <c r="F28" s="145" t="n">
        <v>14.777</v>
      </c>
      <c r="G28" s="145" t="n">
        <v>122.708</v>
      </c>
      <c r="H28" s="145" t="n">
        <v>122.75</v>
      </c>
      <c r="I28" s="145" t="n">
        <v>173.924</v>
      </c>
      <c r="J28" s="145" t="n">
        <v>954.914</v>
      </c>
      <c r="K28" s="145" t="n">
        <v>574.985</v>
      </c>
    </row>
    <row r="29" customFormat="false" ht="6" hidden="false" customHeight="true" outlineLevel="0" collapsed="false">
      <c r="A29" s="97"/>
      <c r="B29" s="200"/>
      <c r="C29" s="200"/>
      <c r="D29" s="200"/>
      <c r="E29" s="200"/>
      <c r="F29" s="200"/>
      <c r="G29" s="200"/>
      <c r="H29" s="200"/>
      <c r="I29" s="200"/>
      <c r="J29" s="200"/>
      <c r="K29" s="200"/>
    </row>
    <row r="30" customFormat="false" ht="9" hidden="false" customHeight="false" outlineLevel="0" collapsed="false">
      <c r="A30" s="191" t="s">
        <v>660</v>
      </c>
      <c r="B30" s="145" t="n">
        <v>62.14</v>
      </c>
      <c r="C30" s="145" t="n">
        <v>134.237</v>
      </c>
      <c r="D30" s="145" t="n">
        <v>8.996</v>
      </c>
      <c r="E30" s="145" t="n">
        <v>134.856</v>
      </c>
      <c r="F30" s="145" t="n">
        <v>71.996</v>
      </c>
      <c r="G30" s="145" t="n">
        <v>37.766</v>
      </c>
      <c r="H30" s="145" t="n">
        <v>19.98</v>
      </c>
      <c r="I30" s="145" t="n">
        <v>53.83</v>
      </c>
      <c r="J30" s="145" t="n">
        <v>124.138</v>
      </c>
      <c r="K30" s="145" t="n">
        <v>284.084</v>
      </c>
    </row>
    <row r="31" customFormat="false" ht="9" hidden="false" customHeight="false" outlineLevel="0" collapsed="false">
      <c r="A31" s="191" t="s">
        <v>661</v>
      </c>
      <c r="B31" s="145" t="n">
        <v>46.466</v>
      </c>
      <c r="C31" s="145" t="n">
        <v>10.616</v>
      </c>
      <c r="D31" s="145" t="n">
        <v>2.195</v>
      </c>
      <c r="E31" s="145" t="n">
        <v>8.077</v>
      </c>
      <c r="F31" s="145" t="n">
        <v>15.066</v>
      </c>
      <c r="G31" s="145" t="n">
        <v>37.585</v>
      </c>
      <c r="H31" s="145" t="n">
        <v>19.98</v>
      </c>
      <c r="I31" s="145" t="n">
        <v>53.83</v>
      </c>
      <c r="J31" s="145" t="n">
        <v>124.138</v>
      </c>
      <c r="K31" s="145" t="n">
        <v>284.084</v>
      </c>
    </row>
    <row r="32" customFormat="false" ht="9" hidden="false" customHeight="false" outlineLevel="0" collapsed="false">
      <c r="A32" s="191" t="s">
        <v>662</v>
      </c>
      <c r="B32" s="145" t="n">
        <v>15.674</v>
      </c>
      <c r="C32" s="145" t="n">
        <v>123.621</v>
      </c>
      <c r="D32" s="192" t="n">
        <v>6.801</v>
      </c>
      <c r="E32" s="145" t="n">
        <v>126.779</v>
      </c>
      <c r="F32" s="145" t="n">
        <v>56.93</v>
      </c>
      <c r="G32" s="145" t="n">
        <v>0.181</v>
      </c>
      <c r="H32" s="204" t="n">
        <v>0</v>
      </c>
      <c r="I32" s="145" t="n">
        <v>0</v>
      </c>
      <c r="J32" s="204" t="n">
        <v>0</v>
      </c>
      <c r="K32" s="204" t="n">
        <v>0</v>
      </c>
    </row>
    <row r="33" customFormat="false" ht="9" hidden="false" customHeight="false" outlineLevel="0" collapsed="false">
      <c r="A33" s="143"/>
      <c r="B33" s="194"/>
      <c r="C33" s="96"/>
      <c r="D33" s="96"/>
      <c r="E33" s="96"/>
    </row>
    <row r="34" customFormat="false" ht="9" hidden="false" customHeight="true" outlineLevel="0" collapsed="false">
      <c r="A34" s="84" t="s">
        <v>665</v>
      </c>
      <c r="B34" s="84"/>
      <c r="C34" s="84"/>
      <c r="D34" s="84"/>
      <c r="E34" s="84"/>
      <c r="F34" s="84"/>
      <c r="G34" s="84"/>
      <c r="H34" s="84"/>
      <c r="I34" s="84"/>
      <c r="J34" s="84"/>
      <c r="K34" s="84"/>
    </row>
    <row r="35" customFormat="false" ht="9" hidden="false" customHeight="false" outlineLevel="0" collapsed="false">
      <c r="A35" s="143"/>
      <c r="B35" s="96"/>
      <c r="C35" s="96"/>
      <c r="D35" s="96"/>
      <c r="E35" s="96"/>
    </row>
    <row r="36" customFormat="false" ht="9" hidden="false" customHeight="false" outlineLevel="0" collapsed="false">
      <c r="A36" s="191" t="s">
        <v>655</v>
      </c>
      <c r="B36" s="145" t="n">
        <v>2648.896</v>
      </c>
      <c r="C36" s="145" t="n">
        <v>24102.986</v>
      </c>
      <c r="D36" s="145" t="n">
        <v>48417.324</v>
      </c>
      <c r="E36" s="145" t="n">
        <v>20230.697</v>
      </c>
      <c r="F36" s="145" t="n">
        <v>21162.286</v>
      </c>
      <c r="G36" s="145" t="n">
        <v>67751.28</v>
      </c>
      <c r="H36" s="145" t="n">
        <v>120485.48</v>
      </c>
      <c r="I36" s="145" t="n">
        <v>270218.32</v>
      </c>
      <c r="J36" s="145" t="n">
        <v>1088686.837</v>
      </c>
      <c r="K36" s="145" t="n">
        <v>949828.128</v>
      </c>
      <c r="L36" s="147"/>
    </row>
    <row r="37" customFormat="false" ht="9" hidden="false" customHeight="false" outlineLevel="0" collapsed="false">
      <c r="A37" s="191" t="s">
        <v>656</v>
      </c>
      <c r="B37" s="145" t="n">
        <v>269.214</v>
      </c>
      <c r="C37" s="145" t="n">
        <v>3739.816</v>
      </c>
      <c r="D37" s="145" t="n">
        <v>11318.793</v>
      </c>
      <c r="E37" s="145" t="n">
        <v>7781.339</v>
      </c>
      <c r="F37" s="145" t="n">
        <v>1938.941</v>
      </c>
      <c r="G37" s="145" t="n">
        <v>1530.448</v>
      </c>
      <c r="H37" s="145" t="n">
        <v>40825.45</v>
      </c>
      <c r="I37" s="145" t="n">
        <v>50054.96</v>
      </c>
      <c r="J37" s="145" t="n">
        <v>115039.106</v>
      </c>
      <c r="K37" s="145" t="n">
        <v>184773.251</v>
      </c>
    </row>
    <row r="38" customFormat="false" ht="9" hidden="false" customHeight="false" outlineLevel="0" collapsed="false">
      <c r="A38" s="191" t="s">
        <v>657</v>
      </c>
      <c r="B38" s="145" t="n">
        <v>1190.339</v>
      </c>
      <c r="C38" s="145" t="n">
        <v>6662.099</v>
      </c>
      <c r="D38" s="145" t="n">
        <v>16320.212</v>
      </c>
      <c r="E38" s="145" t="n">
        <v>4257.557</v>
      </c>
      <c r="F38" s="145" t="n">
        <v>11432.154</v>
      </c>
      <c r="G38" s="145" t="n">
        <v>15363.779</v>
      </c>
      <c r="H38" s="145" t="n">
        <v>28775.187</v>
      </c>
      <c r="I38" s="145" t="n">
        <v>101441.259</v>
      </c>
      <c r="J38" s="145" t="n">
        <v>328678.641</v>
      </c>
      <c r="K38" s="145" t="n">
        <v>265209.351</v>
      </c>
    </row>
    <row r="39" customFormat="false" ht="9" hidden="false" customHeight="false" outlineLevel="0" collapsed="false">
      <c r="A39" s="191" t="s">
        <v>658</v>
      </c>
      <c r="B39" s="145" t="n">
        <v>173.453</v>
      </c>
      <c r="C39" s="145" t="n">
        <v>6047.586</v>
      </c>
      <c r="D39" s="145" t="n">
        <v>5945.379</v>
      </c>
      <c r="E39" s="145" t="n">
        <v>2877.898</v>
      </c>
      <c r="F39" s="145" t="n">
        <v>4499.521</v>
      </c>
      <c r="G39" s="145" t="n">
        <v>17798.733</v>
      </c>
      <c r="H39" s="145" t="n">
        <v>7373.344</v>
      </c>
      <c r="I39" s="145" t="n">
        <v>41321.513</v>
      </c>
      <c r="J39" s="145" t="n">
        <v>85408.975</v>
      </c>
      <c r="K39" s="145" t="n">
        <v>44576.653</v>
      </c>
    </row>
    <row r="40" customFormat="false" ht="9" hidden="false" customHeight="false" outlineLevel="0" collapsed="false">
      <c r="A40" s="191" t="s">
        <v>659</v>
      </c>
      <c r="B40" s="145" t="n">
        <v>1015.89</v>
      </c>
      <c r="C40" s="145" t="n">
        <v>7653.485</v>
      </c>
      <c r="D40" s="145" t="n">
        <v>14832.94</v>
      </c>
      <c r="E40" s="145" t="n">
        <v>5313.903</v>
      </c>
      <c r="F40" s="145" t="n">
        <v>3291.67</v>
      </c>
      <c r="G40" s="145" t="n">
        <v>33058.32</v>
      </c>
      <c r="H40" s="145" t="n">
        <v>43511.499</v>
      </c>
      <c r="I40" s="145" t="n">
        <v>77400.588</v>
      </c>
      <c r="J40" s="145" t="n">
        <v>559560.115</v>
      </c>
      <c r="K40" s="145" t="n">
        <v>455268.873</v>
      </c>
    </row>
    <row r="41" customFormat="false" ht="6" hidden="false" customHeight="true" outlineLevel="0" collapsed="false">
      <c r="A41" s="97"/>
      <c r="B41" s="96"/>
      <c r="C41" s="96"/>
      <c r="D41" s="96"/>
      <c r="E41" s="96"/>
    </row>
    <row r="42" customFormat="false" ht="9" hidden="false" customHeight="false" outlineLevel="0" collapsed="false">
      <c r="A42" s="191" t="s">
        <v>660</v>
      </c>
      <c r="B42" s="145" t="n">
        <v>938.12</v>
      </c>
      <c r="C42" s="145" t="n">
        <v>8459.989</v>
      </c>
      <c r="D42" s="145" t="n">
        <v>1124.009</v>
      </c>
      <c r="E42" s="145" t="n">
        <v>22869.772</v>
      </c>
      <c r="F42" s="145" t="n">
        <v>14959.487</v>
      </c>
      <c r="G42" s="145" t="n">
        <v>10565.538</v>
      </c>
      <c r="H42" s="145" t="n">
        <v>7053.406</v>
      </c>
      <c r="I42" s="145" t="n">
        <v>24601.617</v>
      </c>
      <c r="J42" s="145" t="n">
        <v>77658.3</v>
      </c>
      <c r="K42" s="145" t="n">
        <v>236995.723</v>
      </c>
    </row>
    <row r="43" customFormat="false" ht="9" hidden="false" customHeight="false" outlineLevel="0" collapsed="false">
      <c r="A43" s="191" t="s">
        <v>661</v>
      </c>
      <c r="B43" s="145" t="n">
        <v>624.641</v>
      </c>
      <c r="C43" s="145" t="n">
        <v>911.247</v>
      </c>
      <c r="D43" s="145" t="n">
        <v>301.308</v>
      </c>
      <c r="E43" s="145" t="n">
        <v>1567.037</v>
      </c>
      <c r="F43" s="145" t="n">
        <v>3117.89</v>
      </c>
      <c r="G43" s="145" t="n">
        <v>10455.028</v>
      </c>
      <c r="H43" s="145" t="n">
        <v>7053.406</v>
      </c>
      <c r="I43" s="145" t="n">
        <v>24601.617</v>
      </c>
      <c r="J43" s="145" t="n">
        <v>77658.3</v>
      </c>
      <c r="K43" s="145" t="n">
        <v>236995.723</v>
      </c>
    </row>
    <row r="44" customFormat="false" ht="9" hidden="false" customHeight="false" outlineLevel="0" collapsed="false">
      <c r="A44" s="191" t="s">
        <v>662</v>
      </c>
      <c r="B44" s="96" t="n">
        <v>313.479</v>
      </c>
      <c r="C44" s="96" t="n">
        <v>7548.742</v>
      </c>
      <c r="D44" s="200" t="n">
        <v>822.701</v>
      </c>
      <c r="E44" s="145" t="n">
        <v>21302.735</v>
      </c>
      <c r="F44" s="145" t="n">
        <v>11841.597</v>
      </c>
      <c r="G44" s="200" t="n">
        <v>110.51</v>
      </c>
      <c r="H44" s="200" t="n">
        <v>0</v>
      </c>
      <c r="I44" s="200" t="n">
        <v>0</v>
      </c>
      <c r="J44" s="200" t="n">
        <v>0</v>
      </c>
      <c r="K44" s="200" t="n">
        <v>0</v>
      </c>
    </row>
    <row r="45" customFormat="false" ht="9" hidden="false" customHeight="false" outlineLevel="0" collapsed="false">
      <c r="A45" s="193"/>
      <c r="B45" s="194"/>
      <c r="C45" s="96"/>
      <c r="D45" s="200"/>
      <c r="E45" s="200"/>
      <c r="F45" s="200"/>
      <c r="G45" s="200"/>
      <c r="H45" s="200"/>
      <c r="I45" s="200"/>
      <c r="J45" s="200"/>
      <c r="K45" s="200"/>
    </row>
    <row r="46" customFormat="false" ht="9" hidden="false" customHeight="false" outlineLevel="0" collapsed="false">
      <c r="A46" s="193"/>
      <c r="B46" s="194"/>
      <c r="C46" s="96"/>
      <c r="D46" s="96"/>
      <c r="E46" s="96"/>
    </row>
    <row r="47" customFormat="false" ht="9" hidden="false" customHeight="false" outlineLevel="0" collapsed="false">
      <c r="A47" s="193"/>
      <c r="B47" s="194"/>
      <c r="C47" s="96"/>
      <c r="D47" s="96"/>
      <c r="E47" s="96"/>
    </row>
    <row r="49" customFormat="false" ht="9" hidden="false" customHeight="false" outlineLevel="0" collapsed="false">
      <c r="A49" s="137" t="s">
        <v>666</v>
      </c>
    </row>
    <row r="50" customFormat="false" ht="10.15" hidden="false" customHeight="true" outlineLevel="0" collapsed="false">
      <c r="A50" s="143" t="s">
        <v>667</v>
      </c>
      <c r="B50" s="147"/>
      <c r="C50" s="147"/>
      <c r="D50" s="147"/>
      <c r="E50" s="147"/>
    </row>
    <row r="51" customFormat="false" ht="10.15" hidden="false" customHeight="true" outlineLevel="0" collapsed="false">
      <c r="A51" s="143" t="s">
        <v>668</v>
      </c>
      <c r="D51" s="96"/>
    </row>
    <row r="52" customFormat="false" ht="10.15" hidden="false" customHeight="true" outlineLevel="0" collapsed="false">
      <c r="A52" s="143" t="s">
        <v>669</v>
      </c>
      <c r="D52" s="96"/>
    </row>
    <row r="59" customFormat="false" ht="9" hidden="false" customHeight="false" outlineLevel="0" collapsed="false">
      <c r="A59" s="101"/>
      <c r="B59" s="101"/>
      <c r="C59" s="101"/>
      <c r="D59" s="101"/>
    </row>
    <row r="68" customFormat="false" ht="10.15" hidden="false" customHeight="true" outlineLevel="0" collapsed="false"/>
    <row r="79" customFormat="false" ht="9" hidden="false" customHeight="true" outlineLevel="0" collapsed="false">
      <c r="A79" s="101" t="s">
        <v>73</v>
      </c>
      <c r="B79" s="101"/>
      <c r="C79" s="101"/>
      <c r="D79" s="101"/>
      <c r="E79" s="101"/>
    </row>
  </sheetData>
  <mergeCells count="19">
    <mergeCell ref="A1:K1"/>
    <mergeCell ref="A2:K2"/>
    <mergeCell ref="A3:A6"/>
    <mergeCell ref="B3:K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A8:K8"/>
    <mergeCell ref="A21:K21"/>
    <mergeCell ref="A34:K34"/>
    <mergeCell ref="A59:D59"/>
    <mergeCell ref="A79:E79"/>
  </mergeCells>
  <hyperlinks>
    <hyperlink ref="A1" location="Inhalt!A1" display="3 Kombinierter Verkehr der Eisenbahnen im März 2008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690</v>
      </c>
      <c r="C14" s="8"/>
      <c r="D14" s="8"/>
      <c r="E14" s="9"/>
    </row>
    <row r="15" s="5" customFormat="true" ht="27" hidden="false" customHeight="false" outlineLevel="0" collapsed="false">
      <c r="B15" s="7" t="s">
        <v>691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205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</row>
    <row r="52" s="5" customFormat="true" ht="12.75" hidden="false" customHeight="false" outlineLevel="0" collapsed="false">
      <c r="B52" s="16" t="s">
        <v>5</v>
      </c>
      <c r="C52" s="16"/>
      <c r="D52" s="12"/>
      <c r="E52" s="12"/>
      <c r="F52" s="12"/>
      <c r="G52" s="12"/>
      <c r="H52" s="12"/>
    </row>
    <row r="53" s="5" customFormat="true" ht="12.75" hidden="false" customHeight="false" outlineLevel="0" collapsed="false">
      <c r="B53" s="16" t="s">
        <v>692</v>
      </c>
      <c r="C53" s="16"/>
      <c r="D53" s="12"/>
      <c r="E53" s="12"/>
      <c r="F53" s="12"/>
      <c r="G53" s="12"/>
      <c r="H53" s="12"/>
    </row>
    <row r="54" s="5" customFormat="true" ht="12.75" hidden="false" customHeight="false" outlineLevel="0" collapsed="false">
      <c r="B54" s="16"/>
      <c r="C54" s="16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4"/>
      <c r="C55" s="14"/>
      <c r="D55" s="14"/>
      <c r="E55" s="14"/>
      <c r="F55" s="14"/>
      <c r="G55" s="14"/>
      <c r="H55" s="14"/>
    </row>
    <row r="56" s="5" customFormat="true" ht="12.75" hidden="false" customHeight="false" outlineLevel="0" collapsed="false">
      <c r="B56" s="16" t="s">
        <v>8</v>
      </c>
      <c r="C56" s="16"/>
      <c r="D56" s="16"/>
      <c r="E56" s="16"/>
      <c r="F56" s="16"/>
      <c r="G56" s="16"/>
      <c r="H56" s="16"/>
    </row>
    <row r="57" s="5" customFormat="true" ht="12.75" hidden="false" customHeight="false" outlineLevel="0" collapsed="false">
      <c r="B57" s="16" t="s">
        <v>9</v>
      </c>
      <c r="C57" s="16"/>
      <c r="D57" s="16"/>
      <c r="E57" s="16"/>
      <c r="F57" s="16"/>
      <c r="G57" s="16"/>
      <c r="H57" s="16"/>
    </row>
    <row r="58" s="16" customFormat="true" ht="12.75" hidden="false" customHeight="false" outlineLevel="0" collapsed="false">
      <c r="B58" s="206" t="s">
        <v>693</v>
      </c>
    </row>
    <row r="59" customFormat="false" ht="15" hidden="false" customHeight="true" outlineLevel="0" collapsed="false">
      <c r="B59" s="14"/>
      <c r="C59" s="14"/>
      <c r="D59" s="14"/>
      <c r="E59" s="14"/>
      <c r="F59" s="14"/>
      <c r="G59" s="14"/>
      <c r="H59" s="14"/>
    </row>
    <row r="60" customFormat="false" ht="18" hidden="false" customHeight="false" outlineLevel="0" collapsed="false">
      <c r="B60" s="207" t="s">
        <v>11</v>
      </c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208" t="s">
        <v>12</v>
      </c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</row>
  </sheetData>
  <mergeCells count="2">
    <mergeCell ref="B1:H1"/>
    <mergeCell ref="H3:H4"/>
  </mergeCells>
  <hyperlinks>
    <hyperlink ref="B58" r:id="rId1" display="eisenbahnverkehrverkehr@destatis.de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8" activeCellId="0" sqref="A108:E108"/>
    </sheetView>
  </sheetViews>
  <sheetFormatPr defaultColWidth="11.5625" defaultRowHeight="9" zeroHeight="false" outlineLevelRow="0" outlineLevelCol="0"/>
  <cols>
    <col collapsed="false" customWidth="true" hidden="false" outlineLevel="0" max="1" min="1" style="143" width="58.13"/>
    <col collapsed="false" customWidth="true" hidden="false" outlineLevel="0" max="6" min="2" style="96" width="11.7"/>
    <col collapsed="false" customWidth="false" hidden="false" outlineLevel="0" max="257" min="7" style="143" width="11.56"/>
  </cols>
  <sheetData>
    <row r="1" s="83" customFormat="true" ht="9" hidden="false" customHeight="true" outlineLevel="0" collapsed="false">
      <c r="A1" s="209" t="s">
        <v>694</v>
      </c>
      <c r="B1" s="209"/>
      <c r="C1" s="209"/>
      <c r="D1" s="209"/>
      <c r="E1" s="209"/>
      <c r="F1" s="209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  <c r="AF1" s="143"/>
      <c r="AG1" s="143"/>
      <c r="AH1" s="143"/>
      <c r="AI1" s="143"/>
      <c r="AJ1" s="143"/>
      <c r="AK1" s="143"/>
      <c r="AL1" s="143"/>
      <c r="AM1" s="143"/>
      <c r="AN1" s="143"/>
      <c r="AO1" s="143"/>
      <c r="AP1" s="143"/>
      <c r="AQ1" s="143"/>
      <c r="AR1" s="143"/>
      <c r="AS1" s="143"/>
      <c r="AT1" s="143"/>
      <c r="AU1" s="143"/>
      <c r="AV1" s="143"/>
      <c r="AW1" s="143"/>
      <c r="AX1" s="143"/>
      <c r="AY1" s="143"/>
      <c r="AZ1" s="143"/>
      <c r="BA1" s="143"/>
      <c r="BB1" s="143"/>
      <c r="BC1" s="143"/>
      <c r="BD1" s="143"/>
      <c r="BE1" s="143"/>
      <c r="BF1" s="143"/>
      <c r="BG1" s="143"/>
      <c r="BH1" s="143"/>
      <c r="BI1" s="143"/>
      <c r="BJ1" s="143"/>
      <c r="BK1" s="143"/>
      <c r="BL1" s="143"/>
      <c r="BM1" s="143"/>
      <c r="BN1" s="143"/>
      <c r="BO1" s="143"/>
      <c r="BP1" s="143"/>
      <c r="BQ1" s="143"/>
      <c r="BR1" s="143"/>
      <c r="BS1" s="143"/>
      <c r="BT1" s="143"/>
      <c r="BU1" s="143"/>
      <c r="BV1" s="143"/>
      <c r="BW1" s="143"/>
      <c r="BX1" s="143"/>
      <c r="BY1" s="143"/>
      <c r="BZ1" s="143"/>
      <c r="CA1" s="143"/>
      <c r="CB1" s="143"/>
      <c r="CC1" s="143"/>
      <c r="CD1" s="143"/>
      <c r="CE1" s="143"/>
      <c r="CF1" s="143"/>
      <c r="CG1" s="143"/>
      <c r="CH1" s="143"/>
      <c r="CI1" s="143"/>
      <c r="CJ1" s="143"/>
      <c r="CK1" s="143"/>
      <c r="CL1" s="143"/>
      <c r="CM1" s="143"/>
      <c r="CN1" s="143"/>
      <c r="CO1" s="143"/>
      <c r="CP1" s="143"/>
      <c r="CQ1" s="143"/>
      <c r="CR1" s="143"/>
      <c r="CS1" s="143"/>
      <c r="CT1" s="143"/>
      <c r="CU1" s="143"/>
      <c r="CV1" s="143"/>
      <c r="CW1" s="143"/>
      <c r="CX1" s="143"/>
      <c r="CY1" s="143"/>
      <c r="CZ1" s="143"/>
      <c r="DA1" s="143"/>
      <c r="DB1" s="143"/>
      <c r="DC1" s="143"/>
      <c r="DD1" s="143"/>
      <c r="DE1" s="143"/>
      <c r="DF1" s="143"/>
      <c r="DG1" s="143"/>
      <c r="DH1" s="143"/>
      <c r="DI1" s="143"/>
      <c r="DJ1" s="143"/>
      <c r="DK1" s="143"/>
      <c r="DL1" s="143"/>
      <c r="DM1" s="143"/>
      <c r="DN1" s="143"/>
      <c r="DO1" s="143"/>
      <c r="DP1" s="143"/>
      <c r="DQ1" s="143"/>
      <c r="DR1" s="143"/>
      <c r="DS1" s="143"/>
      <c r="DT1" s="143"/>
      <c r="DU1" s="143"/>
      <c r="DV1" s="143"/>
      <c r="DW1" s="143"/>
      <c r="DX1" s="143"/>
      <c r="DY1" s="143"/>
      <c r="DZ1" s="143"/>
      <c r="EA1" s="143"/>
      <c r="EB1" s="143"/>
      <c r="EC1" s="143"/>
      <c r="ED1" s="143"/>
      <c r="EE1" s="143"/>
      <c r="EF1" s="143"/>
      <c r="EG1" s="143"/>
      <c r="EH1" s="143"/>
      <c r="EI1" s="143"/>
      <c r="EJ1" s="143"/>
      <c r="EK1" s="143"/>
      <c r="EL1" s="143"/>
      <c r="EM1" s="143"/>
      <c r="EN1" s="143"/>
      <c r="EO1" s="143"/>
      <c r="EP1" s="143"/>
      <c r="EQ1" s="143"/>
      <c r="ER1" s="143"/>
      <c r="ES1" s="143"/>
      <c r="ET1" s="143"/>
      <c r="EU1" s="143"/>
      <c r="EV1" s="143"/>
      <c r="EW1" s="143"/>
      <c r="EX1" s="143"/>
      <c r="EY1" s="143"/>
      <c r="EZ1" s="143"/>
      <c r="FA1" s="143"/>
      <c r="FB1" s="143"/>
      <c r="FC1" s="143"/>
      <c r="FD1" s="143"/>
      <c r="FE1" s="143"/>
      <c r="FF1" s="143"/>
      <c r="FG1" s="143"/>
      <c r="FH1" s="143"/>
      <c r="FI1" s="143"/>
      <c r="FJ1" s="143"/>
      <c r="FK1" s="143"/>
      <c r="FL1" s="143"/>
      <c r="FM1" s="143"/>
      <c r="FN1" s="143"/>
      <c r="FO1" s="143"/>
      <c r="FP1" s="143"/>
      <c r="FQ1" s="143"/>
      <c r="FR1" s="143"/>
      <c r="FS1" s="143"/>
      <c r="FT1" s="143"/>
      <c r="FU1" s="143"/>
      <c r="FV1" s="143"/>
      <c r="FW1" s="143"/>
      <c r="FX1" s="143"/>
      <c r="FY1" s="143"/>
      <c r="FZ1" s="143"/>
      <c r="GA1" s="143"/>
      <c r="GB1" s="143"/>
      <c r="GC1" s="143"/>
      <c r="GD1" s="143"/>
      <c r="GE1" s="143"/>
      <c r="GF1" s="143"/>
      <c r="GG1" s="143"/>
      <c r="GH1" s="143"/>
      <c r="GI1" s="143"/>
      <c r="GJ1" s="143"/>
      <c r="GK1" s="143"/>
      <c r="GL1" s="143"/>
      <c r="GM1" s="143"/>
      <c r="GN1" s="143"/>
      <c r="GO1" s="143"/>
      <c r="GP1" s="143"/>
      <c r="GQ1" s="143"/>
      <c r="GR1" s="143"/>
      <c r="GS1" s="143"/>
      <c r="GT1" s="143"/>
      <c r="GU1" s="143"/>
      <c r="GV1" s="143"/>
      <c r="GW1" s="143"/>
      <c r="GX1" s="143"/>
      <c r="GY1" s="143"/>
      <c r="GZ1" s="143"/>
      <c r="HA1" s="143"/>
      <c r="HB1" s="143"/>
      <c r="HC1" s="143"/>
      <c r="HD1" s="143"/>
      <c r="HE1" s="143"/>
      <c r="HF1" s="143"/>
      <c r="HG1" s="143"/>
      <c r="HH1" s="143"/>
      <c r="HI1" s="143"/>
      <c r="HJ1" s="143"/>
      <c r="HK1" s="143"/>
      <c r="HL1" s="143"/>
      <c r="HM1" s="143"/>
      <c r="HN1" s="143"/>
      <c r="HO1" s="143"/>
      <c r="HP1" s="143"/>
      <c r="HQ1" s="143"/>
      <c r="HR1" s="143"/>
      <c r="HS1" s="143"/>
      <c r="HT1" s="143"/>
      <c r="HU1" s="143"/>
      <c r="HV1" s="143"/>
      <c r="HW1" s="143"/>
      <c r="HX1" s="143"/>
      <c r="HY1" s="143"/>
      <c r="HZ1" s="143"/>
      <c r="IA1" s="143"/>
      <c r="IB1" s="143"/>
      <c r="IC1" s="143"/>
      <c r="ID1" s="143"/>
      <c r="IE1" s="143"/>
      <c r="IF1" s="143"/>
      <c r="IG1" s="143"/>
      <c r="IH1" s="143"/>
      <c r="II1" s="143"/>
      <c r="IJ1" s="143"/>
      <c r="IK1" s="143"/>
      <c r="IL1" s="143"/>
      <c r="IM1" s="143"/>
      <c r="IN1" s="143"/>
      <c r="IO1" s="143"/>
      <c r="IP1" s="143"/>
      <c r="IQ1" s="143"/>
      <c r="IR1" s="143"/>
      <c r="IS1" s="143"/>
      <c r="IT1" s="143"/>
      <c r="IU1" s="143"/>
      <c r="IV1" s="143"/>
    </row>
    <row r="2" customFormat="false" ht="9" hidden="false" customHeight="true" outlineLevel="0" collapsed="false">
      <c r="A2" s="84" t="s">
        <v>695</v>
      </c>
      <c r="B2" s="84"/>
      <c r="C2" s="84"/>
      <c r="D2" s="84"/>
      <c r="E2" s="84"/>
      <c r="F2" s="84"/>
      <c r="IW2" s="0"/>
    </row>
    <row r="3" customFormat="false" ht="9" hidden="false" customHeight="true" outlineLevel="0" collapsed="false">
      <c r="A3" s="84" t="s">
        <v>106</v>
      </c>
      <c r="B3" s="84"/>
      <c r="C3" s="84"/>
      <c r="D3" s="84"/>
      <c r="E3" s="84"/>
      <c r="F3" s="84"/>
      <c r="IW3" s="0"/>
    </row>
    <row r="4" customFormat="false" ht="13.15" hidden="false" customHeight="true" outlineLevel="0" collapsed="false">
      <c r="A4" s="85"/>
      <c r="B4" s="86"/>
      <c r="C4" s="87" t="s">
        <v>107</v>
      </c>
      <c r="D4" s="87"/>
      <c r="E4" s="87"/>
      <c r="F4" s="87"/>
    </row>
    <row r="5" customFormat="false" ht="13.15" hidden="false" customHeight="true" outlineLevel="0" collapsed="false">
      <c r="A5" s="88" t="s">
        <v>696</v>
      </c>
      <c r="B5" s="89" t="s">
        <v>225</v>
      </c>
      <c r="C5" s="90" t="s">
        <v>109</v>
      </c>
      <c r="D5" s="91" t="s">
        <v>110</v>
      </c>
      <c r="E5" s="91" t="s">
        <v>111</v>
      </c>
      <c r="F5" s="87" t="s">
        <v>112</v>
      </c>
    </row>
    <row r="6" customFormat="false" ht="13.15" hidden="false" customHeight="true" outlineLevel="0" collapsed="false">
      <c r="A6" s="92"/>
      <c r="B6" s="93"/>
      <c r="C6" s="90"/>
      <c r="D6" s="94" t="s">
        <v>113</v>
      </c>
      <c r="E6" s="94" t="s">
        <v>114</v>
      </c>
      <c r="F6" s="95" t="s">
        <v>115</v>
      </c>
    </row>
    <row r="7" customFormat="false" ht="13.15" hidden="false" customHeight="true" outlineLevel="0" collapsed="false">
      <c r="B7" s="143"/>
      <c r="C7" s="84"/>
      <c r="D7" s="84"/>
      <c r="E7" s="84"/>
      <c r="F7" s="84"/>
    </row>
    <row r="8" customFormat="false" ht="7.9" hidden="false" customHeight="true" outlineLevel="0" collapsed="false">
      <c r="B8" s="210" t="s">
        <v>77</v>
      </c>
      <c r="C8" s="210"/>
      <c r="D8" s="210"/>
      <c r="E8" s="210"/>
      <c r="F8" s="210"/>
    </row>
    <row r="9" customFormat="false" ht="9" hidden="false" customHeight="true" outlineLevel="0" collapsed="false">
      <c r="A9" s="143" t="s">
        <v>697</v>
      </c>
      <c r="B9" s="211" t="n">
        <v>824.389</v>
      </c>
      <c r="C9" s="116" t="n">
        <v>407.293</v>
      </c>
      <c r="D9" s="116" t="n">
        <v>247.048</v>
      </c>
      <c r="E9" s="116" t="n">
        <v>84.079</v>
      </c>
      <c r="F9" s="116" t="n">
        <v>85.969</v>
      </c>
      <c r="G9" s="116"/>
      <c r="H9" s="116"/>
      <c r="I9" s="116"/>
      <c r="J9" s="116"/>
      <c r="K9" s="116"/>
    </row>
    <row r="10" customFormat="false" ht="9" hidden="false" customHeight="true" outlineLevel="0" collapsed="false">
      <c r="A10" s="143" t="s">
        <v>698</v>
      </c>
      <c r="B10" s="211" t="n">
        <v>2895.441</v>
      </c>
      <c r="C10" s="116" t="n">
        <v>2003.506</v>
      </c>
      <c r="D10" s="116" t="n">
        <v>15.407</v>
      </c>
      <c r="E10" s="116" t="n">
        <v>876.239</v>
      </c>
      <c r="F10" s="116" t="n">
        <v>0.289</v>
      </c>
      <c r="G10" s="116"/>
      <c r="H10" s="116"/>
      <c r="I10" s="116"/>
      <c r="J10" s="116"/>
      <c r="K10" s="116"/>
    </row>
    <row r="11" customFormat="false" ht="9" hidden="false" customHeight="true" outlineLevel="0" collapsed="false">
      <c r="A11" s="143" t="s">
        <v>699</v>
      </c>
      <c r="B11" s="211" t="n">
        <v>4220.492</v>
      </c>
      <c r="C11" s="116" t="n">
        <v>3013.789</v>
      </c>
      <c r="D11" s="116" t="n">
        <v>404.521</v>
      </c>
      <c r="E11" s="116" t="n">
        <v>779.35</v>
      </c>
      <c r="F11" s="116" t="n">
        <v>22.832</v>
      </c>
      <c r="G11" s="116"/>
      <c r="H11" s="116"/>
      <c r="I11" s="116"/>
      <c r="J11" s="116"/>
      <c r="K11" s="116"/>
    </row>
    <row r="12" customFormat="false" ht="9" hidden="false" customHeight="true" outlineLevel="0" collapsed="false">
      <c r="A12" s="143" t="s">
        <v>700</v>
      </c>
      <c r="B12" s="211" t="n">
        <v>171.699</v>
      </c>
      <c r="C12" s="116" t="n">
        <v>65.769</v>
      </c>
      <c r="D12" s="116" t="n">
        <v>36.656</v>
      </c>
      <c r="E12" s="116" t="n">
        <v>46.31</v>
      </c>
      <c r="F12" s="116" t="n">
        <v>22.965</v>
      </c>
      <c r="G12" s="116"/>
      <c r="H12" s="116"/>
      <c r="I12" s="116"/>
      <c r="J12" s="116"/>
      <c r="K12" s="116"/>
    </row>
    <row r="13" customFormat="false" ht="9" hidden="false" customHeight="true" outlineLevel="0" collapsed="false">
      <c r="A13" s="97" t="s">
        <v>701</v>
      </c>
      <c r="B13" s="96" t="n">
        <v>1.846</v>
      </c>
      <c r="C13" s="96" t="n">
        <v>1.646</v>
      </c>
      <c r="D13" s="100" t="n">
        <v>0.138</v>
      </c>
      <c r="E13" s="100" t="n">
        <v>0.017</v>
      </c>
      <c r="F13" s="100" t="n">
        <v>0.044</v>
      </c>
      <c r="G13" s="100"/>
      <c r="H13" s="100"/>
      <c r="I13" s="100"/>
      <c r="J13" s="100"/>
      <c r="K13" s="100"/>
    </row>
    <row r="14" customFormat="false" ht="9" hidden="false" customHeight="true" outlineLevel="0" collapsed="false">
      <c r="A14" s="143" t="s">
        <v>702</v>
      </c>
      <c r="B14" s="211" t="n">
        <v>980.519</v>
      </c>
      <c r="C14" s="116" t="n">
        <v>324.242</v>
      </c>
      <c r="D14" s="116" t="n">
        <v>279.271</v>
      </c>
      <c r="E14" s="116" t="n">
        <v>265.578</v>
      </c>
      <c r="F14" s="116" t="n">
        <v>111.429</v>
      </c>
      <c r="G14" s="116"/>
      <c r="H14" s="116"/>
      <c r="I14" s="116"/>
      <c r="J14" s="116"/>
      <c r="K14" s="116"/>
    </row>
    <row r="15" customFormat="false" ht="9" hidden="false" customHeight="true" outlineLevel="0" collapsed="false">
      <c r="A15" s="143" t="s">
        <v>703</v>
      </c>
      <c r="B15" s="211" t="n">
        <v>4232.815</v>
      </c>
      <c r="C15" s="116" t="n">
        <v>3319.775</v>
      </c>
      <c r="D15" s="116" t="n">
        <v>510.083</v>
      </c>
      <c r="E15" s="116" t="n">
        <v>313.966</v>
      </c>
      <c r="F15" s="116" t="n">
        <v>88.992</v>
      </c>
      <c r="G15" s="116"/>
      <c r="H15" s="116"/>
      <c r="I15" s="116"/>
      <c r="J15" s="116"/>
      <c r="K15" s="116"/>
    </row>
    <row r="16" customFormat="false" ht="9" hidden="false" customHeight="true" outlineLevel="0" collapsed="false">
      <c r="A16" s="143" t="s">
        <v>704</v>
      </c>
      <c r="B16" s="211" t="n">
        <v>2508.957</v>
      </c>
      <c r="C16" s="116" t="n">
        <v>1704.881</v>
      </c>
      <c r="D16" s="116" t="n">
        <v>395.069</v>
      </c>
      <c r="E16" s="116" t="n">
        <v>329.798</v>
      </c>
      <c r="F16" s="116" t="n">
        <v>79.21</v>
      </c>
      <c r="G16" s="116"/>
      <c r="H16" s="116"/>
      <c r="I16" s="116"/>
      <c r="J16" s="116"/>
      <c r="K16" s="116"/>
    </row>
    <row r="17" customFormat="false" ht="9" hidden="false" customHeight="true" outlineLevel="0" collapsed="false">
      <c r="A17" s="143" t="s">
        <v>705</v>
      </c>
      <c r="B17" s="211" t="n">
        <v>911.466</v>
      </c>
      <c r="C17" s="116" t="n">
        <v>770.477</v>
      </c>
      <c r="D17" s="116" t="n">
        <v>68.75</v>
      </c>
      <c r="E17" s="116" t="n">
        <v>43.794</v>
      </c>
      <c r="F17" s="116" t="n">
        <v>28.446</v>
      </c>
      <c r="G17" s="116"/>
      <c r="H17" s="116"/>
      <c r="I17" s="116"/>
      <c r="J17" s="116"/>
      <c r="K17" s="116"/>
    </row>
    <row r="18" customFormat="false" ht="9" hidden="false" customHeight="true" outlineLevel="0" collapsed="false">
      <c r="A18" s="143" t="s">
        <v>706</v>
      </c>
      <c r="B18" s="211" t="n">
        <v>5846.406</v>
      </c>
      <c r="C18" s="116" t="n">
        <v>4156.741</v>
      </c>
      <c r="D18" s="116" t="n">
        <v>634.822</v>
      </c>
      <c r="E18" s="116" t="n">
        <v>699.04</v>
      </c>
      <c r="F18" s="116" t="n">
        <v>355.803</v>
      </c>
      <c r="G18" s="116"/>
      <c r="H18" s="116"/>
      <c r="I18" s="116"/>
      <c r="J18" s="116"/>
      <c r="K18" s="116"/>
    </row>
    <row r="19" customFormat="false" ht="9" hidden="false" customHeight="true" outlineLevel="0" collapsed="false">
      <c r="A19" s="143" t="s">
        <v>707</v>
      </c>
      <c r="B19" s="211" t="n">
        <v>110.575</v>
      </c>
      <c r="C19" s="116" t="n">
        <v>58.533</v>
      </c>
      <c r="D19" s="116" t="n">
        <v>30.789</v>
      </c>
      <c r="E19" s="116" t="n">
        <v>13.599</v>
      </c>
      <c r="F19" s="116" t="n">
        <v>7.654</v>
      </c>
      <c r="G19" s="116"/>
      <c r="H19" s="116"/>
      <c r="I19" s="116"/>
      <c r="J19" s="116"/>
      <c r="K19" s="116"/>
    </row>
    <row r="20" customFormat="false" ht="9" hidden="false" customHeight="true" outlineLevel="0" collapsed="false">
      <c r="A20" s="143" t="s">
        <v>708</v>
      </c>
      <c r="B20" s="211" t="n">
        <v>839.744</v>
      </c>
      <c r="C20" s="116" t="n">
        <v>414.715</v>
      </c>
      <c r="D20" s="116" t="n">
        <v>207.673</v>
      </c>
      <c r="E20" s="116" t="n">
        <v>144.026</v>
      </c>
      <c r="F20" s="116" t="n">
        <v>73.331</v>
      </c>
      <c r="G20" s="116"/>
      <c r="H20" s="116"/>
      <c r="I20" s="116"/>
      <c r="J20" s="116"/>
      <c r="K20" s="116"/>
    </row>
    <row r="21" customFormat="false" ht="9" hidden="false" customHeight="true" outlineLevel="0" collapsed="false">
      <c r="A21" s="143" t="s">
        <v>709</v>
      </c>
      <c r="B21" s="211" t="n">
        <v>29.601</v>
      </c>
      <c r="C21" s="116" t="n">
        <v>2.08</v>
      </c>
      <c r="D21" s="116" t="n">
        <v>0.086</v>
      </c>
      <c r="E21" s="116" t="n">
        <v>18.756</v>
      </c>
      <c r="F21" s="116" t="n">
        <v>8.679</v>
      </c>
      <c r="G21" s="116"/>
      <c r="H21" s="116"/>
      <c r="I21" s="116"/>
      <c r="J21" s="116"/>
      <c r="K21" s="116"/>
    </row>
    <row r="22" customFormat="false" ht="9" hidden="false" customHeight="true" outlineLevel="0" collapsed="false">
      <c r="A22" s="143" t="s">
        <v>710</v>
      </c>
      <c r="B22" s="211" t="n">
        <v>1372.94</v>
      </c>
      <c r="C22" s="116" t="n">
        <v>1012.79</v>
      </c>
      <c r="D22" s="116" t="n">
        <v>210.355</v>
      </c>
      <c r="E22" s="116" t="n">
        <v>135.17</v>
      </c>
      <c r="F22" s="116" t="n">
        <v>14.625</v>
      </c>
      <c r="G22" s="116"/>
      <c r="H22" s="116"/>
      <c r="I22" s="116"/>
      <c r="J22" s="116"/>
      <c r="K22" s="116"/>
    </row>
    <row r="23" customFormat="false" ht="9" hidden="false" customHeight="true" outlineLevel="0" collapsed="false">
      <c r="A23" s="97" t="s">
        <v>711</v>
      </c>
      <c r="B23" s="100" t="n">
        <v>0</v>
      </c>
      <c r="C23" s="100" t="n">
        <v>0</v>
      </c>
      <c r="D23" s="100" t="n">
        <v>0</v>
      </c>
      <c r="E23" s="100" t="n">
        <v>0</v>
      </c>
      <c r="F23" s="100" t="n">
        <v>0</v>
      </c>
      <c r="G23" s="116"/>
      <c r="H23" s="116"/>
      <c r="I23" s="116"/>
      <c r="J23" s="116"/>
      <c r="K23" s="116"/>
    </row>
    <row r="24" customFormat="false" ht="9" hidden="false" customHeight="true" outlineLevel="0" collapsed="false">
      <c r="A24" s="143" t="s">
        <v>712</v>
      </c>
      <c r="B24" s="211" t="n">
        <v>299.668</v>
      </c>
      <c r="C24" s="116" t="n">
        <v>140.515</v>
      </c>
      <c r="D24" s="116" t="n">
        <v>29.56</v>
      </c>
      <c r="E24" s="116" t="n">
        <v>95.685</v>
      </c>
      <c r="F24" s="116" t="n">
        <v>33.908</v>
      </c>
      <c r="G24" s="116"/>
      <c r="H24" s="116"/>
      <c r="I24" s="116"/>
      <c r="J24" s="116"/>
      <c r="K24" s="116"/>
    </row>
    <row r="25" customFormat="false" ht="9" hidden="false" customHeight="true" outlineLevel="0" collapsed="false">
      <c r="A25" s="143" t="s">
        <v>713</v>
      </c>
      <c r="B25" s="211" t="n">
        <v>14.674</v>
      </c>
      <c r="C25" s="116" t="n">
        <v>6.498</v>
      </c>
      <c r="D25" s="100" t="n">
        <v>7.389</v>
      </c>
      <c r="E25" s="100" t="n">
        <v>0.787</v>
      </c>
      <c r="F25" s="100" t="n">
        <v>0</v>
      </c>
      <c r="G25" s="116"/>
      <c r="H25" s="116"/>
      <c r="I25" s="116"/>
      <c r="J25" s="116"/>
      <c r="K25" s="116"/>
    </row>
    <row r="26" customFormat="false" ht="9" hidden="false" customHeight="true" outlineLevel="0" collapsed="false">
      <c r="A26" s="143" t="s">
        <v>714</v>
      </c>
      <c r="B26" s="211" t="n">
        <v>115.673</v>
      </c>
      <c r="C26" s="116" t="n">
        <v>106.735</v>
      </c>
      <c r="D26" s="100" t="n">
        <v>1.939</v>
      </c>
      <c r="E26" s="100" t="n">
        <v>6.846</v>
      </c>
      <c r="F26" s="100" t="n">
        <v>0.153</v>
      </c>
      <c r="G26" s="116"/>
      <c r="H26" s="116"/>
      <c r="I26" s="116"/>
      <c r="J26" s="116"/>
      <c r="K26" s="116"/>
    </row>
    <row r="27" customFormat="false" ht="9" hidden="false" customHeight="true" outlineLevel="0" collapsed="false">
      <c r="A27" s="143" t="s">
        <v>715</v>
      </c>
      <c r="B27" s="211" t="n">
        <v>5567.961</v>
      </c>
      <c r="C27" s="116" t="n">
        <v>1681.771</v>
      </c>
      <c r="D27" s="116" t="n">
        <v>1786.623</v>
      </c>
      <c r="E27" s="116" t="n">
        <v>1305.532</v>
      </c>
      <c r="F27" s="116" t="n">
        <v>794.03</v>
      </c>
      <c r="G27" s="116"/>
      <c r="H27" s="116"/>
      <c r="I27" s="116"/>
      <c r="J27" s="116"/>
      <c r="K27" s="116"/>
    </row>
    <row r="28" customFormat="false" ht="9" hidden="false" customHeight="true" outlineLevel="0" collapsed="false">
      <c r="A28" s="143" t="s">
        <v>716</v>
      </c>
      <c r="B28" s="211" t="n">
        <v>30944.866</v>
      </c>
      <c r="C28" s="116" t="n">
        <v>19191.756</v>
      </c>
      <c r="D28" s="116" t="n">
        <v>4866.179</v>
      </c>
      <c r="E28" s="116" t="n">
        <v>5158.572</v>
      </c>
      <c r="F28" s="116" t="n">
        <v>1728.359</v>
      </c>
      <c r="G28" s="116"/>
      <c r="H28" s="116"/>
      <c r="I28" s="116"/>
      <c r="J28" s="116"/>
      <c r="K28" s="116"/>
    </row>
    <row r="30" customFormat="false" ht="9" hidden="false" customHeight="true" outlineLevel="0" collapsed="false">
      <c r="A30" s="212"/>
      <c r="B30" s="84" t="s">
        <v>78</v>
      </c>
      <c r="C30" s="84"/>
      <c r="D30" s="84"/>
      <c r="E30" s="84"/>
      <c r="F30" s="84"/>
      <c r="IW30" s="0"/>
    </row>
    <row r="31" customFormat="false" ht="7.9" hidden="false" customHeight="true" outlineLevel="0" collapsed="false"/>
    <row r="32" customFormat="false" ht="9" hidden="false" customHeight="true" outlineLevel="0" collapsed="false">
      <c r="A32" s="143" t="s">
        <v>697</v>
      </c>
      <c r="B32" s="213" t="n">
        <v>2466.039</v>
      </c>
      <c r="C32" s="96" t="n">
        <v>1231.817</v>
      </c>
      <c r="D32" s="96" t="n">
        <v>709.57</v>
      </c>
      <c r="E32" s="96" t="n">
        <v>319.527</v>
      </c>
      <c r="F32" s="96" t="n">
        <v>205.125</v>
      </c>
      <c r="G32" s="116"/>
      <c r="H32" s="116"/>
      <c r="I32" s="116"/>
      <c r="J32" s="116"/>
      <c r="K32" s="116"/>
    </row>
    <row r="33" customFormat="false" ht="9" hidden="false" customHeight="true" outlineLevel="0" collapsed="false">
      <c r="A33" s="143" t="s">
        <v>698</v>
      </c>
      <c r="B33" s="213" t="n">
        <v>9934.994</v>
      </c>
      <c r="C33" s="96" t="n">
        <v>6864.812</v>
      </c>
      <c r="D33" s="96" t="n">
        <v>164.298</v>
      </c>
      <c r="E33" s="96" t="n">
        <v>2904.503</v>
      </c>
      <c r="F33" s="96" t="n">
        <v>1.381</v>
      </c>
      <c r="G33" s="116"/>
      <c r="H33" s="116"/>
      <c r="I33" s="116"/>
      <c r="J33" s="116"/>
      <c r="K33" s="116"/>
    </row>
    <row r="34" customFormat="false" ht="9" hidden="false" customHeight="true" outlineLevel="0" collapsed="false">
      <c r="A34" s="143" t="s">
        <v>699</v>
      </c>
      <c r="B34" s="213" t="n">
        <v>12186.213</v>
      </c>
      <c r="C34" s="96" t="n">
        <v>8448.095</v>
      </c>
      <c r="D34" s="96" t="n">
        <v>1178.44</v>
      </c>
      <c r="E34" s="96" t="n">
        <v>2463.893</v>
      </c>
      <c r="F34" s="96" t="n">
        <v>95.785</v>
      </c>
      <c r="G34" s="116"/>
      <c r="H34" s="116"/>
      <c r="I34" s="116"/>
      <c r="J34" s="116"/>
      <c r="K34" s="116"/>
    </row>
    <row r="35" customFormat="false" ht="9" hidden="false" customHeight="true" outlineLevel="0" collapsed="false">
      <c r="A35" s="143" t="s">
        <v>700</v>
      </c>
      <c r="B35" s="213" t="n">
        <v>557.069</v>
      </c>
      <c r="C35" s="96" t="n">
        <v>210.953</v>
      </c>
      <c r="D35" s="96" t="n">
        <v>139.338</v>
      </c>
      <c r="E35" s="96" t="n">
        <v>140.704</v>
      </c>
      <c r="F35" s="96" t="n">
        <v>66.074</v>
      </c>
      <c r="G35" s="116"/>
      <c r="H35" s="116"/>
      <c r="I35" s="116"/>
      <c r="J35" s="116"/>
      <c r="K35" s="116"/>
    </row>
    <row r="36" customFormat="false" ht="9" hidden="false" customHeight="true" outlineLevel="0" collapsed="false">
      <c r="A36" s="143" t="s">
        <v>701</v>
      </c>
      <c r="B36" s="213" t="n">
        <v>5.791</v>
      </c>
      <c r="C36" s="96" t="n">
        <v>4.576</v>
      </c>
      <c r="D36" s="100" t="n">
        <v>0.522</v>
      </c>
      <c r="E36" s="100" t="n">
        <v>0.089</v>
      </c>
      <c r="F36" s="100" t="n">
        <v>0.603</v>
      </c>
      <c r="G36" s="116"/>
      <c r="H36" s="116"/>
      <c r="I36" s="116"/>
      <c r="J36" s="116"/>
      <c r="K36" s="116"/>
    </row>
    <row r="37" customFormat="false" ht="9" hidden="false" customHeight="true" outlineLevel="0" collapsed="false">
      <c r="A37" s="143" t="s">
        <v>702</v>
      </c>
      <c r="B37" s="213" t="n">
        <v>3109.164</v>
      </c>
      <c r="C37" s="96" t="n">
        <v>1114.77</v>
      </c>
      <c r="D37" s="96" t="n">
        <v>843.136</v>
      </c>
      <c r="E37" s="96" t="n">
        <v>806.546</v>
      </c>
      <c r="F37" s="96" t="n">
        <v>344.713</v>
      </c>
      <c r="G37" s="116"/>
      <c r="H37" s="116"/>
      <c r="I37" s="116"/>
      <c r="J37" s="116"/>
      <c r="K37" s="116"/>
    </row>
    <row r="38" customFormat="false" ht="9" hidden="false" customHeight="true" outlineLevel="0" collapsed="false">
      <c r="A38" s="143" t="s">
        <v>703</v>
      </c>
      <c r="B38" s="213" t="n">
        <v>13176.657</v>
      </c>
      <c r="C38" s="96" t="n">
        <v>10238.493</v>
      </c>
      <c r="D38" s="96" t="n">
        <v>1401.307</v>
      </c>
      <c r="E38" s="96" t="n">
        <v>1191.412</v>
      </c>
      <c r="F38" s="96" t="n">
        <v>345.447</v>
      </c>
      <c r="G38" s="116"/>
      <c r="H38" s="116"/>
      <c r="I38" s="116"/>
      <c r="J38" s="116"/>
      <c r="K38" s="116"/>
    </row>
    <row r="39" customFormat="false" ht="9" hidden="false" customHeight="true" outlineLevel="0" collapsed="false">
      <c r="A39" s="143" t="s">
        <v>704</v>
      </c>
      <c r="B39" s="213" t="n">
        <v>7885.309</v>
      </c>
      <c r="C39" s="96" t="n">
        <v>5390.176</v>
      </c>
      <c r="D39" s="96" t="n">
        <v>1260.633</v>
      </c>
      <c r="E39" s="96" t="n">
        <v>1000.291</v>
      </c>
      <c r="F39" s="96" t="n">
        <v>234.211</v>
      </c>
      <c r="G39" s="116"/>
      <c r="H39" s="116"/>
      <c r="I39" s="116"/>
      <c r="J39" s="116"/>
      <c r="K39" s="116"/>
    </row>
    <row r="40" customFormat="false" ht="9" hidden="false" customHeight="true" outlineLevel="0" collapsed="false">
      <c r="A40" s="143" t="s">
        <v>705</v>
      </c>
      <c r="B40" s="213" t="n">
        <v>2446.524</v>
      </c>
      <c r="C40" s="96" t="n">
        <v>2082.017</v>
      </c>
      <c r="D40" s="96" t="n">
        <v>198.543</v>
      </c>
      <c r="E40" s="96" t="n">
        <v>117.576</v>
      </c>
      <c r="F40" s="96" t="n">
        <v>48.389</v>
      </c>
      <c r="G40" s="116"/>
      <c r="H40" s="116"/>
      <c r="I40" s="116"/>
      <c r="J40" s="116"/>
      <c r="K40" s="116"/>
    </row>
    <row r="41" customFormat="false" ht="9" hidden="false" customHeight="true" outlineLevel="0" collapsed="false">
      <c r="A41" s="143" t="s">
        <v>706</v>
      </c>
      <c r="B41" s="213" t="n">
        <v>17711.631</v>
      </c>
      <c r="C41" s="96" t="n">
        <v>12719.014</v>
      </c>
      <c r="D41" s="96" t="n">
        <v>1943.868</v>
      </c>
      <c r="E41" s="96" t="n">
        <v>2073.084</v>
      </c>
      <c r="F41" s="96" t="n">
        <v>975.666</v>
      </c>
      <c r="G41" s="116"/>
      <c r="H41" s="116"/>
      <c r="I41" s="116"/>
      <c r="J41" s="116"/>
      <c r="K41" s="116"/>
    </row>
    <row r="42" customFormat="false" ht="9" hidden="false" customHeight="true" outlineLevel="0" collapsed="false">
      <c r="A42" s="143" t="s">
        <v>707</v>
      </c>
      <c r="B42" s="213" t="n">
        <v>325.995</v>
      </c>
      <c r="C42" s="96" t="n">
        <v>166.429</v>
      </c>
      <c r="D42" s="96" t="n">
        <v>92.059</v>
      </c>
      <c r="E42" s="96" t="n">
        <v>43.115</v>
      </c>
      <c r="F42" s="96" t="n">
        <v>24.391</v>
      </c>
      <c r="G42" s="116"/>
      <c r="H42" s="116"/>
      <c r="I42" s="116"/>
      <c r="J42" s="116"/>
      <c r="K42" s="116"/>
    </row>
    <row r="43" customFormat="false" ht="9" hidden="false" customHeight="true" outlineLevel="0" collapsed="false">
      <c r="A43" s="143" t="s">
        <v>708</v>
      </c>
      <c r="B43" s="213" t="n">
        <v>2531.82</v>
      </c>
      <c r="C43" s="96" t="n">
        <v>1222.834</v>
      </c>
      <c r="D43" s="96" t="n">
        <v>631.572</v>
      </c>
      <c r="E43" s="96" t="n">
        <v>428.954</v>
      </c>
      <c r="F43" s="96" t="n">
        <v>248.461</v>
      </c>
      <c r="G43" s="116"/>
      <c r="H43" s="116"/>
      <c r="I43" s="116"/>
      <c r="J43" s="116"/>
      <c r="K43" s="116"/>
    </row>
    <row r="44" customFormat="false" ht="9" hidden="false" customHeight="true" outlineLevel="0" collapsed="false">
      <c r="A44" s="143" t="s">
        <v>709</v>
      </c>
      <c r="B44" s="213" t="n">
        <v>99.115</v>
      </c>
      <c r="C44" s="96" t="n">
        <v>14.646</v>
      </c>
      <c r="D44" s="96" t="n">
        <v>0.309</v>
      </c>
      <c r="E44" s="96" t="n">
        <v>51.536</v>
      </c>
      <c r="F44" s="96" t="n">
        <v>32.625</v>
      </c>
      <c r="G44" s="116"/>
      <c r="H44" s="116"/>
      <c r="I44" s="116"/>
      <c r="J44" s="116"/>
      <c r="K44" s="116"/>
    </row>
    <row r="45" customFormat="false" ht="9" hidden="false" customHeight="true" outlineLevel="0" collapsed="false">
      <c r="A45" s="143" t="s">
        <v>710</v>
      </c>
      <c r="B45" s="213" t="n">
        <v>4308.456</v>
      </c>
      <c r="C45" s="96" t="n">
        <v>3081.937</v>
      </c>
      <c r="D45" s="96" t="n">
        <v>761.626</v>
      </c>
      <c r="E45" s="96" t="n">
        <v>407.744</v>
      </c>
      <c r="F45" s="96" t="n">
        <v>57.149</v>
      </c>
      <c r="G45" s="116"/>
      <c r="H45" s="116"/>
      <c r="I45" s="116"/>
      <c r="J45" s="116"/>
      <c r="K45" s="116"/>
    </row>
    <row r="46" customFormat="false" ht="9" hidden="false" customHeight="true" outlineLevel="0" collapsed="false">
      <c r="A46" s="97" t="s">
        <v>711</v>
      </c>
      <c r="B46" s="100" t="n">
        <v>0</v>
      </c>
      <c r="C46" s="100" t="n">
        <v>0</v>
      </c>
      <c r="D46" s="100" t="n">
        <v>0</v>
      </c>
      <c r="E46" s="100" t="n">
        <v>0</v>
      </c>
      <c r="F46" s="100" t="n">
        <v>0</v>
      </c>
      <c r="G46" s="116"/>
      <c r="H46" s="116"/>
      <c r="I46" s="116"/>
      <c r="J46" s="116"/>
      <c r="K46" s="116"/>
    </row>
    <row r="47" customFormat="false" ht="9" hidden="false" customHeight="true" outlineLevel="0" collapsed="false">
      <c r="A47" s="143" t="s">
        <v>712</v>
      </c>
      <c r="B47" s="213" t="n">
        <v>921.247</v>
      </c>
      <c r="C47" s="96" t="n">
        <v>437.929</v>
      </c>
      <c r="D47" s="96" t="n">
        <v>82.423</v>
      </c>
      <c r="E47" s="96" t="n">
        <v>294.515</v>
      </c>
      <c r="F47" s="96" t="n">
        <v>106.38</v>
      </c>
      <c r="G47" s="116"/>
      <c r="H47" s="116"/>
      <c r="I47" s="116"/>
      <c r="J47" s="116"/>
      <c r="K47" s="116"/>
    </row>
    <row r="48" customFormat="false" ht="9" hidden="false" customHeight="true" outlineLevel="0" collapsed="false">
      <c r="A48" s="143" t="s">
        <v>713</v>
      </c>
      <c r="B48" s="213" t="n">
        <v>26.78</v>
      </c>
      <c r="C48" s="96" t="n">
        <v>16.61</v>
      </c>
      <c r="D48" s="100" t="n">
        <v>8.449</v>
      </c>
      <c r="E48" s="96" t="n">
        <v>1.722</v>
      </c>
      <c r="F48" s="100" t="n">
        <v>0</v>
      </c>
      <c r="G48" s="116"/>
      <c r="H48" s="116"/>
      <c r="I48" s="116"/>
      <c r="J48" s="116"/>
      <c r="K48" s="116"/>
    </row>
    <row r="49" customFormat="false" ht="9" hidden="false" customHeight="true" outlineLevel="0" collapsed="false">
      <c r="A49" s="143" t="s">
        <v>714</v>
      </c>
      <c r="B49" s="213" t="n">
        <v>334.046</v>
      </c>
      <c r="C49" s="96" t="n">
        <v>319.663</v>
      </c>
      <c r="D49" s="100" t="n">
        <v>4.1</v>
      </c>
      <c r="E49" s="96" t="n">
        <v>10.004</v>
      </c>
      <c r="F49" s="100" t="n">
        <v>0.281</v>
      </c>
      <c r="G49" s="116"/>
      <c r="H49" s="116"/>
      <c r="I49" s="116"/>
      <c r="J49" s="116"/>
      <c r="K49" s="116"/>
    </row>
    <row r="50" customFormat="false" ht="9" hidden="false" customHeight="true" outlineLevel="0" collapsed="false">
      <c r="A50" s="143" t="s">
        <v>715</v>
      </c>
      <c r="B50" s="213" t="n">
        <v>16795.918</v>
      </c>
      <c r="C50" s="96" t="n">
        <v>5451.776</v>
      </c>
      <c r="D50" s="96" t="n">
        <v>5188.644</v>
      </c>
      <c r="E50" s="96" t="n">
        <v>3777.313</v>
      </c>
      <c r="F50" s="96" t="n">
        <v>2378.175</v>
      </c>
      <c r="G50" s="116"/>
      <c r="H50" s="116"/>
      <c r="I50" s="116"/>
      <c r="J50" s="116"/>
      <c r="K50" s="116"/>
    </row>
    <row r="51" customFormat="false" ht="9" hidden="false" customHeight="true" outlineLevel="0" collapsed="false">
      <c r="A51" s="143" t="s">
        <v>716</v>
      </c>
      <c r="B51" s="213" t="n">
        <v>94822.768</v>
      </c>
      <c r="C51" s="96" t="n">
        <v>59016.547</v>
      </c>
      <c r="D51" s="96" t="n">
        <v>14608.837</v>
      </c>
      <c r="E51" s="96" t="n">
        <v>16032.528</v>
      </c>
      <c r="F51" s="96" t="n">
        <v>5164.856</v>
      </c>
      <c r="G51" s="116"/>
      <c r="H51" s="116"/>
      <c r="I51" s="116"/>
      <c r="J51" s="116"/>
      <c r="K51" s="116"/>
    </row>
    <row r="54" customFormat="false" ht="9" hidden="false" customHeight="false" outlineLevel="0" collapsed="false">
      <c r="A54" s="209"/>
      <c r="B54" s="209"/>
      <c r="C54" s="209"/>
      <c r="D54" s="209"/>
      <c r="E54" s="209"/>
      <c r="F54" s="209"/>
    </row>
    <row r="55" customFormat="false" ht="9" hidden="false" customHeight="true" outlineLevel="0" collapsed="false">
      <c r="A55" s="84" t="s">
        <v>717</v>
      </c>
      <c r="B55" s="84"/>
      <c r="C55" s="84"/>
      <c r="D55" s="84"/>
      <c r="E55" s="84"/>
      <c r="F55" s="84"/>
    </row>
    <row r="56" customFormat="false" ht="13.15" hidden="false" customHeight="true" outlineLevel="0" collapsed="false">
      <c r="A56" s="84" t="s">
        <v>193</v>
      </c>
      <c r="B56" s="84"/>
      <c r="C56" s="84"/>
      <c r="D56" s="84"/>
      <c r="E56" s="84"/>
      <c r="F56" s="84"/>
    </row>
    <row r="57" customFormat="false" ht="13.15" hidden="false" customHeight="true" outlineLevel="0" collapsed="false">
      <c r="A57" s="85"/>
      <c r="B57" s="86"/>
      <c r="C57" s="87" t="s">
        <v>107</v>
      </c>
      <c r="D57" s="87"/>
      <c r="E57" s="87"/>
      <c r="F57" s="87"/>
    </row>
    <row r="58" customFormat="false" ht="13.15" hidden="false" customHeight="true" outlineLevel="0" collapsed="false">
      <c r="A58" s="88" t="s">
        <v>696</v>
      </c>
      <c r="B58" s="89" t="s">
        <v>225</v>
      </c>
      <c r="C58" s="90" t="s">
        <v>109</v>
      </c>
      <c r="D58" s="91" t="s">
        <v>110</v>
      </c>
      <c r="E58" s="91" t="s">
        <v>111</v>
      </c>
      <c r="F58" s="87" t="s">
        <v>112</v>
      </c>
    </row>
    <row r="59" customFormat="false" ht="13.15" hidden="false" customHeight="true" outlineLevel="0" collapsed="false">
      <c r="A59" s="92"/>
      <c r="B59" s="93"/>
      <c r="C59" s="90"/>
      <c r="D59" s="94" t="s">
        <v>113</v>
      </c>
      <c r="E59" s="94" t="s">
        <v>114</v>
      </c>
      <c r="F59" s="95" t="s">
        <v>115</v>
      </c>
    </row>
    <row r="60" customFormat="false" ht="13.15" hidden="false" customHeight="true" outlineLevel="0" collapsed="false">
      <c r="B60" s="143"/>
      <c r="C60" s="84"/>
      <c r="D60" s="84"/>
      <c r="E60" s="84"/>
      <c r="F60" s="84"/>
    </row>
    <row r="61" customFormat="false" ht="7.9" hidden="false" customHeight="true" outlineLevel="0" collapsed="false">
      <c r="B61" s="210" t="s">
        <v>77</v>
      </c>
      <c r="C61" s="210"/>
      <c r="D61" s="210"/>
      <c r="E61" s="210"/>
      <c r="F61" s="210"/>
    </row>
    <row r="62" customFormat="false" ht="9" hidden="false" customHeight="true" outlineLevel="0" collapsed="false">
      <c r="A62" s="143" t="s">
        <v>697</v>
      </c>
      <c r="B62" s="213" t="n">
        <v>436.585474</v>
      </c>
      <c r="C62" s="96" t="n">
        <v>170.486686</v>
      </c>
      <c r="D62" s="96" t="n">
        <v>174.888978</v>
      </c>
      <c r="E62" s="96" t="n">
        <v>63.032882</v>
      </c>
      <c r="F62" s="96" t="n">
        <v>28.176928</v>
      </c>
      <c r="G62" s="116"/>
      <c r="H62" s="116"/>
      <c r="I62" s="116"/>
      <c r="J62" s="116"/>
      <c r="K62" s="116"/>
    </row>
    <row r="63" customFormat="false" ht="9" hidden="false" customHeight="true" outlineLevel="0" collapsed="false">
      <c r="A63" s="143" t="s">
        <v>698</v>
      </c>
      <c r="B63" s="213" t="n">
        <v>481.981741</v>
      </c>
      <c r="C63" s="96" t="n">
        <v>212.986325</v>
      </c>
      <c r="D63" s="96" t="n">
        <v>5.049659</v>
      </c>
      <c r="E63" s="96" t="n">
        <v>263.730088</v>
      </c>
      <c r="F63" s="96" t="n">
        <v>0.215669</v>
      </c>
      <c r="G63" s="116"/>
      <c r="H63" s="116"/>
      <c r="I63" s="116"/>
      <c r="J63" s="116"/>
      <c r="K63" s="116"/>
    </row>
    <row r="64" customFormat="false" ht="9" hidden="false" customHeight="true" outlineLevel="0" collapsed="false">
      <c r="A64" s="143" t="s">
        <v>699</v>
      </c>
      <c r="B64" s="213" t="n">
        <v>1011.870592</v>
      </c>
      <c r="C64" s="96" t="n">
        <v>585.214749</v>
      </c>
      <c r="D64" s="96" t="n">
        <v>202.419633</v>
      </c>
      <c r="E64" s="96" t="n">
        <v>210.325392</v>
      </c>
      <c r="F64" s="96" t="n">
        <v>13.910818</v>
      </c>
      <c r="G64" s="116"/>
      <c r="H64" s="116"/>
      <c r="I64" s="116"/>
      <c r="J64" s="116"/>
      <c r="K64" s="116"/>
    </row>
    <row r="65" customFormat="false" ht="9" hidden="false" customHeight="true" outlineLevel="0" collapsed="false">
      <c r="A65" s="143" t="s">
        <v>700</v>
      </c>
      <c r="B65" s="213" t="n">
        <v>89.171707</v>
      </c>
      <c r="C65" s="96" t="n">
        <v>27.081039</v>
      </c>
      <c r="D65" s="96" t="n">
        <v>19.927642</v>
      </c>
      <c r="E65" s="96" t="n">
        <v>27.063294</v>
      </c>
      <c r="F65" s="96" t="n">
        <v>15.099732</v>
      </c>
      <c r="G65" s="116"/>
      <c r="H65" s="116"/>
      <c r="I65" s="116"/>
      <c r="J65" s="116"/>
      <c r="K65" s="116"/>
    </row>
    <row r="66" customFormat="false" ht="9" hidden="false" customHeight="true" outlineLevel="0" collapsed="false">
      <c r="A66" s="97" t="s">
        <v>701</v>
      </c>
      <c r="B66" s="100" t="n">
        <v>0.919197</v>
      </c>
      <c r="C66" s="100" t="n">
        <v>0.826239</v>
      </c>
      <c r="D66" s="100" t="n">
        <v>0.038314</v>
      </c>
      <c r="E66" s="100" t="n">
        <v>0.011467</v>
      </c>
      <c r="F66" s="100" t="n">
        <v>0.043177</v>
      </c>
      <c r="G66" s="116"/>
      <c r="H66" s="116"/>
      <c r="I66" s="100"/>
      <c r="J66" s="100"/>
      <c r="K66" s="100"/>
    </row>
    <row r="67" customFormat="false" ht="9" hidden="false" customHeight="true" outlineLevel="0" collapsed="false">
      <c r="A67" s="143" t="s">
        <v>702</v>
      </c>
      <c r="B67" s="213" t="n">
        <v>538.579864</v>
      </c>
      <c r="C67" s="96" t="n">
        <v>155.241654</v>
      </c>
      <c r="D67" s="96" t="n">
        <v>175.782115</v>
      </c>
      <c r="E67" s="96" t="n">
        <v>122.143494</v>
      </c>
      <c r="F67" s="96" t="n">
        <v>85.412601</v>
      </c>
      <c r="G67" s="116"/>
      <c r="H67" s="116"/>
      <c r="I67" s="116"/>
      <c r="J67" s="116"/>
      <c r="K67" s="116"/>
    </row>
    <row r="68" customFormat="false" ht="9" hidden="false" customHeight="true" outlineLevel="0" collapsed="false">
      <c r="A68" s="143" t="s">
        <v>703</v>
      </c>
      <c r="B68" s="213" t="n">
        <v>1053.021213</v>
      </c>
      <c r="C68" s="96" t="n">
        <v>738.573461</v>
      </c>
      <c r="D68" s="96" t="n">
        <v>165.893023</v>
      </c>
      <c r="E68" s="96" t="n">
        <v>94.18496</v>
      </c>
      <c r="F68" s="96" t="n">
        <v>54.369769</v>
      </c>
      <c r="G68" s="116"/>
      <c r="H68" s="116"/>
      <c r="I68" s="116"/>
      <c r="J68" s="116"/>
      <c r="K68" s="116"/>
    </row>
    <row r="69" customFormat="false" ht="9" hidden="false" customHeight="true" outlineLevel="0" collapsed="false">
      <c r="A69" s="143" t="s">
        <v>704</v>
      </c>
      <c r="B69" s="213" t="n">
        <v>832.191952</v>
      </c>
      <c r="C69" s="96" t="n">
        <v>519.414478</v>
      </c>
      <c r="D69" s="96" t="n">
        <v>161.224341</v>
      </c>
      <c r="E69" s="96" t="n">
        <v>111.015808</v>
      </c>
      <c r="F69" s="96" t="n">
        <v>40.537325</v>
      </c>
      <c r="G69" s="116"/>
      <c r="H69" s="116"/>
      <c r="I69" s="116"/>
      <c r="J69" s="116"/>
      <c r="K69" s="116"/>
    </row>
    <row r="70" customFormat="false" ht="9" hidden="false" customHeight="true" outlineLevel="0" collapsed="false">
      <c r="A70" s="143" t="s">
        <v>705</v>
      </c>
      <c r="B70" s="213" t="n">
        <v>239.718014</v>
      </c>
      <c r="C70" s="96" t="n">
        <v>182.227601</v>
      </c>
      <c r="D70" s="96" t="n">
        <v>22.975816</v>
      </c>
      <c r="E70" s="96" t="n">
        <v>15.143288</v>
      </c>
      <c r="F70" s="96" t="n">
        <v>19.371309</v>
      </c>
      <c r="G70" s="116"/>
      <c r="H70" s="116"/>
      <c r="I70" s="116"/>
      <c r="J70" s="116"/>
      <c r="K70" s="116"/>
    </row>
    <row r="71" customFormat="false" ht="9" hidden="false" customHeight="true" outlineLevel="0" collapsed="false">
      <c r="A71" s="143" t="s">
        <v>706</v>
      </c>
      <c r="B71" s="213" t="n">
        <v>1387.572957</v>
      </c>
      <c r="C71" s="96" t="n">
        <v>575.444656</v>
      </c>
      <c r="D71" s="96" t="n">
        <v>282.30298</v>
      </c>
      <c r="E71" s="96" t="n">
        <v>267.417197</v>
      </c>
      <c r="F71" s="96" t="n">
        <v>262.408124</v>
      </c>
      <c r="G71" s="116"/>
      <c r="H71" s="116"/>
      <c r="I71" s="116"/>
      <c r="J71" s="116"/>
      <c r="K71" s="116"/>
    </row>
    <row r="72" customFormat="false" ht="9" hidden="false" customHeight="true" outlineLevel="0" collapsed="false">
      <c r="A72" s="143" t="s">
        <v>707</v>
      </c>
      <c r="B72" s="213" t="n">
        <v>57.244107</v>
      </c>
      <c r="C72" s="96" t="n">
        <v>27.326159</v>
      </c>
      <c r="D72" s="96" t="n">
        <v>15.925013</v>
      </c>
      <c r="E72" s="96" t="n">
        <v>7.152267</v>
      </c>
      <c r="F72" s="96" t="n">
        <v>6.840668</v>
      </c>
      <c r="G72" s="116"/>
      <c r="H72" s="116"/>
      <c r="I72" s="116"/>
      <c r="J72" s="116"/>
      <c r="K72" s="116"/>
    </row>
    <row r="73" customFormat="false" ht="9" hidden="false" customHeight="true" outlineLevel="0" collapsed="false">
      <c r="A73" s="143" t="s">
        <v>708</v>
      </c>
      <c r="B73" s="213" t="n">
        <v>393.50265</v>
      </c>
      <c r="C73" s="96" t="n">
        <v>205.400883</v>
      </c>
      <c r="D73" s="96" t="n">
        <v>88.799885</v>
      </c>
      <c r="E73" s="96" t="n">
        <v>56.987968</v>
      </c>
      <c r="F73" s="96" t="n">
        <v>42.313914</v>
      </c>
      <c r="G73" s="116"/>
      <c r="H73" s="116"/>
      <c r="I73" s="116"/>
      <c r="J73" s="116"/>
      <c r="K73" s="116"/>
    </row>
    <row r="74" customFormat="false" ht="9" hidden="false" customHeight="true" outlineLevel="0" collapsed="false">
      <c r="A74" s="143" t="s">
        <v>709</v>
      </c>
      <c r="B74" s="213" t="n">
        <v>16.806053</v>
      </c>
      <c r="C74" s="96" t="n">
        <v>1.043992</v>
      </c>
      <c r="D74" s="96" t="n">
        <v>0.038005</v>
      </c>
      <c r="E74" s="96" t="n">
        <v>8.294331</v>
      </c>
      <c r="F74" s="96" t="n">
        <v>7.429725</v>
      </c>
      <c r="G74" s="116"/>
      <c r="H74" s="116"/>
      <c r="I74" s="116"/>
      <c r="J74" s="116"/>
      <c r="K74" s="116"/>
    </row>
    <row r="75" customFormat="false" ht="9" hidden="false" customHeight="true" outlineLevel="0" collapsed="false">
      <c r="A75" s="143" t="s">
        <v>710</v>
      </c>
      <c r="B75" s="213" t="n">
        <v>243.713724</v>
      </c>
      <c r="C75" s="96" t="n">
        <v>124.270535</v>
      </c>
      <c r="D75" s="96" t="n">
        <v>63.629483</v>
      </c>
      <c r="E75" s="96" t="n">
        <v>48.851308</v>
      </c>
      <c r="F75" s="96" t="n">
        <v>6.962398</v>
      </c>
      <c r="G75" s="116"/>
      <c r="H75" s="116"/>
      <c r="I75" s="116"/>
      <c r="J75" s="116"/>
      <c r="K75" s="116"/>
    </row>
    <row r="76" customFormat="false" ht="9" hidden="false" customHeight="true" outlineLevel="0" collapsed="false">
      <c r="A76" s="97" t="s">
        <v>711</v>
      </c>
      <c r="B76" s="100" t="n">
        <v>0</v>
      </c>
      <c r="C76" s="100" t="n">
        <v>0</v>
      </c>
      <c r="D76" s="100" t="n">
        <v>0</v>
      </c>
      <c r="E76" s="100" t="n">
        <v>0</v>
      </c>
      <c r="F76" s="100" t="n">
        <v>0</v>
      </c>
      <c r="G76" s="116"/>
      <c r="H76" s="116"/>
      <c r="I76" s="116"/>
      <c r="J76" s="116"/>
      <c r="K76" s="116"/>
    </row>
    <row r="77" customFormat="false" ht="9" hidden="false" customHeight="true" outlineLevel="0" collapsed="false">
      <c r="A77" s="143" t="s">
        <v>712</v>
      </c>
      <c r="B77" s="213" t="n">
        <v>126.176954</v>
      </c>
      <c r="C77" s="96" t="n">
        <v>57.565754</v>
      </c>
      <c r="D77" s="96" t="n">
        <v>11.464482</v>
      </c>
      <c r="E77" s="96" t="n">
        <v>40.148286</v>
      </c>
      <c r="F77" s="96" t="n">
        <v>16.998432</v>
      </c>
      <c r="G77" s="116"/>
      <c r="H77" s="116"/>
      <c r="I77" s="116"/>
      <c r="J77" s="116"/>
      <c r="K77" s="116"/>
    </row>
    <row r="78" customFormat="false" ht="9" hidden="false" customHeight="true" outlineLevel="0" collapsed="false">
      <c r="A78" s="97" t="s">
        <v>713</v>
      </c>
      <c r="B78" s="100" t="n">
        <v>4.985969</v>
      </c>
      <c r="C78" s="100" t="n">
        <v>2.265329</v>
      </c>
      <c r="D78" s="100" t="n">
        <v>2.391564</v>
      </c>
      <c r="E78" s="100" t="n">
        <v>0.329076</v>
      </c>
      <c r="F78" s="100" t="n">
        <v>0</v>
      </c>
      <c r="G78" s="116"/>
      <c r="H78" s="116"/>
      <c r="I78" s="100"/>
      <c r="J78" s="116"/>
      <c r="K78" s="100"/>
    </row>
    <row r="79" customFormat="false" ht="9" hidden="false" customHeight="true" outlineLevel="0" collapsed="false">
      <c r="A79" s="97" t="s">
        <v>714</v>
      </c>
      <c r="B79" s="100" t="n">
        <v>62.149817</v>
      </c>
      <c r="C79" s="100" t="n">
        <v>55.950577</v>
      </c>
      <c r="D79" s="100" t="n">
        <v>0.361634</v>
      </c>
      <c r="E79" s="100" t="n">
        <v>5.729688</v>
      </c>
      <c r="F79" s="100" t="n">
        <v>0.107918</v>
      </c>
      <c r="G79" s="116"/>
      <c r="H79" s="116"/>
      <c r="I79" s="100"/>
      <c r="J79" s="116"/>
      <c r="K79" s="100"/>
    </row>
    <row r="80" customFormat="false" ht="9" hidden="false" customHeight="true" outlineLevel="0" collapsed="false">
      <c r="A80" s="143" t="s">
        <v>715</v>
      </c>
      <c r="B80" s="213" t="n">
        <v>2728.731318</v>
      </c>
      <c r="C80" s="96" t="n">
        <v>834.954863</v>
      </c>
      <c r="D80" s="96" t="n">
        <v>817.324185</v>
      </c>
      <c r="E80" s="96" t="n">
        <v>620.902916</v>
      </c>
      <c r="F80" s="96" t="n">
        <v>455.549354</v>
      </c>
      <c r="G80" s="116"/>
      <c r="H80" s="116"/>
      <c r="I80" s="116"/>
      <c r="J80" s="116"/>
      <c r="K80" s="116"/>
    </row>
    <row r="81" customFormat="false" ht="9" hidden="false" customHeight="true" outlineLevel="0" collapsed="false">
      <c r="A81" s="143" t="s">
        <v>716</v>
      </c>
      <c r="B81" s="213" t="n">
        <v>9704.923303</v>
      </c>
      <c r="C81" s="96" t="n">
        <v>4476.27498</v>
      </c>
      <c r="D81" s="96" t="n">
        <v>2210.436752</v>
      </c>
      <c r="E81" s="96" t="n">
        <v>1962.46371</v>
      </c>
      <c r="F81" s="96" t="n">
        <v>1055.747861</v>
      </c>
      <c r="G81" s="116"/>
      <c r="H81" s="116"/>
      <c r="I81" s="116"/>
      <c r="J81" s="116"/>
      <c r="K81" s="116"/>
    </row>
    <row r="82" customFormat="false" ht="9" hidden="false" customHeight="false" outlineLevel="0" collapsed="false">
      <c r="G82" s="116"/>
      <c r="H82" s="116"/>
      <c r="I82" s="116"/>
      <c r="J82" s="116"/>
      <c r="K82" s="116"/>
    </row>
    <row r="83" customFormat="false" ht="9" hidden="false" customHeight="true" outlineLevel="0" collapsed="false">
      <c r="B83" s="210" t="s">
        <v>78</v>
      </c>
      <c r="C83" s="210"/>
      <c r="D83" s="210"/>
      <c r="E83" s="210"/>
      <c r="F83" s="210"/>
      <c r="G83" s="116"/>
      <c r="H83" s="116"/>
      <c r="I83" s="116"/>
      <c r="J83" s="116"/>
      <c r="K83" s="116"/>
    </row>
    <row r="84" customFormat="false" ht="9" hidden="false" customHeight="false" outlineLevel="0" collapsed="false">
      <c r="A84" s="209"/>
      <c r="B84" s="209"/>
      <c r="C84" s="209"/>
      <c r="D84" s="209"/>
      <c r="E84" s="209"/>
      <c r="F84" s="209"/>
      <c r="G84" s="116"/>
      <c r="H84" s="116"/>
      <c r="I84" s="116"/>
      <c r="J84" s="116"/>
      <c r="K84" s="116"/>
    </row>
    <row r="85" customFormat="false" ht="9" hidden="false" customHeight="true" outlineLevel="0" collapsed="false">
      <c r="A85" s="143" t="s">
        <v>697</v>
      </c>
      <c r="B85" s="213" t="n">
        <v>1232.180049</v>
      </c>
      <c r="C85" s="96" t="n">
        <v>520.685525</v>
      </c>
      <c r="D85" s="96" t="n">
        <v>419.114478</v>
      </c>
      <c r="E85" s="96" t="n">
        <v>236.541944</v>
      </c>
      <c r="F85" s="96" t="n">
        <v>55.838102</v>
      </c>
      <c r="G85" s="116"/>
      <c r="H85" s="116"/>
      <c r="I85" s="116"/>
      <c r="J85" s="116"/>
      <c r="K85" s="116"/>
    </row>
    <row r="86" customFormat="false" ht="9" hidden="false" customHeight="true" outlineLevel="0" collapsed="false">
      <c r="A86" s="143" t="s">
        <v>698</v>
      </c>
      <c r="B86" s="213" t="n">
        <v>1713.076265</v>
      </c>
      <c r="C86" s="96" t="n">
        <v>741.62766</v>
      </c>
      <c r="D86" s="96" t="n">
        <v>53.360702</v>
      </c>
      <c r="E86" s="96" t="n">
        <v>917.057825</v>
      </c>
      <c r="F86" s="96" t="n">
        <v>1.030078</v>
      </c>
      <c r="G86" s="116"/>
      <c r="H86" s="116"/>
      <c r="I86" s="116"/>
      <c r="J86" s="116"/>
      <c r="K86" s="116"/>
    </row>
    <row r="87" customFormat="false" ht="9" hidden="false" customHeight="true" outlineLevel="0" collapsed="false">
      <c r="A87" s="143" t="s">
        <v>699</v>
      </c>
      <c r="B87" s="213" t="n">
        <v>2959.002017</v>
      </c>
      <c r="C87" s="96" t="n">
        <v>1645.288947</v>
      </c>
      <c r="D87" s="96" t="n">
        <v>596.684552</v>
      </c>
      <c r="E87" s="96" t="n">
        <v>668.317658</v>
      </c>
      <c r="F87" s="96" t="n">
        <v>48.71086</v>
      </c>
      <c r="G87" s="116"/>
      <c r="H87" s="116"/>
      <c r="I87" s="116"/>
      <c r="J87" s="116"/>
      <c r="K87" s="116"/>
    </row>
    <row r="88" customFormat="false" ht="9" hidden="false" customHeight="true" outlineLevel="0" collapsed="false">
      <c r="A88" s="143" t="s">
        <v>700</v>
      </c>
      <c r="B88" s="213" t="n">
        <v>282.547445</v>
      </c>
      <c r="C88" s="96" t="n">
        <v>83.386978</v>
      </c>
      <c r="D88" s="96" t="n">
        <v>71.98299</v>
      </c>
      <c r="E88" s="96" t="n">
        <v>83.732531</v>
      </c>
      <c r="F88" s="96" t="n">
        <v>43.444946</v>
      </c>
      <c r="G88" s="116"/>
      <c r="H88" s="116"/>
      <c r="I88" s="116"/>
      <c r="J88" s="116"/>
      <c r="K88" s="116"/>
    </row>
    <row r="89" customFormat="false" ht="9" hidden="false" customHeight="true" outlineLevel="0" collapsed="false">
      <c r="A89" s="97" t="s">
        <v>701</v>
      </c>
      <c r="B89" s="100" t="n">
        <v>2.52304</v>
      </c>
      <c r="C89" s="100" t="n">
        <v>2.153241</v>
      </c>
      <c r="D89" s="100" t="n">
        <v>0.153928</v>
      </c>
      <c r="E89" s="100" t="n">
        <v>0.059036</v>
      </c>
      <c r="F89" s="100" t="n">
        <v>0.156835</v>
      </c>
      <c r="G89" s="116"/>
      <c r="H89" s="116"/>
      <c r="I89" s="100"/>
      <c r="J89" s="100"/>
      <c r="K89" s="100"/>
    </row>
    <row r="90" customFormat="false" ht="9" hidden="false" customHeight="true" outlineLevel="0" collapsed="false">
      <c r="A90" s="143" t="s">
        <v>702</v>
      </c>
      <c r="B90" s="213" t="n">
        <v>1695.338452</v>
      </c>
      <c r="C90" s="96" t="n">
        <v>523.40317</v>
      </c>
      <c r="D90" s="96" t="n">
        <v>528.345557</v>
      </c>
      <c r="E90" s="96" t="n">
        <v>377.495908</v>
      </c>
      <c r="F90" s="96" t="n">
        <v>266.093817</v>
      </c>
      <c r="G90" s="116"/>
      <c r="H90" s="116"/>
      <c r="I90" s="116"/>
      <c r="J90" s="116"/>
      <c r="K90" s="116"/>
    </row>
    <row r="91" customFormat="false" ht="9" hidden="false" customHeight="true" outlineLevel="0" collapsed="false">
      <c r="A91" s="143" t="s">
        <v>703</v>
      </c>
      <c r="B91" s="213" t="n">
        <v>3314.6278</v>
      </c>
      <c r="C91" s="96" t="n">
        <v>2254.47961</v>
      </c>
      <c r="D91" s="96" t="n">
        <v>467.115171</v>
      </c>
      <c r="E91" s="96" t="n">
        <v>386.180953</v>
      </c>
      <c r="F91" s="96" t="n">
        <v>206.852066</v>
      </c>
      <c r="G91" s="116"/>
      <c r="H91" s="116"/>
      <c r="I91" s="116"/>
      <c r="J91" s="116"/>
      <c r="K91" s="116"/>
    </row>
    <row r="92" customFormat="false" ht="9" hidden="false" customHeight="true" outlineLevel="0" collapsed="false">
      <c r="A92" s="143" t="s">
        <v>704</v>
      </c>
      <c r="B92" s="213" t="n">
        <v>2610.301053</v>
      </c>
      <c r="C92" s="96" t="n">
        <v>1609.686319</v>
      </c>
      <c r="D92" s="96" t="n">
        <v>542.419164</v>
      </c>
      <c r="E92" s="96" t="n">
        <v>335.362499</v>
      </c>
      <c r="F92" s="96" t="n">
        <v>122.833071</v>
      </c>
      <c r="G92" s="116"/>
      <c r="H92" s="116"/>
      <c r="I92" s="116"/>
      <c r="J92" s="116"/>
      <c r="K92" s="116"/>
    </row>
    <row r="93" customFormat="false" ht="9" hidden="false" customHeight="true" outlineLevel="0" collapsed="false">
      <c r="A93" s="143" t="s">
        <v>705</v>
      </c>
      <c r="B93" s="213" t="n">
        <v>556.330999</v>
      </c>
      <c r="C93" s="96" t="n">
        <v>421.407924</v>
      </c>
      <c r="D93" s="96" t="n">
        <v>64.685396</v>
      </c>
      <c r="E93" s="96" t="n">
        <v>37.627093</v>
      </c>
      <c r="F93" s="96" t="n">
        <v>32.610586</v>
      </c>
      <c r="G93" s="116"/>
      <c r="H93" s="116"/>
      <c r="I93" s="116"/>
      <c r="J93" s="116"/>
      <c r="K93" s="116"/>
    </row>
    <row r="94" customFormat="false" ht="9" hidden="false" customHeight="true" outlineLevel="0" collapsed="false">
      <c r="A94" s="143" t="s">
        <v>706</v>
      </c>
      <c r="B94" s="213" t="n">
        <v>4061.268516</v>
      </c>
      <c r="C94" s="96" t="n">
        <v>1681.163464</v>
      </c>
      <c r="D94" s="96" t="n">
        <v>861.302712</v>
      </c>
      <c r="E94" s="96" t="n">
        <v>810.270336</v>
      </c>
      <c r="F94" s="96" t="n">
        <v>708.532004</v>
      </c>
      <c r="G94" s="116"/>
      <c r="H94" s="116"/>
      <c r="I94" s="116"/>
      <c r="J94" s="116"/>
      <c r="K94" s="116"/>
    </row>
    <row r="95" customFormat="false" ht="9" hidden="false" customHeight="true" outlineLevel="0" collapsed="false">
      <c r="A95" s="143" t="s">
        <v>707</v>
      </c>
      <c r="B95" s="213" t="n">
        <v>167.306664</v>
      </c>
      <c r="C95" s="96" t="n">
        <v>78.067965</v>
      </c>
      <c r="D95" s="96" t="n">
        <v>49.661428</v>
      </c>
      <c r="E95" s="96" t="n">
        <v>21.983384</v>
      </c>
      <c r="F95" s="96" t="n">
        <v>17.593887</v>
      </c>
      <c r="G95" s="116"/>
      <c r="H95" s="116"/>
      <c r="I95" s="116"/>
      <c r="J95" s="116"/>
      <c r="K95" s="116"/>
    </row>
    <row r="96" customFormat="false" ht="9" hidden="false" customHeight="true" outlineLevel="0" collapsed="false">
      <c r="A96" s="143" t="s">
        <v>708</v>
      </c>
      <c r="B96" s="213" t="n">
        <v>1196.753507</v>
      </c>
      <c r="C96" s="96" t="n">
        <v>616.134556</v>
      </c>
      <c r="D96" s="96" t="n">
        <v>269.541779</v>
      </c>
      <c r="E96" s="96" t="n">
        <v>171.343753</v>
      </c>
      <c r="F96" s="96" t="n">
        <v>139.733419</v>
      </c>
      <c r="G96" s="116"/>
      <c r="H96" s="116"/>
      <c r="I96" s="116"/>
      <c r="J96" s="116"/>
      <c r="K96" s="116"/>
    </row>
    <row r="97" customFormat="false" ht="9" hidden="false" customHeight="true" outlineLevel="0" collapsed="false">
      <c r="A97" s="143" t="s">
        <v>709</v>
      </c>
      <c r="B97" s="213" t="n">
        <v>55.776129</v>
      </c>
      <c r="C97" s="96" t="n">
        <v>5.513764</v>
      </c>
      <c r="D97" s="96" t="n">
        <v>0.135154</v>
      </c>
      <c r="E97" s="96" t="n">
        <v>23.130952</v>
      </c>
      <c r="F97" s="96" t="n">
        <v>26.996259</v>
      </c>
      <c r="G97" s="116"/>
      <c r="H97" s="116"/>
      <c r="I97" s="116"/>
      <c r="J97" s="116"/>
      <c r="K97" s="116"/>
    </row>
    <row r="98" customFormat="false" ht="9" hidden="false" customHeight="true" outlineLevel="0" collapsed="false">
      <c r="A98" s="143" t="s">
        <v>710</v>
      </c>
      <c r="B98" s="213" t="n">
        <v>796.628501</v>
      </c>
      <c r="C98" s="96" t="n">
        <v>395.325029</v>
      </c>
      <c r="D98" s="96" t="n">
        <v>229.865041</v>
      </c>
      <c r="E98" s="96" t="n">
        <v>149.196631</v>
      </c>
      <c r="F98" s="96" t="n">
        <v>22.2418</v>
      </c>
      <c r="G98" s="116"/>
      <c r="H98" s="116"/>
      <c r="I98" s="116"/>
      <c r="J98" s="116"/>
      <c r="K98" s="116"/>
    </row>
    <row r="99" customFormat="false" ht="9" hidden="false" customHeight="true" outlineLevel="0" collapsed="false">
      <c r="A99" s="97" t="s">
        <v>711</v>
      </c>
      <c r="B99" s="100" t="n">
        <v>0</v>
      </c>
      <c r="C99" s="100" t="n">
        <v>0</v>
      </c>
      <c r="D99" s="100" t="n">
        <v>0</v>
      </c>
      <c r="E99" s="100" t="n">
        <v>0</v>
      </c>
      <c r="F99" s="100" t="n">
        <v>0</v>
      </c>
      <c r="G99" s="116"/>
      <c r="H99" s="116"/>
      <c r="I99" s="116"/>
      <c r="J99" s="116"/>
      <c r="K99" s="116"/>
    </row>
    <row r="100" customFormat="false" ht="9" hidden="false" customHeight="true" outlineLevel="0" collapsed="false">
      <c r="A100" s="143" t="s">
        <v>712</v>
      </c>
      <c r="B100" s="213" t="n">
        <v>387.911598</v>
      </c>
      <c r="C100" s="96" t="n">
        <v>177.996389</v>
      </c>
      <c r="D100" s="96" t="n">
        <v>31.092852</v>
      </c>
      <c r="E100" s="96" t="n">
        <v>125.26991</v>
      </c>
      <c r="F100" s="96" t="n">
        <v>53.552447</v>
      </c>
      <c r="G100" s="116"/>
      <c r="H100" s="116"/>
      <c r="I100" s="116"/>
      <c r="J100" s="116"/>
      <c r="K100" s="116"/>
    </row>
    <row r="101" customFormat="false" ht="9" hidden="false" customHeight="true" outlineLevel="0" collapsed="false">
      <c r="A101" s="143" t="s">
        <v>713</v>
      </c>
      <c r="B101" s="213" t="n">
        <v>9.742866</v>
      </c>
      <c r="C101" s="96" t="n">
        <v>5.80524</v>
      </c>
      <c r="D101" s="100" t="n">
        <v>3.014144</v>
      </c>
      <c r="E101" s="100" t="n">
        <v>0.923482</v>
      </c>
      <c r="F101" s="100" t="n">
        <v>0</v>
      </c>
      <c r="G101" s="116"/>
      <c r="H101" s="116"/>
      <c r="I101" s="100"/>
      <c r="J101" s="116"/>
      <c r="K101" s="100"/>
    </row>
    <row r="102" customFormat="false" ht="9" hidden="false" customHeight="true" outlineLevel="0" collapsed="false">
      <c r="A102" s="143" t="s">
        <v>714</v>
      </c>
      <c r="B102" s="213" t="n">
        <v>177.682453</v>
      </c>
      <c r="C102" s="96" t="n">
        <v>168.142703</v>
      </c>
      <c r="D102" s="100" t="n">
        <v>0.775004</v>
      </c>
      <c r="E102" s="100" t="n">
        <v>8.556604</v>
      </c>
      <c r="F102" s="100" t="n">
        <v>0.208142</v>
      </c>
      <c r="G102" s="116"/>
      <c r="H102" s="116"/>
      <c r="I102" s="100"/>
      <c r="J102" s="116"/>
      <c r="K102" s="100"/>
    </row>
    <row r="103" customFormat="false" ht="9" hidden="false" customHeight="true" outlineLevel="0" collapsed="false">
      <c r="A103" s="143" t="s">
        <v>715</v>
      </c>
      <c r="B103" s="213" t="n">
        <v>8312.965674</v>
      </c>
      <c r="C103" s="96" t="n">
        <v>2680.491597</v>
      </c>
      <c r="D103" s="96" t="n">
        <v>2384.339132</v>
      </c>
      <c r="E103" s="96" t="n">
        <v>1866.975866</v>
      </c>
      <c r="F103" s="96" t="n">
        <v>1381.159079</v>
      </c>
      <c r="G103" s="116"/>
      <c r="H103" s="116"/>
      <c r="I103" s="116"/>
      <c r="J103" s="116"/>
      <c r="K103" s="116"/>
    </row>
    <row r="104" customFormat="false" ht="9" hidden="false" customHeight="true" outlineLevel="0" collapsed="false">
      <c r="A104" s="143" t="s">
        <v>716</v>
      </c>
      <c r="B104" s="213" t="n">
        <v>29531.963028</v>
      </c>
      <c r="C104" s="96" t="n">
        <v>13610.760081</v>
      </c>
      <c r="D104" s="96" t="n">
        <v>6573.589184</v>
      </c>
      <c r="E104" s="96" t="n">
        <v>6220.026365</v>
      </c>
      <c r="F104" s="96" t="n">
        <v>3127.587398</v>
      </c>
      <c r="G104" s="116"/>
      <c r="H104" s="116"/>
      <c r="I104" s="116"/>
      <c r="J104" s="116"/>
      <c r="K104" s="116"/>
    </row>
    <row r="108" customFormat="false" ht="9" hidden="false" customHeight="true" outlineLevel="0" collapsed="false">
      <c r="A108" s="101" t="s">
        <v>73</v>
      </c>
      <c r="B108" s="101"/>
      <c r="C108" s="101"/>
      <c r="D108" s="101"/>
      <c r="E108" s="101"/>
    </row>
    <row r="113" customFormat="false" ht="9" hidden="false" customHeight="false" outlineLevel="0" collapsed="false">
      <c r="B113" s="143"/>
      <c r="C113" s="143"/>
      <c r="D113" s="143"/>
      <c r="E113" s="143"/>
    </row>
    <row r="117" customFormat="false" ht="9" hidden="false" customHeight="false" outlineLevel="0" collapsed="false">
      <c r="B117" s="143"/>
      <c r="C117" s="143"/>
      <c r="D117" s="143"/>
      <c r="E117" s="143"/>
    </row>
  </sheetData>
  <mergeCells count="16">
    <mergeCell ref="A1:F1"/>
    <mergeCell ref="A2:F2"/>
    <mergeCell ref="A3:F3"/>
    <mergeCell ref="C4:F4"/>
    <mergeCell ref="C5:C6"/>
    <mergeCell ref="B8:F8"/>
    <mergeCell ref="B30:F30"/>
    <mergeCell ref="A54:F54"/>
    <mergeCell ref="A55:F55"/>
    <mergeCell ref="A56:F56"/>
    <mergeCell ref="C57:F57"/>
    <mergeCell ref="C58:C59"/>
    <mergeCell ref="B61:F61"/>
    <mergeCell ref="B83:F83"/>
    <mergeCell ref="A84:F84"/>
    <mergeCell ref="A108:E108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7" activeCellId="0" sqref="E67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3" customFormat="false" ht="12.75" hidden="false" customHeight="false" outlineLevel="0" collapsed="false">
      <c r="A3" s="29"/>
    </row>
    <row r="4" customFormat="false" ht="12.75" hidden="false" customHeight="false" outlineLevel="0" collapsed="false">
      <c r="A4" s="30" t="s">
        <v>61</v>
      </c>
      <c r="B4" s="30"/>
      <c r="C4" s="30"/>
      <c r="D4" s="30"/>
      <c r="E4" s="30"/>
      <c r="F4" s="30"/>
      <c r="G4" s="30"/>
      <c r="H4" s="30"/>
    </row>
    <row r="5" customFormat="false" ht="12.75" hidden="false" customHeight="false" outlineLevel="0" collapsed="false">
      <c r="A5" s="31"/>
    </row>
    <row r="7" customFormat="false" ht="12.75" hidden="false" customHeight="false" outlineLevel="0" collapsed="false">
      <c r="A7" s="32" t="s">
        <v>62</v>
      </c>
    </row>
    <row r="8" customFormat="false" ht="12.75" hidden="false" customHeight="false" outlineLevel="0" collapsed="false">
      <c r="A8" s="32" t="s">
        <v>63</v>
      </c>
      <c r="B8" s="33"/>
    </row>
    <row r="9" customFormat="false" ht="12.75" hidden="false" customHeight="false" outlineLevel="0" collapsed="false">
      <c r="A9" s="32" t="s">
        <v>64</v>
      </c>
      <c r="B9" s="34"/>
    </row>
    <row r="10" customFormat="false" ht="12.75" hidden="false" customHeight="false" outlineLevel="0" collapsed="false">
      <c r="A10" s="32" t="s">
        <v>65</v>
      </c>
      <c r="B10" s="34"/>
    </row>
    <row r="11" customFormat="false" ht="12.75" hidden="false" customHeight="false" outlineLevel="0" collapsed="false">
      <c r="A11" s="32" t="s">
        <v>66</v>
      </c>
      <c r="B11" s="34"/>
    </row>
    <row r="12" customFormat="false" ht="12.75" hidden="false" customHeight="false" outlineLevel="0" collapsed="false">
      <c r="A12" s="32" t="s">
        <v>67</v>
      </c>
      <c r="B12" s="35"/>
    </row>
    <row r="13" customFormat="false" ht="12.75" hidden="false" customHeight="false" outlineLevel="0" collapsed="false">
      <c r="A13" s="32"/>
      <c r="B13" s="35"/>
    </row>
    <row r="14" customFormat="false" ht="12.75" hidden="false" customHeight="false" outlineLevel="0" collapsed="false">
      <c r="A14" s="32" t="s">
        <v>68</v>
      </c>
      <c r="B14" s="35"/>
    </row>
    <row r="15" customFormat="false" ht="15.75" hidden="false" customHeight="false" outlineLevel="0" collapsed="false">
      <c r="A15" s="36"/>
      <c r="B15" s="37"/>
    </row>
    <row r="16" customFormat="false" ht="12.75" hidden="false" customHeight="false" outlineLevel="0" collapsed="false">
      <c r="A16" s="20"/>
    </row>
    <row r="17" s="38" customFormat="true" ht="12.75" hidden="false" customHeight="false" outlineLevel="0" collapsed="false">
      <c r="A17" s="32" t="s">
        <v>69</v>
      </c>
    </row>
    <row r="18" s="38" customFormat="true" ht="12.75" hidden="false" customHeight="false" outlineLevel="0" collapsed="false">
      <c r="A18" s="32" t="s">
        <v>70</v>
      </c>
    </row>
    <row r="19" s="38" customFormat="true" ht="12.75" hidden="false" customHeight="false" outlineLevel="0" collapsed="false">
      <c r="A19" s="32" t="s">
        <v>71</v>
      </c>
    </row>
    <row r="20" s="38" customFormat="true" ht="12.75" hidden="false" customHeight="false" outlineLevel="0" collapsed="false">
      <c r="A20" s="32" t="s">
        <v>72</v>
      </c>
    </row>
    <row r="21" customFormat="false" ht="12.75" hidden="false" customHeight="false" outlineLevel="0" collapsed="false">
      <c r="A21" s="20"/>
    </row>
    <row r="22" customFormat="false" ht="12.75" hidden="false" customHeight="false" outlineLevel="0" collapsed="false">
      <c r="A22" s="33"/>
    </row>
    <row r="32" customFormat="false" ht="12.75" hidden="false" customHeight="false" outlineLevel="0" collapsed="false">
      <c r="A32" s="35"/>
    </row>
    <row r="42" customFormat="false" ht="12.75" hidden="false" customHeight="false" outlineLevel="0" collapsed="false">
      <c r="A42" s="36"/>
    </row>
    <row r="68" customFormat="false" ht="12.75" hidden="false" customHeight="false" outlineLevel="0" collapsed="false">
      <c r="A68" s="39" t="s">
        <v>73</v>
      </c>
    </row>
  </sheetData>
  <mergeCells count="1">
    <mergeCell ref="A4:H4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4" activeCellId="0" sqref="E7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40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</row>
    <row r="5" customFormat="false" ht="12.75" hidden="false" customHeight="false" outlineLevel="0" collapsed="false">
      <c r="B5" s="40"/>
      <c r="C5" s="40"/>
      <c r="D5" s="40"/>
      <c r="E5" s="40"/>
      <c r="F5" s="40"/>
      <c r="G5" s="40"/>
      <c r="H5" s="40"/>
    </row>
    <row r="7" customFormat="false" ht="12.75" hidden="false" customHeight="false" outlineLevel="0" collapsed="false">
      <c r="B7" s="42"/>
    </row>
    <row r="19" customFormat="false" ht="12.75" hidden="false" customHeight="false" outlineLevel="0" collapsed="false">
      <c r="B19" s="42"/>
    </row>
    <row r="22" customFormat="false" ht="12.75" hidden="false" customHeight="false" outlineLevel="0" collapsed="false">
      <c r="B22" s="42"/>
    </row>
    <row r="26" customFormat="false" ht="12.75" hidden="false" customHeight="false" outlineLevel="0" collapsed="false">
      <c r="B26" s="42"/>
    </row>
    <row r="30" customFormat="false" ht="12.75" hidden="false" customHeight="false" outlineLevel="0" collapsed="false">
      <c r="B30" s="42"/>
    </row>
    <row r="43" customFormat="false" ht="12.75" hidden="false" customHeight="false" outlineLevel="0" collapsed="false">
      <c r="B43" s="42"/>
    </row>
    <row r="62" customFormat="false" ht="12.75" hidden="false" customHeight="false" outlineLevel="0" collapsed="false">
      <c r="B62" s="39"/>
    </row>
    <row r="66" customFormat="false" ht="12.75" hidden="false" customHeight="false" outlineLevel="0" collapsed="false">
      <c r="A66" s="39" t="s">
        <v>73</v>
      </c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551388888888889" right="0.354166666666667" top="0.39375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2.41796875" defaultRowHeight="9" zeroHeight="false" outlineLevelRow="0" outlineLevelCol="0"/>
  <cols>
    <col collapsed="false" customWidth="false" hidden="false" outlineLevel="0" max="1" min="1" style="39" width="12.42"/>
    <col collapsed="false" customWidth="true" hidden="false" outlineLevel="0" max="2" min="2" style="39" width="18.14"/>
    <col collapsed="false" customWidth="true" hidden="false" outlineLevel="0" max="3" min="3" style="39" width="10.56"/>
    <col collapsed="false" customWidth="true" hidden="false" outlineLevel="0" max="4" min="4" style="39" width="10.99"/>
    <col collapsed="false" customWidth="true" hidden="false" outlineLevel="0" max="5" min="5" style="39" width="11.28"/>
    <col collapsed="false" customWidth="true" hidden="false" outlineLevel="0" max="6" min="6" style="39" width="11.42"/>
    <col collapsed="false" customWidth="true" hidden="false" outlineLevel="0" max="7" min="7" style="39" width="11.85"/>
    <col collapsed="false" customWidth="true" hidden="false" outlineLevel="0" max="8" min="8" style="39" width="10.28"/>
    <col collapsed="false" customWidth="false" hidden="false" outlineLevel="0" max="257" min="9" style="39" width="12.42"/>
  </cols>
  <sheetData>
    <row r="4" s="44" customFormat="true" ht="9" hidden="false" customHeight="false" outlineLevel="0" collapsed="false">
      <c r="A4" s="43" t="s">
        <v>74</v>
      </c>
      <c r="B4" s="43"/>
      <c r="C4" s="43"/>
      <c r="D4" s="43"/>
      <c r="E4" s="43"/>
      <c r="F4" s="43"/>
      <c r="G4" s="43"/>
      <c r="H4" s="43"/>
    </row>
    <row r="5" customFormat="false" ht="15" hidden="false" customHeight="true" outlineLevel="0" collapsed="false">
      <c r="A5" s="45" t="s">
        <v>75</v>
      </c>
      <c r="B5" s="45"/>
      <c r="C5" s="45"/>
      <c r="D5" s="45"/>
      <c r="E5" s="45"/>
      <c r="F5" s="45"/>
      <c r="G5" s="45"/>
      <c r="H5" s="45"/>
      <c r="I5" s="46"/>
    </row>
    <row r="7" customFormat="false" ht="12.75" hidden="false" customHeight="true" outlineLevel="0" collapsed="false">
      <c r="A7" s="47" t="s">
        <v>76</v>
      </c>
      <c r="B7" s="47"/>
      <c r="C7" s="47" t="s">
        <v>77</v>
      </c>
      <c r="D7" s="47"/>
      <c r="E7" s="47"/>
      <c r="F7" s="48" t="s">
        <v>78</v>
      </c>
      <c r="G7" s="48"/>
      <c r="H7" s="48"/>
    </row>
    <row r="8" customFormat="false" ht="12" hidden="false" customHeight="true" outlineLevel="0" collapsed="false">
      <c r="A8" s="47"/>
      <c r="B8" s="47"/>
      <c r="C8" s="47"/>
      <c r="D8" s="47"/>
      <c r="E8" s="47"/>
      <c r="F8" s="48"/>
      <c r="G8" s="48"/>
      <c r="H8" s="48"/>
    </row>
    <row r="9" customFormat="false" ht="20.25" hidden="false" customHeight="true" outlineLevel="0" collapsed="false">
      <c r="A9" s="47"/>
      <c r="B9" s="47"/>
      <c r="C9" s="49" t="n">
        <v>2008</v>
      </c>
      <c r="D9" s="49" t="n">
        <v>2007</v>
      </c>
      <c r="E9" s="50" t="s">
        <v>79</v>
      </c>
      <c r="F9" s="49" t="n">
        <v>2008</v>
      </c>
      <c r="G9" s="49" t="n">
        <v>2007</v>
      </c>
      <c r="H9" s="51" t="s">
        <v>80</v>
      </c>
    </row>
    <row r="10" customFormat="false" ht="12.75" hidden="false" customHeight="true" outlineLevel="0" collapsed="false">
      <c r="A10" s="47"/>
      <c r="B10" s="47"/>
      <c r="C10" s="49"/>
      <c r="D10" s="49"/>
      <c r="E10" s="50" t="s">
        <v>81</v>
      </c>
      <c r="F10" s="49"/>
      <c r="G10" s="49"/>
      <c r="H10" s="51" t="s">
        <v>81</v>
      </c>
    </row>
    <row r="11" customFormat="false" ht="3" hidden="false" customHeight="true" outlineLevel="0" collapsed="false">
      <c r="A11" s="52"/>
      <c r="B11" s="52"/>
      <c r="C11" s="53"/>
      <c r="D11" s="53"/>
      <c r="E11" s="52"/>
      <c r="F11" s="53"/>
      <c r="G11" s="53"/>
      <c r="H11" s="52"/>
    </row>
    <row r="12" customFormat="false" ht="12.75" hidden="false" customHeight="true" outlineLevel="0" collapsed="false">
      <c r="A12" s="52"/>
      <c r="B12" s="52"/>
      <c r="C12" s="54" t="s">
        <v>82</v>
      </c>
      <c r="D12" s="54"/>
      <c r="E12" s="54"/>
      <c r="F12" s="54"/>
      <c r="G12" s="54"/>
      <c r="H12" s="54"/>
    </row>
    <row r="13" customFormat="false" ht="3" hidden="false" customHeight="true" outlineLevel="0" collapsed="false">
      <c r="A13" s="55"/>
      <c r="B13" s="55"/>
      <c r="I13" s="56"/>
      <c r="J13" s="56"/>
    </row>
    <row r="14" customFormat="false" ht="9" hidden="false" customHeight="false" outlineLevel="0" collapsed="false">
      <c r="A14" s="57" t="s">
        <v>83</v>
      </c>
      <c r="B14" s="58"/>
      <c r="C14" s="59" t="n">
        <v>30.944866</v>
      </c>
      <c r="D14" s="59" t="n">
        <v>32.779634</v>
      </c>
      <c r="E14" s="59" t="n">
        <v>-5.59728031130548</v>
      </c>
      <c r="F14" s="59" t="n">
        <v>94.822768</v>
      </c>
      <c r="G14" s="59" t="n">
        <v>90.300159</v>
      </c>
      <c r="H14" s="59" t="n">
        <v>5.00841753778086</v>
      </c>
    </row>
    <row r="15" customFormat="false" ht="9" hidden="false" customHeight="false" outlineLevel="0" collapsed="false">
      <c r="A15" s="60"/>
      <c r="B15" s="58"/>
      <c r="C15" s="55"/>
      <c r="D15" s="55"/>
      <c r="E15" s="55"/>
      <c r="F15" s="55"/>
      <c r="G15" s="55"/>
      <c r="H15" s="55"/>
    </row>
    <row r="16" customFormat="false" ht="9" hidden="false" customHeight="false" outlineLevel="0" collapsed="false">
      <c r="A16" s="57" t="s">
        <v>84</v>
      </c>
      <c r="B16" s="58"/>
      <c r="C16" s="55"/>
      <c r="D16" s="55"/>
      <c r="F16" s="55"/>
      <c r="G16" s="55"/>
      <c r="H16" s="55"/>
    </row>
    <row r="17" customFormat="false" ht="9" hidden="false" customHeight="false" outlineLevel="0" collapsed="false">
      <c r="A17" s="61" t="s">
        <v>85</v>
      </c>
      <c r="B17" s="61"/>
      <c r="C17" s="62" t="n">
        <v>19.191756</v>
      </c>
      <c r="D17" s="62" t="n">
        <v>19.949961</v>
      </c>
      <c r="E17" s="62" t="n">
        <v>-3.80053374540429</v>
      </c>
      <c r="F17" s="62" t="n">
        <v>59.016547</v>
      </c>
      <c r="G17" s="62" t="n">
        <v>55.580908</v>
      </c>
      <c r="H17" s="62" t="n">
        <v>6.18132938742204</v>
      </c>
    </row>
    <row r="18" customFormat="false" ht="9" hidden="false" customHeight="false" outlineLevel="0" collapsed="false">
      <c r="A18" s="61" t="s">
        <v>86</v>
      </c>
      <c r="B18" s="61"/>
      <c r="C18" s="62" t="n">
        <v>4.866179</v>
      </c>
      <c r="D18" s="62" t="n">
        <v>5.134045</v>
      </c>
      <c r="E18" s="62" t="n">
        <v>-5.21744550349676</v>
      </c>
      <c r="F18" s="62" t="n">
        <v>14.608837</v>
      </c>
      <c r="G18" s="62" t="n">
        <v>14.396789</v>
      </c>
      <c r="H18" s="62" t="n">
        <v>1.4728839882282</v>
      </c>
    </row>
    <row r="19" customFormat="false" ht="9" hidden="false" customHeight="false" outlineLevel="0" collapsed="false">
      <c r="A19" s="61" t="s">
        <v>87</v>
      </c>
      <c r="B19" s="61"/>
      <c r="C19" s="62" t="n">
        <v>5.158572</v>
      </c>
      <c r="D19" s="62" t="n">
        <v>5.938821</v>
      </c>
      <c r="E19" s="62" t="n">
        <v>-13.138112766827</v>
      </c>
      <c r="F19" s="62" t="n">
        <v>16.032528</v>
      </c>
      <c r="G19" s="62" t="n">
        <v>15.296469</v>
      </c>
      <c r="H19" s="62" t="n">
        <v>4.81195366067817</v>
      </c>
    </row>
    <row r="20" customFormat="false" ht="9" hidden="false" customHeight="false" outlineLevel="0" collapsed="false">
      <c r="A20" s="61" t="s">
        <v>88</v>
      </c>
      <c r="B20" s="61"/>
      <c r="C20" s="62" t="n">
        <v>1.728359</v>
      </c>
      <c r="D20" s="62" t="n">
        <v>1.756807</v>
      </c>
      <c r="E20" s="62" t="n">
        <v>-1.61930138028822</v>
      </c>
      <c r="F20" s="62" t="n">
        <v>5.164856</v>
      </c>
      <c r="G20" s="62" t="n">
        <v>5.025993</v>
      </c>
      <c r="H20" s="62" t="n">
        <v>2.76289680467126</v>
      </c>
    </row>
    <row r="21" customFormat="false" ht="9" hidden="false" customHeight="false" outlineLevel="0" collapsed="false">
      <c r="A21" s="60"/>
      <c r="B21" s="58"/>
      <c r="C21" s="62"/>
      <c r="D21" s="62"/>
      <c r="E21" s="62"/>
      <c r="F21" s="62"/>
      <c r="G21" s="62"/>
      <c r="H21" s="62"/>
    </row>
    <row r="22" customFormat="false" ht="9" hidden="false" customHeight="false" outlineLevel="0" collapsed="false">
      <c r="A22" s="57" t="s">
        <v>89</v>
      </c>
      <c r="B22" s="58"/>
      <c r="C22" s="62"/>
      <c r="D22" s="62"/>
      <c r="E22" s="62"/>
      <c r="F22" s="62"/>
      <c r="G22" s="62"/>
      <c r="H22" s="62"/>
    </row>
    <row r="23" customFormat="false" ht="9" hidden="false" customHeight="false" outlineLevel="0" collapsed="false">
      <c r="A23" s="61" t="s">
        <v>90</v>
      </c>
      <c r="B23" s="61"/>
      <c r="C23" s="62" t="n">
        <v>0.849527</v>
      </c>
      <c r="D23" s="62" t="n">
        <v>1.07236</v>
      </c>
      <c r="E23" s="62" t="n">
        <v>-20.7796821962774</v>
      </c>
      <c r="F23" s="62" t="n">
        <v>2.606628</v>
      </c>
      <c r="G23" s="62" t="n">
        <v>2.917074</v>
      </c>
      <c r="H23" s="62" t="n">
        <v>-10.6423765732374</v>
      </c>
    </row>
    <row r="24" customFormat="false" ht="9" hidden="false" customHeight="false" outlineLevel="0" collapsed="false">
      <c r="A24" s="61" t="s">
        <v>91</v>
      </c>
      <c r="B24" s="61"/>
      <c r="C24" s="62" t="n">
        <v>0.30015</v>
      </c>
      <c r="D24" s="62" t="n">
        <v>0.268218</v>
      </c>
      <c r="E24" s="62" t="n">
        <v>11.9052412589759</v>
      </c>
      <c r="F24" s="62" t="n">
        <v>0.940207</v>
      </c>
      <c r="G24" s="62" t="n">
        <v>0.748571</v>
      </c>
      <c r="H24" s="62" t="n">
        <v>25.6002436642616</v>
      </c>
    </row>
    <row r="25" customFormat="false" ht="9" hidden="false" customHeight="false" outlineLevel="0" collapsed="false">
      <c r="A25" s="61" t="s">
        <v>92</v>
      </c>
      <c r="B25" s="61"/>
      <c r="C25" s="62" t="n">
        <v>4.116459</v>
      </c>
      <c r="D25" s="62" t="n">
        <v>4.978339</v>
      </c>
      <c r="E25" s="62" t="n">
        <v>-17.3126016528806</v>
      </c>
      <c r="F25" s="62" t="n">
        <v>13.548628</v>
      </c>
      <c r="G25" s="62" t="n">
        <v>13.567166</v>
      </c>
      <c r="H25" s="62" t="n">
        <v>-0.136638705533628</v>
      </c>
    </row>
    <row r="26" customFormat="false" ht="9" hidden="false" customHeight="false" outlineLevel="0" collapsed="false">
      <c r="A26" s="61" t="s">
        <v>93</v>
      </c>
      <c r="B26" s="61"/>
      <c r="C26" s="62" t="n">
        <v>3.066225</v>
      </c>
      <c r="D26" s="62" t="n">
        <v>2.88711</v>
      </c>
      <c r="E26" s="62" t="n">
        <v>6.2039548198718</v>
      </c>
      <c r="F26" s="62" t="n">
        <v>9.691626</v>
      </c>
      <c r="G26" s="62" t="n">
        <v>8.661636</v>
      </c>
      <c r="H26" s="62" t="n">
        <v>11.8914025017907</v>
      </c>
    </row>
    <row r="27" customFormat="false" ht="9" hidden="false" customHeight="false" outlineLevel="0" collapsed="false">
      <c r="A27" s="61" t="s">
        <v>94</v>
      </c>
      <c r="B27" s="61"/>
      <c r="C27" s="62" t="n">
        <v>3.193693</v>
      </c>
      <c r="D27" s="62" t="n">
        <v>2.632743</v>
      </c>
      <c r="E27" s="62" t="n">
        <v>21.3066752052897</v>
      </c>
      <c r="F27" s="62" t="n">
        <v>9.716265</v>
      </c>
      <c r="G27" s="62" t="n">
        <v>7.865323</v>
      </c>
      <c r="H27" s="62" t="n">
        <v>23.532943275184</v>
      </c>
    </row>
    <row r="28" customFormat="false" ht="9" hidden="false" customHeight="false" outlineLevel="0" collapsed="false">
      <c r="A28" s="61" t="s">
        <v>95</v>
      </c>
      <c r="B28" s="61"/>
      <c r="C28" s="62" t="n">
        <v>5.632819</v>
      </c>
      <c r="D28" s="62" t="n">
        <v>5.766175</v>
      </c>
      <c r="E28" s="62" t="n">
        <v>-2.31272897544733</v>
      </c>
      <c r="F28" s="62" t="n">
        <v>17.071954</v>
      </c>
      <c r="G28" s="62" t="n">
        <v>15.942014</v>
      </c>
      <c r="H28" s="62" t="n">
        <v>7.08781211708885</v>
      </c>
    </row>
    <row r="29" customFormat="false" ht="9" hidden="false" customHeight="false" outlineLevel="0" collapsed="false">
      <c r="A29" s="61" t="s">
        <v>96</v>
      </c>
      <c r="B29" s="61"/>
      <c r="C29" s="62" t="n">
        <v>3.036024</v>
      </c>
      <c r="D29" s="62" t="n">
        <v>3.413157</v>
      </c>
      <c r="E29" s="62" t="n">
        <v>-11.0493891725461</v>
      </c>
      <c r="F29" s="62" t="n">
        <v>8.522852</v>
      </c>
      <c r="G29" s="62" t="n">
        <v>8.868314</v>
      </c>
      <c r="H29" s="62" t="n">
        <v>-3.89546423367507</v>
      </c>
    </row>
    <row r="30" customFormat="false" ht="9" hidden="false" customHeight="false" outlineLevel="0" collapsed="false">
      <c r="A30" s="61" t="s">
        <v>97</v>
      </c>
      <c r="B30" s="61"/>
      <c r="C30" s="62" t="n">
        <v>0.60072</v>
      </c>
      <c r="D30" s="62" t="n">
        <v>0.728066</v>
      </c>
      <c r="E30" s="62" t="n">
        <v>-17.4909966953545</v>
      </c>
      <c r="F30" s="62" t="n">
        <v>1.96618</v>
      </c>
      <c r="G30" s="62" t="n">
        <v>2.071433</v>
      </c>
      <c r="H30" s="62" t="n">
        <v>-5.0811684471571</v>
      </c>
    </row>
    <row r="31" customFormat="false" ht="9" hidden="false" customHeight="false" outlineLevel="0" collapsed="false">
      <c r="A31" s="61" t="s">
        <v>98</v>
      </c>
      <c r="B31" s="61"/>
      <c r="C31" s="62" t="n">
        <v>2.281515</v>
      </c>
      <c r="D31" s="62" t="n">
        <v>2.399489</v>
      </c>
      <c r="E31" s="62" t="n">
        <v>-4.91663016583946</v>
      </c>
      <c r="F31" s="62" t="n">
        <v>6.987888</v>
      </c>
      <c r="G31" s="62" t="n">
        <v>7.012583</v>
      </c>
      <c r="H31" s="62" t="n">
        <v>-0.352152694663303</v>
      </c>
    </row>
    <row r="32" customFormat="false" ht="9" hidden="false" customHeight="false" outlineLevel="0" collapsed="false">
      <c r="A32" s="61" t="s">
        <v>99</v>
      </c>
      <c r="B32" s="61"/>
      <c r="C32" s="62" t="n">
        <f aca="false">1.861935+C34</f>
        <v>7.867734</v>
      </c>
      <c r="D32" s="62" t="n">
        <f aca="false">2.230197+D34</f>
        <v>8.633977</v>
      </c>
      <c r="E32" s="62" t="n">
        <f aca="false">C32/D32*100-100</f>
        <v>-8.87473987943216</v>
      </c>
      <c r="F32" s="62" t="n">
        <f aca="false">5.68443+F34</f>
        <v>23.77054</v>
      </c>
      <c r="G32" s="62" t="n">
        <f aca="false">6.112615+G34</f>
        <v>22.646045</v>
      </c>
      <c r="H32" s="62" t="n">
        <f aca="false">F32/G32*100-100</f>
        <v>4.96552488525038</v>
      </c>
      <c r="I32" s="62"/>
    </row>
    <row r="33" customFormat="false" ht="9" hidden="false" customHeight="false" outlineLevel="0" collapsed="false">
      <c r="A33" s="63" t="s">
        <v>100</v>
      </c>
      <c r="B33" s="63"/>
      <c r="C33" s="62"/>
      <c r="D33" s="62"/>
      <c r="E33" s="62"/>
      <c r="F33" s="62"/>
      <c r="G33" s="62"/>
      <c r="H33" s="62"/>
    </row>
    <row r="34" customFormat="false" ht="9" hidden="false" customHeight="false" outlineLevel="0" collapsed="false">
      <c r="A34" s="61" t="s">
        <v>101</v>
      </c>
      <c r="B34" s="61"/>
      <c r="C34" s="62" t="n">
        <v>6.005799</v>
      </c>
      <c r="D34" s="62" t="n">
        <v>6.40378</v>
      </c>
      <c r="E34" s="62" t="n">
        <v>-6.21478251907467</v>
      </c>
      <c r="F34" s="62" t="n">
        <v>18.08611</v>
      </c>
      <c r="G34" s="62" t="n">
        <v>16.53343</v>
      </c>
      <c r="H34" s="62" t="n">
        <v>9.39115476945803</v>
      </c>
      <c r="I34" s="62"/>
    </row>
    <row r="35" customFormat="false" ht="6" hidden="false" customHeight="true" outlineLevel="0" collapsed="false">
      <c r="A35" s="64"/>
      <c r="B35" s="64"/>
      <c r="C35" s="65"/>
      <c r="D35" s="66"/>
      <c r="E35" s="66"/>
      <c r="F35" s="62"/>
      <c r="G35" s="66"/>
      <c r="H35" s="66"/>
    </row>
    <row r="36" customFormat="false" ht="12.75" hidden="false" customHeight="true" outlineLevel="0" collapsed="false">
      <c r="B36" s="67"/>
      <c r="C36" s="68" t="s">
        <v>102</v>
      </c>
      <c r="D36" s="68"/>
      <c r="E36" s="68"/>
      <c r="F36" s="68"/>
      <c r="G36" s="68"/>
      <c r="H36" s="68"/>
    </row>
    <row r="37" customFormat="false" ht="3" hidden="false" customHeight="true" outlineLevel="0" collapsed="false">
      <c r="E37" s="69"/>
    </row>
    <row r="38" customFormat="false" ht="9" hidden="false" customHeight="false" outlineLevel="0" collapsed="false">
      <c r="A38" s="70" t="s">
        <v>83</v>
      </c>
      <c r="B38" s="70"/>
      <c r="C38" s="71" t="n">
        <v>9704.923</v>
      </c>
      <c r="D38" s="72" t="n">
        <v>10413.985579</v>
      </c>
      <c r="E38" s="73" t="n">
        <v>-6.8087532253726</v>
      </c>
      <c r="F38" s="72" t="n">
        <v>29531.963</v>
      </c>
      <c r="G38" s="72" t="n">
        <v>28702.566579</v>
      </c>
      <c r="H38" s="73" t="n">
        <v>2.88962458711556</v>
      </c>
    </row>
    <row r="39" customFormat="false" ht="9" hidden="false" customHeight="false" outlineLevel="0" collapsed="false">
      <c r="C39" s="74"/>
      <c r="D39" s="75"/>
      <c r="E39" s="76"/>
      <c r="F39" s="75"/>
      <c r="G39" s="75"/>
    </row>
    <row r="40" customFormat="false" ht="9" hidden="false" customHeight="false" outlineLevel="0" collapsed="false">
      <c r="A40" s="77" t="s">
        <v>84</v>
      </c>
      <c r="C40" s="74"/>
      <c r="D40" s="78"/>
      <c r="E40" s="76"/>
      <c r="F40" s="75"/>
      <c r="G40" s="78"/>
      <c r="H40" s="62"/>
    </row>
    <row r="41" customFormat="false" ht="9" hidden="false" customHeight="false" outlineLevel="0" collapsed="false">
      <c r="A41" s="79" t="s">
        <v>85</v>
      </c>
      <c r="B41" s="79"/>
      <c r="C41" s="74" t="n">
        <v>4476.27498</v>
      </c>
      <c r="D41" s="78" t="n">
        <v>4703.066</v>
      </c>
      <c r="E41" s="65" t="n">
        <f aca="false">C41/D41*100-100</f>
        <v>-4.82219513823536</v>
      </c>
      <c r="F41" s="75" t="n">
        <v>13610.76</v>
      </c>
      <c r="G41" s="78" t="n">
        <v>13081.396</v>
      </c>
      <c r="H41" s="62" t="n">
        <f aca="false">F41/G41*100-100</f>
        <v>4.04669348745348</v>
      </c>
    </row>
    <row r="42" customFormat="false" ht="9" hidden="false" customHeight="false" outlineLevel="0" collapsed="false">
      <c r="A42" s="79" t="s">
        <v>86</v>
      </c>
      <c r="B42" s="79"/>
      <c r="C42" s="74" t="n">
        <v>2210.436752</v>
      </c>
      <c r="D42" s="78" t="n">
        <v>2257.955</v>
      </c>
      <c r="E42" s="65" t="n">
        <f aca="false">C42/D42*100-100</f>
        <v>-2.10448162164437</v>
      </c>
      <c r="F42" s="75" t="n">
        <v>6573.589</v>
      </c>
      <c r="G42" s="78" t="n">
        <v>6367.964</v>
      </c>
      <c r="H42" s="62" t="n">
        <f aca="false">F42/G42*100-100</f>
        <v>3.2290540587227</v>
      </c>
    </row>
    <row r="43" customFormat="false" ht="9" hidden="false" customHeight="false" outlineLevel="0" collapsed="false">
      <c r="A43" s="61" t="s">
        <v>87</v>
      </c>
      <c r="B43" s="61"/>
      <c r="C43" s="74" t="n">
        <v>1962.46371</v>
      </c>
      <c r="D43" s="78" t="n">
        <v>2264.502</v>
      </c>
      <c r="E43" s="65" t="n">
        <f aca="false">C43/D43*100-100</f>
        <v>-13.3379564248563</v>
      </c>
      <c r="F43" s="75" t="n">
        <v>6220.026</v>
      </c>
      <c r="G43" s="78" t="n">
        <v>5840.638</v>
      </c>
      <c r="H43" s="62" t="n">
        <f aca="false">F43/G43*100-100</f>
        <v>6.49566023437851</v>
      </c>
    </row>
    <row r="44" customFormat="false" ht="9" hidden="false" customHeight="false" outlineLevel="0" collapsed="false">
      <c r="A44" s="61" t="s">
        <v>88</v>
      </c>
      <c r="B44" s="61"/>
      <c r="C44" s="74" t="n">
        <v>1055.747861</v>
      </c>
      <c r="D44" s="78" t="n">
        <v>1188.463</v>
      </c>
      <c r="E44" s="65" t="n">
        <f aca="false">C44/D44*100-100</f>
        <v>-11.1669558917694</v>
      </c>
      <c r="F44" s="75" t="n">
        <v>3127.587</v>
      </c>
      <c r="G44" s="78" t="n">
        <v>3412.569</v>
      </c>
      <c r="H44" s="62" t="n">
        <f aca="false">F44/G44*100-100</f>
        <v>-8.35095202470632</v>
      </c>
    </row>
    <row r="45" customFormat="false" ht="9" hidden="false" customHeight="false" outlineLevel="0" collapsed="false">
      <c r="C45" s="74"/>
      <c r="D45" s="78"/>
      <c r="E45" s="65"/>
      <c r="F45" s="75"/>
      <c r="G45" s="78"/>
    </row>
    <row r="46" customFormat="false" ht="9" hidden="false" customHeight="false" outlineLevel="0" collapsed="false">
      <c r="A46" s="77" t="s">
        <v>89</v>
      </c>
      <c r="C46" s="74"/>
      <c r="D46" s="78"/>
      <c r="E46" s="65"/>
      <c r="F46" s="75"/>
      <c r="G46" s="78"/>
    </row>
    <row r="47" customFormat="false" ht="9" hidden="false" customHeight="false" outlineLevel="0" collapsed="false">
      <c r="A47" s="61" t="s">
        <v>90</v>
      </c>
      <c r="B47" s="61"/>
      <c r="C47" s="74" t="n">
        <v>472.315656</v>
      </c>
      <c r="D47" s="75" t="n">
        <v>535.485</v>
      </c>
      <c r="E47" s="65" t="n">
        <f aca="false">C47/D47*100-100</f>
        <v>-11.796659850416</v>
      </c>
      <c r="F47" s="75" t="n">
        <v>1358.543</v>
      </c>
      <c r="G47" s="75" t="n">
        <v>1450.132</v>
      </c>
      <c r="H47" s="62" t="n">
        <f aca="false">F47/G47*100-100</f>
        <v>-6.3159077932216</v>
      </c>
    </row>
    <row r="48" customFormat="false" ht="9" hidden="false" customHeight="false" outlineLevel="0" collapsed="false">
      <c r="A48" s="61" t="s">
        <v>91</v>
      </c>
      <c r="B48" s="61"/>
      <c r="C48" s="74" t="n">
        <v>132.156211</v>
      </c>
      <c r="D48" s="75" t="n">
        <v>125.534</v>
      </c>
      <c r="E48" s="65" t="n">
        <f aca="false">C48/D48*100-100</f>
        <v>5.27523300460433</v>
      </c>
      <c r="F48" s="75" t="n">
        <v>422.604</v>
      </c>
      <c r="G48" s="75" t="n">
        <v>350.75</v>
      </c>
      <c r="H48" s="62" t="n">
        <f aca="false">F48/G48*100-100</f>
        <v>20.4858161083393</v>
      </c>
    </row>
    <row r="49" customFormat="false" ht="9" hidden="false" customHeight="false" outlineLevel="0" collapsed="false">
      <c r="A49" s="61" t="s">
        <v>92</v>
      </c>
      <c r="B49" s="61"/>
      <c r="C49" s="74" t="n">
        <v>664.923607</v>
      </c>
      <c r="D49" s="75" t="n">
        <v>754.51</v>
      </c>
      <c r="E49" s="65" t="n">
        <f aca="false">C49/D49*100-100</f>
        <v>-11.8734533670859</v>
      </c>
      <c r="F49" s="75" t="n">
        <v>2261.6</v>
      </c>
      <c r="G49" s="75" t="n">
        <v>2052.532</v>
      </c>
      <c r="H49" s="62" t="n">
        <f aca="false">F49/G49*100-100</f>
        <v>10.185858247277</v>
      </c>
    </row>
    <row r="50" customFormat="false" ht="9" hidden="false" customHeight="false" outlineLevel="0" collapsed="false">
      <c r="A50" s="61" t="s">
        <v>93</v>
      </c>
      <c r="B50" s="61"/>
      <c r="C50" s="74" t="n">
        <v>886.879792</v>
      </c>
      <c r="D50" s="75" t="n">
        <v>891.179</v>
      </c>
      <c r="E50" s="65" t="n">
        <f aca="false">C50/D50*100-100</f>
        <v>-0.48241801029873</v>
      </c>
      <c r="F50" s="75" t="n">
        <v>2797.995</v>
      </c>
      <c r="G50" s="75" t="n">
        <v>2652.111</v>
      </c>
      <c r="H50" s="62" t="n">
        <f aca="false">F50/G50*100-100</f>
        <v>5.50067474551406</v>
      </c>
    </row>
    <row r="51" customFormat="false" ht="9" hidden="false" customHeight="false" outlineLevel="0" collapsed="false">
      <c r="A51" s="61" t="s">
        <v>94</v>
      </c>
      <c r="B51" s="61"/>
      <c r="C51" s="74" t="n">
        <v>694.657564</v>
      </c>
      <c r="D51" s="75" t="n">
        <v>685.962</v>
      </c>
      <c r="E51" s="65" t="n">
        <f aca="false">C51/D51*100-100</f>
        <v>1.26764514652416</v>
      </c>
      <c r="F51" s="75" t="n">
        <v>2155.188</v>
      </c>
      <c r="G51" s="75" t="n">
        <v>2047.654</v>
      </c>
      <c r="H51" s="62" t="n">
        <f aca="false">F51/G51*100-100</f>
        <v>5.25157082202365</v>
      </c>
    </row>
    <row r="52" customFormat="false" ht="9" hidden="false" customHeight="false" outlineLevel="0" collapsed="false">
      <c r="A52" s="61" t="s">
        <v>95</v>
      </c>
      <c r="B52" s="61"/>
      <c r="C52" s="74" t="n">
        <v>1299.382647</v>
      </c>
      <c r="D52" s="75" t="n">
        <v>1397.267</v>
      </c>
      <c r="E52" s="65" t="n">
        <f aca="false">C52/D52*100-100</f>
        <v>-7.00541507099217</v>
      </c>
      <c r="F52" s="75" t="n">
        <v>3797.118</v>
      </c>
      <c r="G52" s="75" t="n">
        <v>3864.589</v>
      </c>
      <c r="H52" s="62" t="n">
        <f aca="false">F52/G52*100-100</f>
        <v>-1.74587776345686</v>
      </c>
    </row>
    <row r="53" customFormat="false" ht="9" hidden="false" customHeight="false" outlineLevel="0" collapsed="false">
      <c r="A53" s="61" t="s">
        <v>96</v>
      </c>
      <c r="B53" s="61"/>
      <c r="C53" s="74" t="n">
        <v>693.462523</v>
      </c>
      <c r="D53" s="75" t="n">
        <v>770.673</v>
      </c>
      <c r="E53" s="65" t="n">
        <f aca="false">C53/D53*100-100</f>
        <v>-10.0185781777745</v>
      </c>
      <c r="F53" s="75" t="n">
        <v>1921.945</v>
      </c>
      <c r="G53" s="75" t="n">
        <v>1932.394</v>
      </c>
      <c r="H53" s="62" t="n">
        <f aca="false">F53/G53*100-100</f>
        <v>-0.54072823658116</v>
      </c>
    </row>
    <row r="54" customFormat="false" ht="9" hidden="false" customHeight="false" outlineLevel="0" collapsed="false">
      <c r="A54" s="61" t="s">
        <v>97</v>
      </c>
      <c r="B54" s="61"/>
      <c r="C54" s="74" t="n">
        <v>169.266669</v>
      </c>
      <c r="D54" s="75" t="n">
        <v>210.519</v>
      </c>
      <c r="E54" s="65" t="n">
        <f aca="false">C54/D54*100-100</f>
        <v>-19.5955381699514</v>
      </c>
      <c r="F54" s="75" t="n">
        <v>535.115</v>
      </c>
      <c r="G54" s="75" t="n">
        <v>584.508</v>
      </c>
      <c r="H54" s="62" t="n">
        <f aca="false">F54/G54*100-100</f>
        <v>-8.45035482833426</v>
      </c>
    </row>
    <row r="55" customFormat="false" ht="9" hidden="false" customHeight="false" outlineLevel="0" collapsed="false">
      <c r="A55" s="61" t="s">
        <v>98</v>
      </c>
      <c r="B55" s="61"/>
      <c r="C55" s="74" t="n">
        <v>865.609565</v>
      </c>
      <c r="D55" s="75" t="n">
        <v>948.645</v>
      </c>
      <c r="E55" s="65" t="n">
        <f aca="false">C55/D55*100-100</f>
        <v>-8.75305672828087</v>
      </c>
      <c r="F55" s="75" t="n">
        <v>2631.685</v>
      </c>
      <c r="G55" s="75" t="n">
        <v>2741.029</v>
      </c>
      <c r="H55" s="62" t="n">
        <f aca="false">F55/G55*100-100</f>
        <v>-3.98915881590453</v>
      </c>
    </row>
    <row r="56" customFormat="false" ht="9" hidden="false" customHeight="false" outlineLevel="0" collapsed="false">
      <c r="A56" s="61" t="s">
        <v>99</v>
      </c>
      <c r="B56" s="61"/>
      <c r="C56" s="74" t="n">
        <v>3826.269069</v>
      </c>
      <c r="D56" s="75" t="n">
        <f aca="false">1085.482+3008.73</f>
        <v>4094.212</v>
      </c>
      <c r="E56" s="65" t="n">
        <f aca="false">C56/D56*100-100</f>
        <v>-6.54443226193465</v>
      </c>
      <c r="F56" s="75" t="n">
        <f aca="false">2757.194+8892.976</f>
        <v>11650.17</v>
      </c>
      <c r="G56" s="75" t="n">
        <f aca="false">2986.446+8040.422</f>
        <v>11026.868</v>
      </c>
      <c r="H56" s="62" t="n">
        <f aca="false">F56/G56*100-100</f>
        <v>5.65257514645138</v>
      </c>
      <c r="I56" s="78"/>
      <c r="J56" s="78"/>
    </row>
    <row r="57" customFormat="false" ht="9" hidden="false" customHeight="false" outlineLevel="0" collapsed="false">
      <c r="A57" s="63" t="s">
        <v>103</v>
      </c>
      <c r="B57" s="63"/>
      <c r="D57" s="75"/>
      <c r="E57" s="65"/>
      <c r="G57" s="75"/>
      <c r="H57" s="62"/>
    </row>
    <row r="58" customFormat="false" ht="9" hidden="false" customHeight="false" outlineLevel="0" collapsed="false">
      <c r="A58" s="61" t="s">
        <v>101</v>
      </c>
      <c r="B58" s="61"/>
      <c r="C58" s="74" t="n">
        <v>2923.836438</v>
      </c>
      <c r="D58" s="75" t="n">
        <v>3008.73</v>
      </c>
      <c r="E58" s="65" t="n">
        <f aca="false">C58/D58*100-100</f>
        <v>-2.82157461786203</v>
      </c>
      <c r="F58" s="75" t="n">
        <v>8892.976</v>
      </c>
      <c r="G58" s="75" t="n">
        <v>8040.422</v>
      </c>
      <c r="H58" s="62" t="n">
        <f aca="false">F58/G58*100-100</f>
        <v>10.6033489287005</v>
      </c>
    </row>
    <row r="59" customFormat="false" ht="9" hidden="false" customHeight="false" outlineLevel="0" collapsed="false">
      <c r="D59" s="69"/>
      <c r="E59" s="69"/>
    </row>
    <row r="62" customFormat="false" ht="9" hidden="false" customHeight="false" outlineLevel="0" collapsed="false">
      <c r="A62" s="69"/>
    </row>
    <row r="63" customFormat="false" ht="9" hidden="false" customHeight="false" outlineLevel="0" collapsed="false">
      <c r="A63" s="69"/>
      <c r="B63" s="80"/>
      <c r="C63" s="80"/>
      <c r="D63" s="80"/>
      <c r="E63" s="65"/>
      <c r="F63" s="80"/>
      <c r="G63" s="80"/>
      <c r="H63" s="80"/>
      <c r="I63" s="80"/>
    </row>
    <row r="64" customFormat="false" ht="9" hidden="false" customHeight="false" outlineLevel="0" collapsed="false">
      <c r="A64" s="69"/>
      <c r="B64" s="80"/>
      <c r="C64" s="80"/>
      <c r="D64" s="80"/>
      <c r="E64" s="80"/>
      <c r="F64" s="80"/>
      <c r="G64" s="80"/>
      <c r="H64" s="80"/>
      <c r="I64" s="80"/>
    </row>
    <row r="65" customFormat="false" ht="9" hidden="false" customHeight="false" outlineLevel="0" collapsed="false">
      <c r="B65" s="80"/>
      <c r="C65" s="80"/>
      <c r="D65" s="80"/>
      <c r="E65" s="80"/>
      <c r="F65" s="80"/>
      <c r="G65" s="80"/>
      <c r="H65" s="80"/>
      <c r="I65" s="80"/>
    </row>
    <row r="93" customFormat="false" ht="9" hidden="false" customHeight="false" outlineLevel="0" collapsed="false">
      <c r="A93" s="39" t="s">
        <v>73</v>
      </c>
    </row>
  </sheetData>
  <mergeCells count="47">
    <mergeCell ref="A4:H4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2:H12"/>
    <mergeCell ref="A17:B17"/>
    <mergeCell ref="A18:B18"/>
    <mergeCell ref="A19:B19"/>
    <mergeCell ref="A20:B20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C36:H36"/>
    <mergeCell ref="A38:B38"/>
    <mergeCell ref="A41:B41"/>
    <mergeCell ref="A42:B42"/>
    <mergeCell ref="A43:B43"/>
    <mergeCell ref="A44:B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</mergeCells>
  <hyperlinks>
    <hyperlink ref="A4" location="Inhalt!A1" display="1 Gesamtübersich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8.85"/>
  </cols>
  <sheetData>
    <row r="1" s="83" customFormat="true" ht="9" hidden="false" customHeight="true" outlineLevel="0" collapsed="false">
      <c r="A1" s="81" t="s">
        <v>104</v>
      </c>
      <c r="B1" s="81"/>
      <c r="C1" s="81"/>
      <c r="D1" s="81"/>
      <c r="E1" s="81"/>
      <c r="F1" s="81"/>
      <c r="G1" s="82"/>
    </row>
    <row r="2" customFormat="false" ht="9" hidden="false" customHeight="true" outlineLevel="0" collapsed="false">
      <c r="A2" s="84" t="s">
        <v>105</v>
      </c>
      <c r="B2" s="84"/>
      <c r="C2" s="84"/>
      <c r="D2" s="84"/>
      <c r="E2" s="84"/>
      <c r="F2" s="84"/>
    </row>
    <row r="3" customFormat="false" ht="9" hidden="false" customHeight="true" outlineLevel="0" collapsed="false">
      <c r="A3" s="84" t="s">
        <v>106</v>
      </c>
      <c r="B3" s="84"/>
      <c r="C3" s="84"/>
      <c r="D3" s="84"/>
      <c r="E3" s="84"/>
      <c r="F3" s="84"/>
    </row>
    <row r="4" customFormat="false" ht="3.6" hidden="false" customHeight="true" outlineLevel="0" collapsed="false">
      <c r="A4" s="84"/>
      <c r="B4" s="84"/>
      <c r="C4" s="84"/>
      <c r="D4" s="84"/>
      <c r="E4" s="84"/>
      <c r="F4" s="84"/>
    </row>
    <row r="5" customFormat="false" ht="9" hidden="false" customHeight="true" outlineLevel="0" collapsed="false">
      <c r="A5" s="85"/>
      <c r="B5" s="86"/>
      <c r="C5" s="87" t="s">
        <v>107</v>
      </c>
      <c r="D5" s="87"/>
      <c r="E5" s="87"/>
      <c r="F5" s="87"/>
    </row>
    <row r="6" customFormat="false" ht="9" hidden="false" customHeight="true" outlineLevel="0" collapsed="false">
      <c r="A6" s="88" t="s">
        <v>108</v>
      </c>
      <c r="B6" s="89" t="s">
        <v>83</v>
      </c>
      <c r="C6" s="90" t="s">
        <v>109</v>
      </c>
      <c r="D6" s="91" t="s">
        <v>110</v>
      </c>
      <c r="E6" s="91" t="s">
        <v>111</v>
      </c>
      <c r="F6" s="87" t="s">
        <v>112</v>
      </c>
    </row>
    <row r="7" customFormat="false" ht="9" hidden="false" customHeight="true" outlineLevel="0" collapsed="false">
      <c r="A7" s="92"/>
      <c r="B7" s="93"/>
      <c r="C7" s="90"/>
      <c r="D7" s="94" t="s">
        <v>113</v>
      </c>
      <c r="E7" s="94" t="s">
        <v>114</v>
      </c>
      <c r="F7" s="95" t="s">
        <v>115</v>
      </c>
    </row>
    <row r="8" customFormat="false" ht="2.45" hidden="false" customHeight="true" outlineLevel="0" collapsed="false">
      <c r="A8" s="96"/>
      <c r="B8" s="96"/>
      <c r="C8" s="96"/>
      <c r="D8" s="96"/>
      <c r="E8" s="96"/>
      <c r="F8" s="96"/>
    </row>
    <row r="9" customFormat="false" ht="9" hidden="false" customHeight="true" outlineLevel="0" collapsed="false">
      <c r="A9" s="97" t="s">
        <v>116</v>
      </c>
      <c r="B9" s="96" t="n">
        <v>30944.866</v>
      </c>
      <c r="C9" s="96" t="n">
        <v>19191.756</v>
      </c>
      <c r="D9" s="96" t="n">
        <v>4866.179</v>
      </c>
      <c r="E9" s="96" t="n">
        <v>5158.572</v>
      </c>
      <c r="F9" s="96" t="n">
        <v>1728.359</v>
      </c>
      <c r="H9" s="96"/>
    </row>
    <row r="10" customFormat="false" ht="1.5" hidden="false" customHeight="true" outlineLevel="0" collapsed="false">
      <c r="A10" s="97"/>
      <c r="B10" s="96"/>
      <c r="C10" s="96"/>
      <c r="D10" s="96"/>
      <c r="E10" s="96"/>
      <c r="F10" s="96"/>
    </row>
    <row r="11" customFormat="false" ht="9" hidden="false" customHeight="true" outlineLevel="0" collapsed="false">
      <c r="A11" s="97" t="s">
        <v>117</v>
      </c>
      <c r="B11" s="96"/>
      <c r="C11" s="96"/>
      <c r="D11" s="96"/>
      <c r="E11" s="96"/>
      <c r="F11" s="96"/>
      <c r="H11" s="96"/>
    </row>
    <row r="12" customFormat="false" ht="1.5" hidden="false" customHeight="true" outlineLevel="0" collapsed="false">
      <c r="A12" s="97"/>
      <c r="B12" s="96"/>
      <c r="C12" s="96"/>
      <c r="D12" s="96"/>
      <c r="E12" s="96"/>
      <c r="F12" s="96"/>
    </row>
    <row r="13" customFormat="false" ht="9" hidden="false" customHeight="true" outlineLevel="0" collapsed="false">
      <c r="A13" s="97" t="s">
        <v>118</v>
      </c>
      <c r="B13" s="96" t="n">
        <v>849.527</v>
      </c>
      <c r="C13" s="96" t="n">
        <v>369.495</v>
      </c>
      <c r="D13" s="96" t="n">
        <v>289.956</v>
      </c>
      <c r="E13" s="96" t="n">
        <v>100.775</v>
      </c>
      <c r="F13" s="96" t="n">
        <v>89.301</v>
      </c>
      <c r="H13" s="98"/>
    </row>
    <row r="14" customFormat="false" ht="9" hidden="false" customHeight="true" outlineLevel="0" collapsed="false">
      <c r="A14" s="97" t="s">
        <v>119</v>
      </c>
      <c r="B14" s="96" t="n">
        <v>300.15</v>
      </c>
      <c r="C14" s="96" t="n">
        <v>170.649</v>
      </c>
      <c r="D14" s="96" t="n">
        <v>43.9</v>
      </c>
      <c r="E14" s="96" t="n">
        <v>57.915</v>
      </c>
      <c r="F14" s="96" t="n">
        <v>27.686</v>
      </c>
    </row>
    <row r="15" customFormat="false" ht="9" hidden="false" customHeight="true" outlineLevel="0" collapsed="false">
      <c r="A15" s="97" t="s">
        <v>120</v>
      </c>
      <c r="B15" s="96" t="n">
        <v>4116.459</v>
      </c>
      <c r="C15" s="96" t="n">
        <v>3042.01</v>
      </c>
      <c r="D15" s="96" t="n">
        <v>30.607</v>
      </c>
      <c r="E15" s="96" t="n">
        <v>1019.122</v>
      </c>
      <c r="F15" s="96" t="n">
        <v>24.72</v>
      </c>
    </row>
    <row r="16" customFormat="false" ht="9" hidden="false" customHeight="true" outlineLevel="0" collapsed="false">
      <c r="A16" s="99" t="s">
        <v>121</v>
      </c>
      <c r="B16" s="96" t="n">
        <v>3066.225</v>
      </c>
      <c r="C16" s="96" t="n">
        <v>2311.089</v>
      </c>
      <c r="D16" s="96" t="n">
        <v>528.44</v>
      </c>
      <c r="E16" s="96" t="n">
        <v>160.429</v>
      </c>
      <c r="F16" s="96" t="n">
        <v>66.267</v>
      </c>
    </row>
    <row r="17" customFormat="false" ht="9" hidden="false" customHeight="true" outlineLevel="0" collapsed="false">
      <c r="A17" s="99" t="s">
        <v>122</v>
      </c>
      <c r="B17" s="96" t="n">
        <v>3193.693</v>
      </c>
      <c r="C17" s="96" t="n">
        <v>2215.576</v>
      </c>
      <c r="D17" s="96" t="n">
        <v>343.037</v>
      </c>
      <c r="E17" s="96" t="n">
        <v>621.486</v>
      </c>
      <c r="F17" s="96" t="n">
        <v>13.594</v>
      </c>
    </row>
    <row r="18" customFormat="false" ht="9" hidden="false" customHeight="true" outlineLevel="0" collapsed="false">
      <c r="A18" s="99" t="s">
        <v>123</v>
      </c>
      <c r="B18" s="96" t="n">
        <v>5632.819</v>
      </c>
      <c r="C18" s="96" t="n">
        <v>4035.37</v>
      </c>
      <c r="D18" s="96" t="n">
        <v>604.483</v>
      </c>
      <c r="E18" s="96" t="n">
        <v>657.638</v>
      </c>
      <c r="F18" s="96" t="n">
        <v>335.328</v>
      </c>
    </row>
    <row r="19" customFormat="false" ht="9" hidden="false" customHeight="true" outlineLevel="0" collapsed="false">
      <c r="A19" s="99" t="s">
        <v>124</v>
      </c>
      <c r="B19" s="96" t="n">
        <v>3036.024</v>
      </c>
      <c r="C19" s="96" t="n">
        <v>2344.19</v>
      </c>
      <c r="D19" s="96" t="n">
        <v>334.121</v>
      </c>
      <c r="E19" s="96" t="n">
        <v>318.045</v>
      </c>
      <c r="F19" s="96" t="n">
        <v>39.668</v>
      </c>
    </row>
    <row r="20" customFormat="false" ht="9" hidden="false" customHeight="true" outlineLevel="0" collapsed="false">
      <c r="A20" s="99" t="s">
        <v>125</v>
      </c>
      <c r="B20" s="96" t="n">
        <v>600.72</v>
      </c>
      <c r="C20" s="96" t="n">
        <v>505.626</v>
      </c>
      <c r="D20" s="96" t="n">
        <v>91.724</v>
      </c>
      <c r="E20" s="96" t="n">
        <v>2.387</v>
      </c>
      <c r="F20" s="100" t="n">
        <v>0.983</v>
      </c>
    </row>
    <row r="21" customFormat="false" ht="9" hidden="false" customHeight="true" outlineLevel="0" collapsed="false">
      <c r="A21" s="99" t="s">
        <v>126</v>
      </c>
      <c r="B21" s="96" t="n">
        <v>2281.515</v>
      </c>
      <c r="C21" s="96" t="n">
        <v>1429.867</v>
      </c>
      <c r="D21" s="96" t="n">
        <v>350.097</v>
      </c>
      <c r="E21" s="96" t="n">
        <v>380.686</v>
      </c>
      <c r="F21" s="96" t="n">
        <v>120.865</v>
      </c>
    </row>
    <row r="22" customFormat="false" ht="9" hidden="false" customHeight="true" outlineLevel="0" collapsed="false">
      <c r="A22" s="99" t="s">
        <v>127</v>
      </c>
      <c r="B22" s="96" t="n">
        <v>7867.734</v>
      </c>
      <c r="C22" s="96" t="n">
        <v>2767.884</v>
      </c>
      <c r="D22" s="96" t="n">
        <v>2249.814</v>
      </c>
      <c r="E22" s="96" t="n">
        <v>1840.089</v>
      </c>
      <c r="F22" s="96" t="n">
        <v>1009.947</v>
      </c>
    </row>
    <row r="23" customFormat="false" ht="9" hidden="false" customHeight="true" outlineLevel="0" collapsed="false">
      <c r="A23" s="99"/>
      <c r="B23" s="96"/>
      <c r="C23" s="96"/>
      <c r="D23" s="96"/>
      <c r="E23" s="96"/>
      <c r="F23" s="96"/>
    </row>
    <row r="24" customFormat="false" ht="1.5" hidden="false" customHeight="true" outlineLevel="0" collapsed="false">
      <c r="A24" s="99"/>
      <c r="B24" s="96"/>
      <c r="C24" s="96"/>
      <c r="D24" s="96"/>
      <c r="E24" s="96"/>
      <c r="F24" s="96"/>
    </row>
    <row r="25" customFormat="false" ht="9" hidden="false" customHeight="true" outlineLevel="0" collapsed="false">
      <c r="A25" s="99" t="s">
        <v>128</v>
      </c>
      <c r="B25" s="96"/>
      <c r="C25" s="96"/>
      <c r="D25" s="96"/>
      <c r="E25" s="96"/>
      <c r="F25" s="96"/>
    </row>
    <row r="26" customFormat="false" ht="1.5" hidden="false" customHeight="true" outlineLevel="0" collapsed="false">
      <c r="A26" s="97"/>
      <c r="B26" s="96"/>
      <c r="C26" s="96"/>
      <c r="D26" s="96"/>
      <c r="E26" s="96"/>
      <c r="F26" s="96"/>
    </row>
    <row r="27" customFormat="false" ht="9" hidden="false" customHeight="true" outlineLevel="0" collapsed="false">
      <c r="A27" s="97" t="s">
        <v>129</v>
      </c>
      <c r="B27" s="96"/>
      <c r="C27" s="96"/>
      <c r="D27" s="96"/>
      <c r="E27" s="96"/>
      <c r="F27" s="96"/>
    </row>
    <row r="28" customFormat="false" ht="9" hidden="false" customHeight="true" outlineLevel="0" collapsed="false">
      <c r="A28" s="97" t="s">
        <v>130</v>
      </c>
      <c r="B28" s="100" t="n">
        <v>0</v>
      </c>
      <c r="C28" s="100" t="n">
        <v>0</v>
      </c>
      <c r="D28" s="100" t="n">
        <v>0</v>
      </c>
      <c r="E28" s="100" t="n">
        <v>0</v>
      </c>
      <c r="F28" s="100" t="n">
        <v>0</v>
      </c>
    </row>
    <row r="29" customFormat="false" ht="9" hidden="false" customHeight="true" outlineLevel="0" collapsed="false">
      <c r="A29" s="99" t="s">
        <v>131</v>
      </c>
      <c r="B29" s="100" t="n">
        <v>273.1</v>
      </c>
      <c r="C29" s="100" t="n">
        <v>62.159</v>
      </c>
      <c r="D29" s="100" t="n">
        <v>83.762</v>
      </c>
      <c r="E29" s="100" t="n">
        <v>56.873</v>
      </c>
      <c r="F29" s="100" t="n">
        <v>70.306</v>
      </c>
    </row>
    <row r="30" customFormat="false" ht="9" hidden="false" customHeight="true" outlineLevel="0" collapsed="false">
      <c r="A30" s="99" t="s">
        <v>132</v>
      </c>
      <c r="B30" s="100" t="n">
        <v>2.086</v>
      </c>
      <c r="C30" s="100" t="n">
        <v>0</v>
      </c>
      <c r="D30" s="100" t="n">
        <v>0</v>
      </c>
      <c r="E30" s="100" t="n">
        <v>1.061</v>
      </c>
      <c r="F30" s="100" t="n">
        <v>1.025</v>
      </c>
    </row>
    <row r="31" customFormat="false" ht="9" hidden="false" customHeight="true" outlineLevel="0" collapsed="false">
      <c r="A31" s="99" t="s">
        <v>133</v>
      </c>
      <c r="B31" s="100" t="n">
        <v>12.921</v>
      </c>
      <c r="C31" s="100" t="n">
        <v>4.565</v>
      </c>
      <c r="D31" s="100" t="n">
        <v>2.336</v>
      </c>
      <c r="E31" s="100" t="n">
        <v>6.02</v>
      </c>
      <c r="F31" s="100" t="n">
        <v>0</v>
      </c>
    </row>
    <row r="32" customFormat="false" ht="9" hidden="false" customHeight="true" outlineLevel="0" collapsed="false">
      <c r="A32" s="99" t="s">
        <v>134</v>
      </c>
      <c r="B32" s="100" t="n">
        <v>3.013</v>
      </c>
      <c r="C32" s="100" t="n">
        <v>1.805</v>
      </c>
      <c r="D32" s="100" t="n">
        <v>1.208</v>
      </c>
      <c r="E32" s="100" t="n">
        <v>0</v>
      </c>
      <c r="F32" s="100" t="n">
        <v>0</v>
      </c>
    </row>
    <row r="33" customFormat="false" ht="9" hidden="false" customHeight="true" outlineLevel="0" collapsed="false">
      <c r="A33" s="99" t="s">
        <v>135</v>
      </c>
      <c r="B33" s="100" t="n">
        <v>548.407</v>
      </c>
      <c r="C33" s="100" t="n">
        <v>297.866</v>
      </c>
      <c r="D33" s="100" t="n">
        <v>197.121</v>
      </c>
      <c r="E33" s="100" t="n">
        <v>35.575</v>
      </c>
      <c r="F33" s="100" t="n">
        <v>17.845</v>
      </c>
    </row>
    <row r="34" customFormat="false" ht="9" hidden="false" customHeight="true" outlineLevel="0" collapsed="false">
      <c r="A34" s="99" t="s">
        <v>136</v>
      </c>
      <c r="B34" s="100" t="n">
        <v>0</v>
      </c>
      <c r="C34" s="100" t="n">
        <v>0</v>
      </c>
      <c r="D34" s="100" t="n">
        <v>0</v>
      </c>
      <c r="E34" s="100" t="n">
        <v>0</v>
      </c>
      <c r="F34" s="100" t="n">
        <v>0</v>
      </c>
    </row>
    <row r="35" customFormat="false" ht="9" hidden="false" customHeight="true" outlineLevel="0" collapsed="false">
      <c r="A35" s="99" t="s">
        <v>137</v>
      </c>
      <c r="B35" s="100" t="n">
        <v>10</v>
      </c>
      <c r="C35" s="100" t="n">
        <v>3.1</v>
      </c>
      <c r="D35" s="100" t="n">
        <v>5.529</v>
      </c>
      <c r="E35" s="100" t="n">
        <v>1.246</v>
      </c>
      <c r="F35" s="100" t="n">
        <v>0.125</v>
      </c>
    </row>
    <row r="36" customFormat="false" ht="1.5" hidden="false" customHeight="true" outlineLevel="0" collapsed="false">
      <c r="A36" s="99"/>
      <c r="B36" s="96"/>
      <c r="C36" s="96"/>
      <c r="D36" s="96"/>
      <c r="E36" s="96"/>
      <c r="F36" s="96"/>
    </row>
    <row r="37" customFormat="false" ht="9" hidden="false" customHeight="true" outlineLevel="0" collapsed="false">
      <c r="A37" s="99" t="s">
        <v>138</v>
      </c>
      <c r="B37" s="96"/>
      <c r="C37" s="96"/>
      <c r="D37" s="96"/>
      <c r="E37" s="96"/>
      <c r="F37" s="96"/>
    </row>
    <row r="38" customFormat="false" ht="9" hidden="false" customHeight="true" outlineLevel="0" collapsed="false">
      <c r="A38" s="97" t="s">
        <v>139</v>
      </c>
      <c r="B38" s="100" t="n">
        <v>11.926</v>
      </c>
      <c r="C38" s="100" t="n">
        <v>0</v>
      </c>
      <c r="D38" s="100" t="n">
        <v>10.789</v>
      </c>
      <c r="E38" s="100" t="n">
        <v>0.557</v>
      </c>
      <c r="F38" s="100" t="n">
        <v>0.58</v>
      </c>
    </row>
    <row r="39" customFormat="false" ht="9" hidden="false" customHeight="true" outlineLevel="0" collapsed="false">
      <c r="A39" s="99" t="s">
        <v>140</v>
      </c>
      <c r="B39" s="100" t="n">
        <v>67.741</v>
      </c>
      <c r="C39" s="100" t="n">
        <v>15.988</v>
      </c>
      <c r="D39" s="100" t="n">
        <v>2.996</v>
      </c>
      <c r="E39" s="100" t="n">
        <v>36.934</v>
      </c>
      <c r="F39" s="100" t="n">
        <v>11.823</v>
      </c>
    </row>
    <row r="40" customFormat="false" ht="9" hidden="false" customHeight="true" outlineLevel="0" collapsed="false">
      <c r="A40" s="99" t="s">
        <v>141</v>
      </c>
      <c r="B40" s="100" t="n">
        <v>32.277</v>
      </c>
      <c r="C40" s="100" t="n">
        <v>18.935</v>
      </c>
      <c r="D40" s="100" t="n">
        <v>8.266</v>
      </c>
      <c r="E40" s="100" t="n">
        <v>0.111</v>
      </c>
      <c r="F40" s="100" t="n">
        <v>4.965</v>
      </c>
    </row>
    <row r="41" customFormat="false" ht="9" hidden="false" customHeight="true" outlineLevel="0" collapsed="false">
      <c r="A41" s="99" t="s">
        <v>142</v>
      </c>
      <c r="B41" s="100" t="n">
        <v>1.695</v>
      </c>
      <c r="C41" s="100" t="n">
        <v>1.695</v>
      </c>
      <c r="D41" s="100" t="n">
        <v>0</v>
      </c>
      <c r="E41" s="100" t="n">
        <v>0</v>
      </c>
      <c r="F41" s="100" t="n">
        <v>0</v>
      </c>
    </row>
    <row r="42" customFormat="false" ht="9" hidden="false" customHeight="true" outlineLevel="0" collapsed="false">
      <c r="A42" s="99" t="s">
        <v>143</v>
      </c>
      <c r="B42" s="100" t="n">
        <v>8.18</v>
      </c>
      <c r="C42" s="100" t="n">
        <v>2.25</v>
      </c>
      <c r="D42" s="100" t="n">
        <v>3.534</v>
      </c>
      <c r="E42" s="100" t="n">
        <v>0.14</v>
      </c>
      <c r="F42" s="100" t="n">
        <v>2.256</v>
      </c>
    </row>
    <row r="43" customFormat="false" ht="9" hidden="false" customHeight="true" outlineLevel="0" collapsed="false">
      <c r="A43" s="99" t="s">
        <v>144</v>
      </c>
      <c r="B43" s="100" t="n">
        <v>42.578</v>
      </c>
      <c r="C43" s="100" t="n">
        <v>12.121</v>
      </c>
      <c r="D43" s="100" t="n">
        <v>15.975</v>
      </c>
      <c r="E43" s="100" t="n">
        <v>9.199</v>
      </c>
      <c r="F43" s="100" t="n">
        <v>5.283</v>
      </c>
    </row>
    <row r="44" customFormat="false" ht="9" hidden="false" customHeight="true" outlineLevel="0" collapsed="false">
      <c r="A44" s="99" t="s">
        <v>145</v>
      </c>
      <c r="B44" s="100" t="n">
        <v>135.753</v>
      </c>
      <c r="C44" s="100" t="n">
        <v>119.66</v>
      </c>
      <c r="D44" s="100" t="n">
        <v>2.34</v>
      </c>
      <c r="E44" s="100" t="n">
        <v>10.974</v>
      </c>
      <c r="F44" s="100" t="n">
        <v>2.779</v>
      </c>
    </row>
    <row r="45" customFormat="false" ht="1.5" hidden="false" customHeight="true" outlineLevel="0" collapsed="false">
      <c r="A45" s="99"/>
      <c r="B45" s="96"/>
      <c r="C45" s="96"/>
      <c r="D45" s="96"/>
      <c r="E45" s="96"/>
      <c r="F45" s="96"/>
    </row>
    <row r="46" customFormat="false" ht="9" hidden="false" customHeight="true" outlineLevel="0" collapsed="false">
      <c r="A46" s="99" t="s">
        <v>146</v>
      </c>
      <c r="B46" s="96"/>
      <c r="C46" s="96"/>
      <c r="D46" s="96"/>
      <c r="E46" s="96"/>
      <c r="F46" s="96"/>
    </row>
    <row r="47" customFormat="false" ht="9" hidden="false" customHeight="true" outlineLevel="0" collapsed="false">
      <c r="A47" s="97" t="s">
        <v>147</v>
      </c>
      <c r="B47" s="96" t="n">
        <v>2793.549</v>
      </c>
      <c r="C47" s="96" t="n">
        <v>1911.799</v>
      </c>
      <c r="D47" s="100" t="n">
        <v>0</v>
      </c>
      <c r="E47" s="100" t="n">
        <v>881.75</v>
      </c>
      <c r="F47" s="100" t="n">
        <v>0</v>
      </c>
    </row>
    <row r="48" customFormat="false" ht="9" hidden="false" customHeight="true" outlineLevel="0" collapsed="false">
      <c r="A48" s="99" t="s">
        <v>148</v>
      </c>
      <c r="B48" s="96" t="n">
        <v>946.958</v>
      </c>
      <c r="C48" s="96" t="n">
        <v>916.166</v>
      </c>
      <c r="D48" s="100" t="n">
        <v>30.411</v>
      </c>
      <c r="E48" s="100" t="n">
        <v>0</v>
      </c>
      <c r="F48" s="100" t="n">
        <v>0.381</v>
      </c>
    </row>
    <row r="49" customFormat="false" ht="9" hidden="false" customHeight="true" outlineLevel="0" collapsed="false">
      <c r="A49" s="99" t="s">
        <v>149</v>
      </c>
      <c r="B49" s="96" t="n">
        <v>375.952</v>
      </c>
      <c r="C49" s="96" t="n">
        <v>214.045</v>
      </c>
      <c r="D49" s="100" t="n">
        <v>0.196</v>
      </c>
      <c r="E49" s="100" t="n">
        <v>137.372</v>
      </c>
      <c r="F49" s="100" t="n">
        <v>24.339</v>
      </c>
    </row>
    <row r="50" customFormat="false" ht="1.5" hidden="false" customHeight="true" outlineLevel="0" collapsed="false">
      <c r="A50" s="99"/>
      <c r="B50" s="96"/>
      <c r="C50" s="96"/>
      <c r="D50" s="96"/>
      <c r="E50" s="96"/>
      <c r="F50" s="96"/>
    </row>
    <row r="51" customFormat="false" ht="9" hidden="false" customHeight="true" outlineLevel="0" collapsed="false">
      <c r="A51" s="99" t="s">
        <v>150</v>
      </c>
      <c r="B51" s="96"/>
      <c r="C51" s="96"/>
      <c r="D51" s="96"/>
      <c r="E51" s="96"/>
      <c r="F51" s="96"/>
    </row>
    <row r="52" customFormat="false" ht="9" hidden="false" customHeight="true" outlineLevel="0" collapsed="false">
      <c r="A52" s="97" t="s">
        <v>151</v>
      </c>
      <c r="B52" s="96" t="n">
        <v>40.302</v>
      </c>
      <c r="C52" s="100" t="n">
        <v>39.91</v>
      </c>
      <c r="D52" s="100" t="n">
        <v>0</v>
      </c>
      <c r="E52" s="100" t="n">
        <v>0.103</v>
      </c>
      <c r="F52" s="100" t="n">
        <v>0.289</v>
      </c>
    </row>
    <row r="53" customFormat="false" ht="9" hidden="false" customHeight="true" outlineLevel="0" collapsed="false">
      <c r="A53" s="99" t="s">
        <v>152</v>
      </c>
      <c r="B53" s="96" t="n">
        <v>2670.252</v>
      </c>
      <c r="C53" s="100" t="n">
        <v>2079.344</v>
      </c>
      <c r="D53" s="100" t="n">
        <v>469.815</v>
      </c>
      <c r="E53" s="100" t="n">
        <v>61.71</v>
      </c>
      <c r="F53" s="100" t="n">
        <v>59.383</v>
      </c>
    </row>
    <row r="54" customFormat="false" ht="9" hidden="false" customHeight="true" outlineLevel="0" collapsed="false">
      <c r="A54" s="99" t="s">
        <v>153</v>
      </c>
      <c r="B54" s="96" t="n">
        <v>249.787</v>
      </c>
      <c r="C54" s="100" t="n">
        <v>102.276</v>
      </c>
      <c r="D54" s="100" t="n">
        <v>49.263</v>
      </c>
      <c r="E54" s="100" t="n">
        <v>92.824</v>
      </c>
      <c r="F54" s="100" t="n">
        <v>5.424</v>
      </c>
    </row>
    <row r="55" customFormat="false" ht="9" hidden="false" customHeight="true" outlineLevel="0" collapsed="false">
      <c r="A55" s="99" t="s">
        <v>154</v>
      </c>
      <c r="B55" s="96" t="n">
        <v>105.884</v>
      </c>
      <c r="C55" s="100" t="n">
        <v>89.559</v>
      </c>
      <c r="D55" s="100" t="n">
        <v>9.362</v>
      </c>
      <c r="E55" s="100" t="n">
        <v>5.792</v>
      </c>
      <c r="F55" s="100" t="n">
        <v>1.171</v>
      </c>
    </row>
    <row r="56" customFormat="false" ht="1.5" hidden="false" customHeight="true" outlineLevel="0" collapsed="false">
      <c r="A56" s="99"/>
      <c r="B56" s="96"/>
      <c r="C56" s="96"/>
      <c r="D56" s="96"/>
      <c r="E56" s="96"/>
      <c r="F56" s="96"/>
    </row>
    <row r="57" customFormat="false" ht="9" hidden="false" customHeight="true" outlineLevel="0" collapsed="false">
      <c r="A57" s="99" t="s">
        <v>155</v>
      </c>
      <c r="B57" s="96"/>
      <c r="C57" s="96"/>
      <c r="D57" s="96"/>
      <c r="E57" s="96"/>
      <c r="F57" s="96"/>
    </row>
    <row r="58" customFormat="false" ht="9" hidden="false" customHeight="true" outlineLevel="0" collapsed="false">
      <c r="A58" s="97" t="s">
        <v>156</v>
      </c>
      <c r="B58" s="96" t="n">
        <v>2071.733</v>
      </c>
      <c r="C58" s="96" t="n">
        <v>1419.402</v>
      </c>
      <c r="D58" s="96" t="n">
        <v>138.775</v>
      </c>
      <c r="E58" s="96" t="n">
        <v>513.556</v>
      </c>
      <c r="F58" s="100" t="n">
        <v>0</v>
      </c>
    </row>
    <row r="59" customFormat="false" ht="9" hidden="false" customHeight="true" outlineLevel="0" collapsed="false">
      <c r="A59" s="99" t="s">
        <v>157</v>
      </c>
      <c r="B59" s="96" t="n">
        <v>24.274</v>
      </c>
      <c r="C59" s="96" t="n">
        <v>13.405</v>
      </c>
      <c r="D59" s="96" t="n">
        <v>2.287</v>
      </c>
      <c r="E59" s="96" t="n">
        <v>6.345</v>
      </c>
      <c r="F59" s="96" t="n">
        <v>2.237</v>
      </c>
    </row>
    <row r="60" customFormat="false" ht="9" hidden="false" customHeight="true" outlineLevel="0" collapsed="false">
      <c r="A60" s="99" t="s">
        <v>158</v>
      </c>
      <c r="B60" s="96" t="n">
        <v>1097.686</v>
      </c>
      <c r="C60" s="96" t="n">
        <v>782.769</v>
      </c>
      <c r="D60" s="96" t="n">
        <v>201.975</v>
      </c>
      <c r="E60" s="96" t="n">
        <v>101.585</v>
      </c>
      <c r="F60" s="96" t="n">
        <v>11.357</v>
      </c>
    </row>
    <row r="61" customFormat="false" ht="1.5" hidden="false" customHeight="true" outlineLevel="0" collapsed="false">
      <c r="A61" s="99"/>
      <c r="B61" s="96"/>
      <c r="C61" s="96"/>
      <c r="D61" s="96"/>
      <c r="E61" s="96"/>
      <c r="F61" s="96"/>
    </row>
    <row r="62" customFormat="false" ht="9" hidden="false" customHeight="true" outlineLevel="0" collapsed="false">
      <c r="A62" s="99" t="s">
        <v>159</v>
      </c>
      <c r="B62" s="96"/>
      <c r="C62" s="96"/>
      <c r="D62" s="96"/>
      <c r="E62" s="96"/>
      <c r="F62" s="96"/>
    </row>
    <row r="63" customFormat="false" ht="9" hidden="false" customHeight="true" outlineLevel="0" collapsed="false">
      <c r="A63" s="97" t="s">
        <v>160</v>
      </c>
      <c r="B63" s="96" t="n">
        <v>892.059</v>
      </c>
      <c r="C63" s="100" t="n">
        <v>828.111</v>
      </c>
      <c r="D63" s="100" t="n">
        <v>29.978</v>
      </c>
      <c r="E63" s="100" t="n">
        <v>15.1</v>
      </c>
      <c r="F63" s="100" t="n">
        <v>18.87</v>
      </c>
    </row>
    <row r="64" customFormat="false" ht="9" hidden="false" customHeight="true" outlineLevel="0" collapsed="false">
      <c r="A64" s="99" t="s">
        <v>161</v>
      </c>
      <c r="B64" s="96" t="n">
        <v>1309.557</v>
      </c>
      <c r="C64" s="100" t="n">
        <v>1077.08</v>
      </c>
      <c r="D64" s="100" t="n">
        <v>80.07</v>
      </c>
      <c r="E64" s="100" t="n">
        <v>102.399</v>
      </c>
      <c r="F64" s="100" t="n">
        <v>50.008</v>
      </c>
    </row>
    <row r="65" customFormat="false" ht="9" hidden="false" customHeight="true" outlineLevel="0" collapsed="false">
      <c r="A65" s="99" t="s">
        <v>162</v>
      </c>
      <c r="B65" s="96" t="n">
        <v>877.632</v>
      </c>
      <c r="C65" s="100" t="n">
        <v>469.593</v>
      </c>
      <c r="D65" s="100" t="n">
        <v>216.578</v>
      </c>
      <c r="E65" s="100" t="n">
        <v>143.285</v>
      </c>
      <c r="F65" s="100" t="n">
        <v>48.176</v>
      </c>
    </row>
    <row r="66" customFormat="false" ht="9" hidden="false" customHeight="true" outlineLevel="0" collapsed="false">
      <c r="A66" s="99" t="s">
        <v>163</v>
      </c>
      <c r="B66" s="96" t="n">
        <v>2174.349</v>
      </c>
      <c r="C66" s="100" t="n">
        <v>1427.592</v>
      </c>
      <c r="D66" s="100" t="n">
        <v>235.173</v>
      </c>
      <c r="E66" s="100" t="n">
        <v>348.033</v>
      </c>
      <c r="F66" s="100" t="n">
        <v>163.551</v>
      </c>
    </row>
    <row r="67" customFormat="false" ht="9" hidden="false" customHeight="true" outlineLevel="0" collapsed="false">
      <c r="A67" s="99" t="s">
        <v>164</v>
      </c>
      <c r="B67" s="96" t="n">
        <v>210.499</v>
      </c>
      <c r="C67" s="100" t="n">
        <v>149.926</v>
      </c>
      <c r="D67" s="100" t="n">
        <v>29.838</v>
      </c>
      <c r="E67" s="100" t="n">
        <v>20.77</v>
      </c>
      <c r="F67" s="100" t="n">
        <v>9.965</v>
      </c>
    </row>
    <row r="68" customFormat="false" ht="9" hidden="false" customHeight="true" outlineLevel="0" collapsed="false">
      <c r="A68" s="99" t="s">
        <v>165</v>
      </c>
      <c r="B68" s="96" t="n">
        <v>168.723</v>
      </c>
      <c r="C68" s="100" t="n">
        <v>83.068</v>
      </c>
      <c r="D68" s="100" t="n">
        <v>12.846</v>
      </c>
      <c r="E68" s="100" t="n">
        <v>28.051</v>
      </c>
      <c r="F68" s="100" t="n">
        <v>44.758</v>
      </c>
    </row>
    <row r="69" customFormat="false" ht="1.5" hidden="false" customHeight="true" outlineLevel="0" collapsed="false">
      <c r="A69" s="99"/>
      <c r="B69" s="96"/>
      <c r="C69" s="96"/>
      <c r="D69" s="96"/>
      <c r="E69" s="96"/>
      <c r="F69" s="96"/>
    </row>
    <row r="70" customFormat="false" ht="9" hidden="false" customHeight="true" outlineLevel="0" collapsed="false">
      <c r="A70" s="99" t="s">
        <v>166</v>
      </c>
      <c r="B70" s="96"/>
      <c r="C70" s="96"/>
      <c r="D70" s="96"/>
      <c r="E70" s="96"/>
      <c r="F70" s="96"/>
    </row>
    <row r="71" customFormat="false" ht="9" hidden="false" customHeight="true" outlineLevel="0" collapsed="false">
      <c r="A71" s="97" t="s">
        <v>167</v>
      </c>
      <c r="B71" s="100" t="n">
        <v>430.412</v>
      </c>
      <c r="C71" s="100" t="n">
        <v>303.583</v>
      </c>
      <c r="D71" s="100" t="n">
        <v>101.668</v>
      </c>
      <c r="E71" s="100" t="n">
        <v>19.369</v>
      </c>
      <c r="F71" s="100" t="n">
        <v>5.792</v>
      </c>
    </row>
    <row r="72" customFormat="false" ht="9" hidden="false" customHeight="true" outlineLevel="0" collapsed="false">
      <c r="A72" s="99" t="s">
        <v>168</v>
      </c>
      <c r="B72" s="100" t="n">
        <v>170.485</v>
      </c>
      <c r="C72" s="100" t="n">
        <v>146.222</v>
      </c>
      <c r="D72" s="100" t="n">
        <v>23.027</v>
      </c>
      <c r="E72" s="100" t="n">
        <v>0</v>
      </c>
      <c r="F72" s="100" t="n">
        <v>1.236</v>
      </c>
    </row>
    <row r="73" customFormat="false" ht="9" hidden="false" customHeight="true" outlineLevel="0" collapsed="false">
      <c r="A73" s="99" t="s">
        <v>169</v>
      </c>
      <c r="B73" s="100" t="n">
        <v>1798.888</v>
      </c>
      <c r="C73" s="100" t="n">
        <v>1361.598</v>
      </c>
      <c r="D73" s="100" t="n">
        <v>152.517</v>
      </c>
      <c r="E73" s="100" t="n">
        <v>268.968</v>
      </c>
      <c r="F73" s="100" t="n">
        <v>15.805</v>
      </c>
    </row>
    <row r="74" customFormat="false" ht="9" hidden="false" customHeight="true" outlineLevel="0" collapsed="false">
      <c r="A74" s="99" t="s">
        <v>170</v>
      </c>
      <c r="B74" s="100" t="n">
        <v>440.96</v>
      </c>
      <c r="C74" s="100" t="n">
        <v>406.413</v>
      </c>
      <c r="D74" s="100" t="n">
        <v>24.485</v>
      </c>
      <c r="E74" s="100" t="n">
        <v>9.85</v>
      </c>
      <c r="F74" s="100" t="n">
        <v>0.212</v>
      </c>
    </row>
    <row r="75" customFormat="false" ht="9" hidden="false" customHeight="true" outlineLevel="0" collapsed="false">
      <c r="A75" s="99" t="s">
        <v>171</v>
      </c>
      <c r="B75" s="100" t="n">
        <v>10.158</v>
      </c>
      <c r="C75" s="100" t="n">
        <v>10.158</v>
      </c>
      <c r="D75" s="100" t="n">
        <v>0</v>
      </c>
      <c r="E75" s="100" t="n">
        <v>0</v>
      </c>
      <c r="F75" s="100" t="n">
        <v>0</v>
      </c>
    </row>
    <row r="76" customFormat="false" ht="9" hidden="false" customHeight="true" outlineLevel="0" collapsed="false">
      <c r="A76" s="99" t="s">
        <v>172</v>
      </c>
      <c r="B76" s="100" t="n">
        <v>185.121</v>
      </c>
      <c r="C76" s="100" t="n">
        <v>116.216</v>
      </c>
      <c r="D76" s="100" t="n">
        <v>32.424</v>
      </c>
      <c r="E76" s="100" t="n">
        <v>19.858</v>
      </c>
      <c r="F76" s="100" t="n">
        <v>16.623</v>
      </c>
    </row>
    <row r="77" customFormat="false" ht="1.5" hidden="false" customHeight="true" outlineLevel="0" collapsed="false">
      <c r="A77" s="99"/>
      <c r="B77" s="100"/>
      <c r="C77" s="100"/>
      <c r="D77" s="100"/>
      <c r="E77" s="100"/>
      <c r="F77" s="100"/>
    </row>
    <row r="78" customFormat="false" ht="9" hidden="false" customHeight="true" outlineLevel="0" collapsed="false">
      <c r="A78" s="99" t="s">
        <v>173</v>
      </c>
      <c r="B78" s="100"/>
      <c r="C78" s="100"/>
      <c r="D78" s="100"/>
      <c r="E78" s="100"/>
      <c r="F78" s="100"/>
    </row>
    <row r="79" customFormat="false" ht="9" hidden="false" customHeight="true" outlineLevel="0" collapsed="false">
      <c r="A79" s="97" t="s">
        <v>174</v>
      </c>
      <c r="B79" s="100" t="n">
        <v>0.192</v>
      </c>
      <c r="C79" s="100" t="n">
        <v>0.111</v>
      </c>
      <c r="D79" s="100" t="n">
        <v>0</v>
      </c>
      <c r="E79" s="100" t="n">
        <v>0</v>
      </c>
      <c r="F79" s="100" t="n">
        <v>0.081</v>
      </c>
    </row>
    <row r="80" customFormat="false" ht="9" hidden="false" customHeight="true" outlineLevel="0" collapsed="false">
      <c r="A80" s="99" t="s">
        <v>175</v>
      </c>
      <c r="B80" s="100" t="n">
        <v>600.528</v>
      </c>
      <c r="C80" s="100" t="n">
        <v>505.515</v>
      </c>
      <c r="D80" s="100" t="n">
        <v>91.724</v>
      </c>
      <c r="E80" s="100" t="n">
        <v>2.387</v>
      </c>
      <c r="F80" s="100" t="n">
        <v>0.902</v>
      </c>
    </row>
    <row r="81" customFormat="false" ht="1.5" hidden="false" customHeight="true" outlineLevel="0" collapsed="false">
      <c r="A81" s="99"/>
      <c r="B81" s="100"/>
      <c r="C81" s="100"/>
      <c r="D81" s="100"/>
      <c r="E81" s="100"/>
      <c r="F81" s="100"/>
    </row>
    <row r="82" customFormat="false" ht="9" hidden="false" customHeight="true" outlineLevel="0" collapsed="false">
      <c r="A82" s="99" t="s">
        <v>176</v>
      </c>
      <c r="B82" s="100"/>
      <c r="C82" s="100"/>
      <c r="D82" s="100"/>
      <c r="E82" s="100"/>
      <c r="F82" s="100"/>
    </row>
    <row r="83" customFormat="false" ht="9" hidden="false" customHeight="true" outlineLevel="0" collapsed="false">
      <c r="A83" s="97" t="s">
        <v>177</v>
      </c>
      <c r="B83" s="100" t="n">
        <v>1208.555</v>
      </c>
      <c r="C83" s="100" t="n">
        <v>734.765</v>
      </c>
      <c r="D83" s="100" t="n">
        <v>211.91</v>
      </c>
      <c r="E83" s="100" t="n">
        <v>212.194</v>
      </c>
      <c r="F83" s="100" t="n">
        <v>49.686</v>
      </c>
    </row>
    <row r="84" customFormat="false" ht="9" hidden="false" customHeight="true" outlineLevel="0" collapsed="false">
      <c r="A84" s="99" t="s">
        <v>178</v>
      </c>
      <c r="B84" s="100" t="n">
        <v>25.832</v>
      </c>
      <c r="C84" s="100" t="n">
        <v>15.185</v>
      </c>
      <c r="D84" s="100" t="n">
        <v>0.206</v>
      </c>
      <c r="E84" s="100" t="n">
        <v>0.295</v>
      </c>
      <c r="F84" s="100" t="n">
        <v>10.146</v>
      </c>
    </row>
    <row r="85" customFormat="false" ht="9" hidden="false" customHeight="true" outlineLevel="0" collapsed="false">
      <c r="A85" s="99" t="s">
        <v>179</v>
      </c>
      <c r="B85" s="100" t="n">
        <v>93.891</v>
      </c>
      <c r="C85" s="100" t="n">
        <v>58.63</v>
      </c>
      <c r="D85" s="100" t="n">
        <v>4.501</v>
      </c>
      <c r="E85" s="100" t="n">
        <v>29.349</v>
      </c>
      <c r="F85" s="100" t="n">
        <v>1.411</v>
      </c>
    </row>
    <row r="86" customFormat="false" ht="9" hidden="false" customHeight="true" outlineLevel="0" collapsed="false">
      <c r="A86" s="99" t="s">
        <v>180</v>
      </c>
      <c r="B86" s="100" t="n">
        <v>217.367</v>
      </c>
      <c r="C86" s="100" t="n">
        <v>88.639</v>
      </c>
      <c r="D86" s="100" t="n">
        <v>57.6</v>
      </c>
      <c r="E86" s="100" t="n">
        <v>37.531</v>
      </c>
      <c r="F86" s="100" t="n">
        <v>33.597</v>
      </c>
    </row>
    <row r="87" customFormat="false" ht="9" hidden="false" customHeight="true" outlineLevel="0" collapsed="false">
      <c r="A87" s="99" t="s">
        <v>181</v>
      </c>
      <c r="B87" s="100" t="n">
        <v>735.87</v>
      </c>
      <c r="C87" s="100" t="n">
        <v>532.648</v>
      </c>
      <c r="D87" s="100" t="n">
        <v>75.88</v>
      </c>
      <c r="E87" s="100" t="n">
        <v>101.317</v>
      </c>
      <c r="F87" s="100" t="n">
        <v>26.025</v>
      </c>
    </row>
    <row r="88" customFormat="false" ht="1.5" hidden="false" customHeight="true" outlineLevel="0" collapsed="false">
      <c r="A88" s="99"/>
      <c r="B88" s="100"/>
      <c r="C88" s="100"/>
      <c r="D88" s="100"/>
      <c r="E88" s="100"/>
      <c r="F88" s="100"/>
    </row>
    <row r="89" customFormat="false" ht="9" hidden="false" customHeight="true" outlineLevel="0" collapsed="false">
      <c r="A89" s="99" t="s">
        <v>182</v>
      </c>
      <c r="B89" s="100"/>
      <c r="C89" s="100"/>
      <c r="D89" s="100"/>
      <c r="E89" s="100"/>
      <c r="F89" s="100"/>
    </row>
    <row r="90" customFormat="false" ht="9" hidden="false" customHeight="true" outlineLevel="0" collapsed="false">
      <c r="A90" s="97" t="s">
        <v>183</v>
      </c>
      <c r="B90" s="100" t="n">
        <v>800.74</v>
      </c>
      <c r="C90" s="100" t="n">
        <v>399.724</v>
      </c>
      <c r="D90" s="100" t="n">
        <v>206.254</v>
      </c>
      <c r="E90" s="100" t="n">
        <v>122.577</v>
      </c>
      <c r="F90" s="100" t="n">
        <v>72.185</v>
      </c>
    </row>
    <row r="91" customFormat="false" ht="9" hidden="false" customHeight="true" outlineLevel="0" collapsed="false">
      <c r="A91" s="99" t="s">
        <v>184</v>
      </c>
      <c r="B91" s="100" t="n">
        <v>10.346</v>
      </c>
      <c r="C91" s="100" t="n">
        <v>2.394</v>
      </c>
      <c r="D91" s="100" t="n">
        <v>5.404</v>
      </c>
      <c r="E91" s="100" t="n">
        <v>1.657</v>
      </c>
      <c r="F91" s="100" t="n">
        <v>0.891</v>
      </c>
    </row>
    <row r="92" customFormat="false" ht="9" hidden="false" customHeight="true" outlineLevel="0" collapsed="false">
      <c r="A92" s="99" t="s">
        <v>185</v>
      </c>
      <c r="B92" s="100" t="n">
        <v>123.949</v>
      </c>
      <c r="C92" s="100" t="n">
        <v>61.793</v>
      </c>
      <c r="D92" s="100" t="n">
        <v>21.823</v>
      </c>
      <c r="E92" s="100" t="n">
        <v>32.59</v>
      </c>
      <c r="F92" s="100" t="n">
        <v>7.743</v>
      </c>
    </row>
    <row r="93" customFormat="false" ht="9" hidden="false" customHeight="true" outlineLevel="0" collapsed="false">
      <c r="A93" s="99" t="s">
        <v>186</v>
      </c>
      <c r="B93" s="100" t="n">
        <v>175.797</v>
      </c>
      <c r="C93" s="100" t="n">
        <v>90.817</v>
      </c>
      <c r="D93" s="100" t="n">
        <v>34.267</v>
      </c>
      <c r="E93" s="100" t="n">
        <v>39.817</v>
      </c>
      <c r="F93" s="100" t="n">
        <v>10.896</v>
      </c>
    </row>
    <row r="94" customFormat="false" ht="9" hidden="false" customHeight="true" outlineLevel="0" collapsed="false">
      <c r="A94" s="99" t="s">
        <v>187</v>
      </c>
      <c r="B94" s="100" t="n">
        <v>9.34</v>
      </c>
      <c r="C94" s="100" t="n">
        <v>5.142</v>
      </c>
      <c r="D94" s="100" t="n">
        <v>1.085</v>
      </c>
      <c r="E94" s="100" t="n">
        <v>0.69</v>
      </c>
      <c r="F94" s="100" t="n">
        <v>2.423</v>
      </c>
    </row>
    <row r="95" customFormat="false" ht="9" hidden="false" customHeight="true" outlineLevel="0" collapsed="false">
      <c r="A95" s="99" t="s">
        <v>188</v>
      </c>
      <c r="B95" s="100" t="n">
        <v>1.348</v>
      </c>
      <c r="C95" s="100" t="n">
        <v>1.248</v>
      </c>
      <c r="D95" s="100" t="n">
        <v>0.038</v>
      </c>
      <c r="E95" s="100" t="n">
        <v>0.017</v>
      </c>
      <c r="F95" s="100" t="n">
        <v>0.045</v>
      </c>
    </row>
    <row r="96" customFormat="false" ht="9" hidden="false" customHeight="true" outlineLevel="0" collapsed="false">
      <c r="A96" s="99" t="s">
        <v>189</v>
      </c>
      <c r="B96" s="100" t="n">
        <v>740.415</v>
      </c>
      <c r="C96" s="100" t="n">
        <v>204.555</v>
      </c>
      <c r="D96" s="100" t="n">
        <v>208.352</v>
      </c>
      <c r="E96" s="100" t="n">
        <v>232.416</v>
      </c>
      <c r="F96" s="100" t="n">
        <v>95.092</v>
      </c>
    </row>
    <row r="97" customFormat="false" ht="1.5" hidden="false" customHeight="true" outlineLevel="0" collapsed="false">
      <c r="A97" s="99"/>
    </row>
    <row r="98" customFormat="false" ht="9" hidden="false" customHeight="true" outlineLevel="0" collapsed="false">
      <c r="A98" s="99" t="s">
        <v>190</v>
      </c>
      <c r="B98" s="96"/>
      <c r="C98" s="96"/>
      <c r="D98" s="96"/>
      <c r="E98" s="96"/>
      <c r="F98" s="96"/>
    </row>
    <row r="99" customFormat="false" ht="9" hidden="false" customHeight="true" outlineLevel="0" collapsed="false">
      <c r="A99" s="99" t="s">
        <v>191</v>
      </c>
      <c r="B99" s="96" t="n">
        <v>6005.799</v>
      </c>
      <c r="C99" s="96" t="n">
        <v>2002.211</v>
      </c>
      <c r="D99" s="96" t="n">
        <v>1772.591</v>
      </c>
      <c r="E99" s="96" t="n">
        <v>1410.325</v>
      </c>
      <c r="F99" s="96" t="n">
        <v>820.672</v>
      </c>
    </row>
    <row r="104" customFormat="false" ht="12.75" hidden="false" customHeight="true" outlineLevel="0" collapsed="false">
      <c r="A104" s="101" t="s">
        <v>73</v>
      </c>
      <c r="B104" s="101"/>
      <c r="C104" s="101"/>
      <c r="D104" s="101"/>
      <c r="E104" s="101"/>
    </row>
  </sheetData>
  <mergeCells count="6">
    <mergeCell ref="A1:F1"/>
    <mergeCell ref="A2:F2"/>
    <mergeCell ref="A3:F3"/>
    <mergeCell ref="C5:F5"/>
    <mergeCell ref="C6:C7"/>
    <mergeCell ref="A104:E104"/>
  </mergeCells>
  <hyperlinks>
    <hyperlink ref="A1" location="Inhalt!A1" display="2 Güterverkehr der Eisenbahnen im März 2008"/>
  </hyperlinks>
  <printOptions headings="false" gridLines="false" gridLinesSet="true" horizontalCentered="false" verticalCentered="false"/>
  <pageMargins left="0.7875" right="0.7875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9" activeCellId="0" sqref="B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83" customFormat="true" ht="9" hidden="false" customHeight="true" outlineLevel="0" collapsed="false">
      <c r="A1" s="81" t="s">
        <v>104</v>
      </c>
      <c r="B1" s="81"/>
      <c r="C1" s="81"/>
      <c r="D1" s="81"/>
      <c r="E1" s="81"/>
      <c r="F1" s="81"/>
      <c r="G1" s="82"/>
    </row>
    <row r="2" customFormat="false" ht="9" hidden="false" customHeight="true" outlineLevel="0" collapsed="false">
      <c r="A2" s="84" t="s">
        <v>192</v>
      </c>
      <c r="B2" s="84"/>
      <c r="C2" s="84"/>
      <c r="D2" s="84"/>
      <c r="E2" s="84"/>
      <c r="F2" s="84"/>
    </row>
    <row r="3" customFormat="false" ht="9" hidden="false" customHeight="true" outlineLevel="0" collapsed="false">
      <c r="A3" s="84" t="s">
        <v>193</v>
      </c>
      <c r="B3" s="84"/>
      <c r="C3" s="84"/>
      <c r="D3" s="84"/>
      <c r="E3" s="84"/>
      <c r="F3" s="84"/>
    </row>
    <row r="4" customFormat="false" ht="3.6" hidden="false" customHeight="true" outlineLevel="0" collapsed="false">
      <c r="A4" s="84"/>
      <c r="B4" s="84"/>
      <c r="C4" s="84"/>
      <c r="D4" s="84"/>
      <c r="E4" s="84"/>
      <c r="F4" s="84"/>
    </row>
    <row r="5" customFormat="false" ht="9" hidden="false" customHeight="true" outlineLevel="0" collapsed="false">
      <c r="A5" s="85"/>
      <c r="B5" s="86"/>
      <c r="C5" s="87" t="s">
        <v>107</v>
      </c>
      <c r="D5" s="87"/>
      <c r="E5" s="87"/>
      <c r="F5" s="87"/>
    </row>
    <row r="6" customFormat="false" ht="9" hidden="false" customHeight="true" outlineLevel="0" collapsed="false">
      <c r="A6" s="88" t="s">
        <v>108</v>
      </c>
      <c r="B6" s="89" t="s">
        <v>83</v>
      </c>
      <c r="C6" s="90" t="s">
        <v>109</v>
      </c>
      <c r="D6" s="91" t="s">
        <v>110</v>
      </c>
      <c r="E6" s="91" t="s">
        <v>111</v>
      </c>
      <c r="F6" s="87" t="s">
        <v>112</v>
      </c>
    </row>
    <row r="7" customFormat="false" ht="9" hidden="false" customHeight="true" outlineLevel="0" collapsed="false">
      <c r="A7" s="92"/>
      <c r="B7" s="93"/>
      <c r="C7" s="90"/>
      <c r="D7" s="94" t="s">
        <v>113</v>
      </c>
      <c r="E7" s="94" t="s">
        <v>114</v>
      </c>
      <c r="F7" s="95" t="s">
        <v>115</v>
      </c>
    </row>
    <row r="8" customFormat="false" ht="2.45" hidden="false" customHeight="true" outlineLevel="0" collapsed="false">
      <c r="A8" s="96"/>
      <c r="B8" s="96"/>
      <c r="C8" s="96"/>
      <c r="D8" s="96"/>
      <c r="E8" s="96"/>
      <c r="F8" s="96"/>
    </row>
    <row r="9" customFormat="false" ht="9" hidden="false" customHeight="true" outlineLevel="0" collapsed="false">
      <c r="A9" s="97" t="s">
        <v>116</v>
      </c>
      <c r="B9" s="96" t="n">
        <v>9704.923303</v>
      </c>
      <c r="C9" s="96" t="n">
        <v>4476.27498</v>
      </c>
      <c r="D9" s="96" t="n">
        <v>2210.436752</v>
      </c>
      <c r="E9" s="96" t="n">
        <v>1962.46371</v>
      </c>
      <c r="F9" s="96" t="n">
        <v>1055.747861</v>
      </c>
    </row>
    <row r="10" customFormat="false" ht="1.5" hidden="false" customHeight="true" outlineLevel="0" collapsed="false">
      <c r="A10" s="97"/>
      <c r="B10" s="96"/>
      <c r="C10" s="96"/>
      <c r="D10" s="96"/>
      <c r="E10" s="96"/>
      <c r="F10" s="96"/>
    </row>
    <row r="11" customFormat="false" ht="9" hidden="false" customHeight="true" outlineLevel="0" collapsed="false">
      <c r="A11" s="97" t="s">
        <v>117</v>
      </c>
      <c r="B11" s="96"/>
      <c r="C11" s="96"/>
      <c r="D11" s="96"/>
      <c r="E11" s="96"/>
      <c r="F11" s="96"/>
    </row>
    <row r="12" customFormat="false" ht="1.5" hidden="false" customHeight="true" outlineLevel="0" collapsed="false">
      <c r="A12" s="97"/>
      <c r="B12" s="96"/>
      <c r="C12" s="96"/>
      <c r="D12" s="96"/>
      <c r="E12" s="96"/>
      <c r="F12" s="96"/>
    </row>
    <row r="13" customFormat="false" ht="9" hidden="false" customHeight="true" outlineLevel="0" collapsed="false">
      <c r="A13" s="97" t="s">
        <v>118</v>
      </c>
      <c r="B13" s="96" t="n">
        <v>472.315656</v>
      </c>
      <c r="C13" s="96" t="n">
        <v>167.146879</v>
      </c>
      <c r="D13" s="96" t="n">
        <v>197.579952</v>
      </c>
      <c r="E13" s="96" t="n">
        <v>75.071384</v>
      </c>
      <c r="F13" s="96" t="n">
        <v>32.517441</v>
      </c>
    </row>
    <row r="14" customFormat="false" ht="9" hidden="false" customHeight="true" outlineLevel="0" collapsed="false">
      <c r="A14" s="97" t="s">
        <v>119</v>
      </c>
      <c r="B14" s="96" t="n">
        <v>132.156211</v>
      </c>
      <c r="C14" s="96" t="n">
        <v>59.677243</v>
      </c>
      <c r="D14" s="96" t="n">
        <v>23.734424</v>
      </c>
      <c r="E14" s="96" t="n">
        <v>31.158988</v>
      </c>
      <c r="F14" s="96" t="n">
        <v>17.585556</v>
      </c>
    </row>
    <row r="15" customFormat="false" ht="9" hidden="false" customHeight="true" outlineLevel="0" collapsed="false">
      <c r="A15" s="97" t="s">
        <v>120</v>
      </c>
      <c r="B15" s="96" t="n">
        <v>664.923607</v>
      </c>
      <c r="C15" s="96" t="n">
        <v>316.417375</v>
      </c>
      <c r="D15" s="96" t="n">
        <v>22.411737</v>
      </c>
      <c r="E15" s="96" t="n">
        <v>306.821755</v>
      </c>
      <c r="F15" s="96" t="n">
        <v>19.27274</v>
      </c>
    </row>
    <row r="16" customFormat="false" ht="9" hidden="false" customHeight="true" outlineLevel="0" collapsed="false">
      <c r="A16" s="99" t="s">
        <v>121</v>
      </c>
      <c r="B16" s="96" t="n">
        <v>886.879792</v>
      </c>
      <c r="C16" s="96" t="n">
        <v>635.240403</v>
      </c>
      <c r="D16" s="96" t="n">
        <v>171.621814</v>
      </c>
      <c r="E16" s="96" t="n">
        <v>43.636395</v>
      </c>
      <c r="F16" s="96" t="n">
        <v>36.38118</v>
      </c>
    </row>
    <row r="17" customFormat="false" ht="9" hidden="false" customHeight="true" outlineLevel="0" collapsed="false">
      <c r="A17" s="99" t="s">
        <v>122</v>
      </c>
      <c r="B17" s="96" t="n">
        <v>694.657564</v>
      </c>
      <c r="C17" s="96" t="n">
        <v>329.226612</v>
      </c>
      <c r="D17" s="96" t="n">
        <v>159.828375</v>
      </c>
      <c r="E17" s="96" t="n">
        <v>198.75958</v>
      </c>
      <c r="F17" s="96" t="n">
        <v>6.842997</v>
      </c>
    </row>
    <row r="18" customFormat="false" ht="9" hidden="false" customHeight="true" outlineLevel="0" collapsed="false">
      <c r="A18" s="99" t="s">
        <v>123</v>
      </c>
      <c r="B18" s="96" t="n">
        <v>1299.382647</v>
      </c>
      <c r="C18" s="96" t="n">
        <v>527.449195</v>
      </c>
      <c r="D18" s="96" t="n">
        <v>272.038869</v>
      </c>
      <c r="E18" s="96" t="n">
        <v>250.332199</v>
      </c>
      <c r="F18" s="96" t="n">
        <v>249.562384</v>
      </c>
    </row>
    <row r="19" customFormat="false" ht="9" hidden="false" customHeight="true" outlineLevel="0" collapsed="false">
      <c r="A19" s="99" t="s">
        <v>124</v>
      </c>
      <c r="B19" s="96" t="n">
        <v>693.462523</v>
      </c>
      <c r="C19" s="96" t="n">
        <v>483.052739</v>
      </c>
      <c r="D19" s="96" t="n">
        <v>117.706951</v>
      </c>
      <c r="E19" s="96" t="n">
        <v>64.267438</v>
      </c>
      <c r="F19" s="96" t="n">
        <v>28.435395</v>
      </c>
    </row>
    <row r="20" customFormat="false" ht="9" hidden="false" customHeight="true" outlineLevel="0" collapsed="false">
      <c r="A20" s="99" t="s">
        <v>125</v>
      </c>
      <c r="B20" s="96" t="n">
        <v>169.266669</v>
      </c>
      <c r="C20" s="96" t="n">
        <v>132.872342</v>
      </c>
      <c r="D20" s="96" t="n">
        <v>35.314846</v>
      </c>
      <c r="E20" s="96" t="n">
        <v>0.559043</v>
      </c>
      <c r="F20" s="96" t="n">
        <v>0.520438</v>
      </c>
    </row>
    <row r="21" customFormat="false" ht="9" hidden="false" customHeight="true" outlineLevel="0" collapsed="false">
      <c r="A21" s="99" t="s">
        <v>126</v>
      </c>
      <c r="B21" s="96" t="n">
        <v>865.609565</v>
      </c>
      <c r="C21" s="96" t="n">
        <v>487.982679</v>
      </c>
      <c r="D21" s="96" t="n">
        <v>161.941767</v>
      </c>
      <c r="E21" s="96" t="n">
        <v>139.666799</v>
      </c>
      <c r="F21" s="96" t="n">
        <v>76.01832</v>
      </c>
    </row>
    <row r="22" customFormat="false" ht="9" hidden="false" customHeight="true" outlineLevel="0" collapsed="false">
      <c r="A22" s="99" t="s">
        <v>127</v>
      </c>
      <c r="B22" s="96" t="n">
        <v>3826.269069</v>
      </c>
      <c r="C22" s="96" t="n">
        <v>1337.209513</v>
      </c>
      <c r="D22" s="96" t="n">
        <v>1048.258017</v>
      </c>
      <c r="E22" s="96" t="n">
        <v>852.190129</v>
      </c>
      <c r="F22" s="96" t="n">
        <v>588.61141</v>
      </c>
    </row>
    <row r="23" customFormat="false" ht="9" hidden="false" customHeight="true" outlineLevel="0" collapsed="false">
      <c r="A23" s="99"/>
      <c r="B23" s="102"/>
      <c r="C23" s="102"/>
      <c r="D23" s="102"/>
      <c r="E23" s="102"/>
      <c r="F23" s="102"/>
    </row>
    <row r="24" customFormat="false" ht="1.5" hidden="false" customHeight="true" outlineLevel="0" collapsed="false">
      <c r="A24" s="99"/>
      <c r="B24" s="96"/>
      <c r="C24" s="96"/>
      <c r="D24" s="96"/>
      <c r="E24" s="96"/>
      <c r="F24" s="96"/>
    </row>
    <row r="25" customFormat="false" ht="9" hidden="false" customHeight="true" outlineLevel="0" collapsed="false">
      <c r="A25" s="99" t="s">
        <v>128</v>
      </c>
      <c r="B25" s="96"/>
      <c r="C25" s="96"/>
      <c r="D25" s="96"/>
      <c r="E25" s="96"/>
      <c r="F25" s="96"/>
    </row>
    <row r="26" customFormat="false" ht="1.5" hidden="false" customHeight="true" outlineLevel="0" collapsed="false">
      <c r="A26" s="97"/>
      <c r="B26" s="96"/>
      <c r="C26" s="96"/>
      <c r="D26" s="96"/>
      <c r="E26" s="96"/>
      <c r="F26" s="96"/>
    </row>
    <row r="27" customFormat="false" ht="9" hidden="false" customHeight="true" outlineLevel="0" collapsed="false">
      <c r="A27" s="97" t="s">
        <v>129</v>
      </c>
      <c r="B27" s="96"/>
      <c r="C27" s="96"/>
      <c r="D27" s="96"/>
      <c r="E27" s="96"/>
      <c r="F27" s="96"/>
    </row>
    <row r="28" customFormat="false" ht="9" hidden="false" customHeight="true" outlineLevel="0" collapsed="false">
      <c r="A28" s="97" t="s">
        <v>130</v>
      </c>
      <c r="B28" s="100" t="n">
        <v>0</v>
      </c>
      <c r="C28" s="100" t="n">
        <v>0</v>
      </c>
      <c r="D28" s="100" t="n">
        <v>0</v>
      </c>
      <c r="E28" s="100" t="n">
        <v>0</v>
      </c>
      <c r="F28" s="100" t="n">
        <v>0</v>
      </c>
    </row>
    <row r="29" customFormat="false" ht="9" hidden="false" customHeight="true" outlineLevel="0" collapsed="false">
      <c r="A29" s="99" t="s">
        <v>131</v>
      </c>
      <c r="B29" s="100" t="n">
        <v>198.967341</v>
      </c>
      <c r="C29" s="100" t="n">
        <v>27.767941</v>
      </c>
      <c r="D29" s="100" t="n">
        <v>94.424509</v>
      </c>
      <c r="E29" s="100" t="n">
        <v>54.554538</v>
      </c>
      <c r="F29" s="100" t="n">
        <v>22.220353</v>
      </c>
    </row>
    <row r="30" customFormat="false" ht="9" hidden="false" customHeight="true" outlineLevel="0" collapsed="false">
      <c r="A30" s="99" t="s">
        <v>132</v>
      </c>
      <c r="B30" s="100" t="n">
        <v>1.744664</v>
      </c>
      <c r="C30" s="100" t="n">
        <v>0</v>
      </c>
      <c r="D30" s="100" t="n">
        <v>0</v>
      </c>
      <c r="E30" s="100" t="n">
        <v>0.85941</v>
      </c>
      <c r="F30" s="100" t="n">
        <v>0.885254</v>
      </c>
    </row>
    <row r="31" customFormat="false" ht="9" hidden="false" customHeight="true" outlineLevel="0" collapsed="false">
      <c r="A31" s="99" t="s">
        <v>133</v>
      </c>
      <c r="B31" s="100" t="n">
        <v>7.038086</v>
      </c>
      <c r="C31" s="100" t="n">
        <v>3.15372</v>
      </c>
      <c r="D31" s="100" t="n">
        <v>1.570328</v>
      </c>
      <c r="E31" s="100" t="n">
        <v>2.314038</v>
      </c>
      <c r="F31" s="100" t="n">
        <v>0</v>
      </c>
    </row>
    <row r="32" customFormat="false" ht="9" hidden="false" customHeight="true" outlineLevel="0" collapsed="false">
      <c r="A32" s="99" t="s">
        <v>134</v>
      </c>
      <c r="B32" s="100" t="n">
        <v>1.732924</v>
      </c>
      <c r="C32" s="100" t="n">
        <v>0.980699</v>
      </c>
      <c r="D32" s="100" t="n">
        <v>0.752225</v>
      </c>
      <c r="E32" s="100" t="n">
        <v>0</v>
      </c>
      <c r="F32" s="100" t="n">
        <v>0</v>
      </c>
    </row>
    <row r="33" customFormat="false" ht="9" hidden="false" customHeight="true" outlineLevel="0" collapsed="false">
      <c r="A33" s="99" t="s">
        <v>135</v>
      </c>
      <c r="B33" s="100" t="n">
        <v>258.355262</v>
      </c>
      <c r="C33" s="100" t="n">
        <v>133.729174</v>
      </c>
      <c r="D33" s="100" t="n">
        <v>98.717625</v>
      </c>
      <c r="E33" s="100" t="n">
        <v>16.628274</v>
      </c>
      <c r="F33" s="100" t="n">
        <v>9.280189</v>
      </c>
    </row>
    <row r="34" customFormat="false" ht="9" hidden="false" customHeight="true" outlineLevel="0" collapsed="false">
      <c r="A34" s="99" t="s">
        <v>136</v>
      </c>
      <c r="B34" s="100" t="n">
        <v>0</v>
      </c>
      <c r="C34" s="100" t="n">
        <v>0</v>
      </c>
      <c r="D34" s="100" t="n">
        <v>0</v>
      </c>
      <c r="E34" s="100" t="n">
        <v>0</v>
      </c>
      <c r="F34" s="100" t="n">
        <v>0</v>
      </c>
    </row>
    <row r="35" customFormat="false" ht="9" hidden="false" customHeight="true" outlineLevel="0" collapsed="false">
      <c r="A35" s="99" t="s">
        <v>137</v>
      </c>
      <c r="B35" s="96" t="n">
        <v>4.477379</v>
      </c>
      <c r="C35" s="96" t="n">
        <v>1.515345</v>
      </c>
      <c r="D35" s="96" t="n">
        <v>2.115265</v>
      </c>
      <c r="E35" s="96" t="n">
        <v>0.715124</v>
      </c>
      <c r="F35" s="96" t="n">
        <v>0.131645</v>
      </c>
    </row>
    <row r="36" customFormat="false" ht="1.5" hidden="false" customHeight="true" outlineLevel="0" collapsed="false">
      <c r="A36" s="99"/>
    </row>
    <row r="37" customFormat="false" ht="9" hidden="false" customHeight="true" outlineLevel="0" collapsed="false">
      <c r="A37" s="99" t="s">
        <v>138</v>
      </c>
      <c r="B37" s="96"/>
      <c r="C37" s="96"/>
      <c r="D37" s="96"/>
      <c r="E37" s="96"/>
      <c r="F37" s="96"/>
    </row>
    <row r="38" customFormat="false" ht="9" hidden="false" customHeight="true" outlineLevel="0" collapsed="false">
      <c r="A38" s="97" t="s">
        <v>139</v>
      </c>
      <c r="B38" s="100" t="n">
        <v>6.661197</v>
      </c>
      <c r="C38" s="100" t="n">
        <v>0</v>
      </c>
      <c r="D38" s="100" t="n">
        <v>6.291929</v>
      </c>
      <c r="E38" s="100" t="n">
        <v>0.303844</v>
      </c>
      <c r="F38" s="100" t="n">
        <v>0.065424</v>
      </c>
    </row>
    <row r="39" customFormat="false" ht="9" hidden="false" customHeight="true" outlineLevel="0" collapsed="false">
      <c r="A39" s="99" t="s">
        <v>140</v>
      </c>
      <c r="B39" s="100" t="n">
        <v>35.186574</v>
      </c>
      <c r="C39" s="100" t="n">
        <v>2.805575</v>
      </c>
      <c r="D39" s="100" t="n">
        <v>1.897015</v>
      </c>
      <c r="E39" s="100" t="n">
        <v>23.439928</v>
      </c>
      <c r="F39" s="100" t="n">
        <v>7.044056</v>
      </c>
    </row>
    <row r="40" customFormat="false" ht="9" hidden="false" customHeight="true" outlineLevel="0" collapsed="false">
      <c r="A40" s="99" t="s">
        <v>141</v>
      </c>
      <c r="B40" s="100" t="n">
        <v>15.905281</v>
      </c>
      <c r="C40" s="100" t="n">
        <v>8.011632</v>
      </c>
      <c r="D40" s="100" t="n">
        <v>4.901154</v>
      </c>
      <c r="E40" s="100" t="n">
        <v>0.035964</v>
      </c>
      <c r="F40" s="100" t="n">
        <v>2.956531</v>
      </c>
    </row>
    <row r="41" customFormat="false" ht="9" hidden="false" customHeight="true" outlineLevel="0" collapsed="false">
      <c r="A41" s="99" t="s">
        <v>142</v>
      </c>
      <c r="B41" s="100" t="n">
        <v>1.186001</v>
      </c>
      <c r="C41" s="100" t="n">
        <v>1.186001</v>
      </c>
      <c r="D41" s="100" t="n">
        <v>0</v>
      </c>
      <c r="E41" s="100" t="n">
        <v>0</v>
      </c>
      <c r="F41" s="100" t="n">
        <v>0</v>
      </c>
    </row>
    <row r="42" customFormat="false" ht="9" hidden="false" customHeight="true" outlineLevel="0" collapsed="false">
      <c r="A42" s="99" t="s">
        <v>143</v>
      </c>
      <c r="B42" s="100" t="n">
        <v>4.516175</v>
      </c>
      <c r="C42" s="100" t="n">
        <v>0.965013</v>
      </c>
      <c r="D42" s="100" t="n">
        <v>1.532666</v>
      </c>
      <c r="E42" s="100" t="n">
        <v>0.082788</v>
      </c>
      <c r="F42" s="100" t="n">
        <v>1.935708</v>
      </c>
    </row>
    <row r="43" customFormat="false" ht="9" hidden="false" customHeight="true" outlineLevel="0" collapsed="false">
      <c r="A43" s="99" t="s">
        <v>144</v>
      </c>
      <c r="B43" s="100" t="n">
        <v>22.098076</v>
      </c>
      <c r="C43" s="100" t="n">
        <v>6.726561</v>
      </c>
      <c r="D43" s="100" t="n">
        <v>8.138544</v>
      </c>
      <c r="E43" s="100" t="n">
        <v>3.838797</v>
      </c>
      <c r="F43" s="100" t="n">
        <v>3.394174</v>
      </c>
    </row>
    <row r="44" customFormat="false" ht="9" hidden="false" customHeight="true" outlineLevel="0" collapsed="false">
      <c r="A44" s="99" t="s">
        <v>145</v>
      </c>
      <c r="B44" s="100" t="n">
        <v>46.602907</v>
      </c>
      <c r="C44" s="100" t="n">
        <v>39.982461</v>
      </c>
      <c r="D44" s="100" t="n">
        <v>0.973116</v>
      </c>
      <c r="E44" s="100" t="n">
        <v>3.457667</v>
      </c>
      <c r="F44" s="100" t="n">
        <v>2.189663</v>
      </c>
    </row>
    <row r="45" customFormat="false" ht="1.5" hidden="false" customHeight="true" outlineLevel="0" collapsed="false">
      <c r="A45" s="99"/>
      <c r="B45" s="96"/>
      <c r="C45" s="96"/>
      <c r="D45" s="96"/>
      <c r="E45" s="96"/>
      <c r="F45" s="96"/>
    </row>
    <row r="46" customFormat="false" ht="9" hidden="false" customHeight="true" outlineLevel="0" collapsed="false">
      <c r="A46" s="99" t="s">
        <v>146</v>
      </c>
      <c r="B46" s="96"/>
      <c r="C46" s="96"/>
      <c r="D46" s="96"/>
      <c r="E46" s="96"/>
      <c r="F46" s="96"/>
    </row>
    <row r="47" customFormat="false" ht="9" hidden="false" customHeight="true" outlineLevel="0" collapsed="false">
      <c r="A47" s="97" t="s">
        <v>147</v>
      </c>
      <c r="B47" s="96" t="n">
        <v>461.726839</v>
      </c>
      <c r="C47" s="96" t="n">
        <v>194.265528</v>
      </c>
      <c r="D47" s="100" t="n">
        <v>0</v>
      </c>
      <c r="E47" s="100" t="n">
        <v>267.461311</v>
      </c>
      <c r="F47" s="100" t="n">
        <v>0</v>
      </c>
    </row>
    <row r="48" customFormat="false" ht="9" hidden="false" customHeight="true" outlineLevel="0" collapsed="false">
      <c r="A48" s="99" t="s">
        <v>148</v>
      </c>
      <c r="B48" s="96" t="n">
        <v>104.201681</v>
      </c>
      <c r="C48" s="96" t="n">
        <v>81.609623</v>
      </c>
      <c r="D48" s="100" t="n">
        <v>22.286651</v>
      </c>
      <c r="E48" s="100" t="n">
        <v>0</v>
      </c>
      <c r="F48" s="100" t="n">
        <v>0.305407</v>
      </c>
    </row>
    <row r="49" customFormat="false" ht="9" hidden="false" customHeight="true" outlineLevel="0" collapsed="false">
      <c r="A49" s="99" t="s">
        <v>149</v>
      </c>
      <c r="B49" s="96" t="n">
        <v>98.995087</v>
      </c>
      <c r="C49" s="96" t="n">
        <v>40.542224</v>
      </c>
      <c r="D49" s="100" t="n">
        <v>0.125086</v>
      </c>
      <c r="E49" s="100" t="n">
        <v>39.360444</v>
      </c>
      <c r="F49" s="100" t="n">
        <v>18.967333</v>
      </c>
    </row>
    <row r="50" customFormat="false" ht="1.5" hidden="false" customHeight="true" outlineLevel="0" collapsed="false">
      <c r="A50" s="99"/>
      <c r="B50" s="96"/>
      <c r="C50" s="96"/>
      <c r="D50" s="96"/>
      <c r="E50" s="96"/>
      <c r="F50" s="96"/>
    </row>
    <row r="51" customFormat="false" ht="9" hidden="false" customHeight="true" outlineLevel="0" collapsed="false">
      <c r="A51" s="99" t="s">
        <v>150</v>
      </c>
      <c r="B51" s="96"/>
      <c r="C51" s="96"/>
      <c r="D51" s="96"/>
      <c r="E51" s="96"/>
      <c r="F51" s="96"/>
    </row>
    <row r="52" customFormat="false" ht="9" hidden="false" customHeight="true" outlineLevel="0" collapsed="false">
      <c r="A52" s="97" t="s">
        <v>151</v>
      </c>
      <c r="B52" s="96" t="n">
        <v>7.356555</v>
      </c>
      <c r="C52" s="100" t="n">
        <v>7.073486</v>
      </c>
      <c r="D52" s="100" t="n">
        <v>0</v>
      </c>
      <c r="E52" s="100" t="n">
        <v>0.0674</v>
      </c>
      <c r="F52" s="100" t="n">
        <v>0.215669</v>
      </c>
    </row>
    <row r="53" customFormat="false" ht="9" hidden="false" customHeight="true" outlineLevel="0" collapsed="false">
      <c r="A53" s="99" t="s">
        <v>152</v>
      </c>
      <c r="B53" s="96" t="n">
        <v>773.904715</v>
      </c>
      <c r="C53" s="100" t="n">
        <v>574.480428</v>
      </c>
      <c r="D53" s="100" t="n">
        <v>157.870867</v>
      </c>
      <c r="E53" s="100" t="n">
        <v>10.209296</v>
      </c>
      <c r="F53" s="100" t="n">
        <v>31.344124</v>
      </c>
    </row>
    <row r="54" customFormat="false" ht="9" hidden="false" customHeight="true" outlineLevel="0" collapsed="false">
      <c r="A54" s="99" t="s">
        <v>153</v>
      </c>
      <c r="B54" s="96" t="n">
        <v>79.646523</v>
      </c>
      <c r="C54" s="100" t="n">
        <v>34.92083</v>
      </c>
      <c r="D54" s="100" t="n">
        <v>10.027209</v>
      </c>
      <c r="E54" s="100" t="n">
        <v>30.704283</v>
      </c>
      <c r="F54" s="100" t="n">
        <v>3.994201</v>
      </c>
    </row>
    <row r="55" customFormat="false" ht="9" hidden="false" customHeight="true" outlineLevel="0" collapsed="false">
      <c r="A55" s="99" t="s">
        <v>154</v>
      </c>
      <c r="B55" s="96" t="n">
        <v>25.971999</v>
      </c>
      <c r="C55" s="100" t="n">
        <v>18.765659</v>
      </c>
      <c r="D55" s="100" t="n">
        <v>3.723738</v>
      </c>
      <c r="E55" s="100" t="n">
        <v>2.655416</v>
      </c>
      <c r="F55" s="100" t="n">
        <v>0.827186</v>
      </c>
    </row>
    <row r="56" customFormat="false" ht="1.5" hidden="false" customHeight="true" outlineLevel="0" collapsed="false">
      <c r="A56" s="99"/>
      <c r="B56" s="96"/>
      <c r="C56" s="96"/>
      <c r="D56" s="96"/>
      <c r="E56" s="96"/>
      <c r="F56" s="96"/>
    </row>
    <row r="57" customFormat="false" ht="9" hidden="false" customHeight="true" outlineLevel="0" collapsed="false">
      <c r="A57" s="99" t="s">
        <v>155</v>
      </c>
      <c r="B57" s="96"/>
      <c r="C57" s="96"/>
      <c r="D57" s="96"/>
      <c r="E57" s="96"/>
      <c r="F57" s="96"/>
    </row>
    <row r="58" customFormat="false" ht="9" hidden="false" customHeight="true" outlineLevel="0" collapsed="false">
      <c r="A58" s="97" t="s">
        <v>156</v>
      </c>
      <c r="B58" s="96" t="n">
        <v>486.267468</v>
      </c>
      <c r="C58" s="96" t="n">
        <v>222.092868</v>
      </c>
      <c r="D58" s="96" t="n">
        <v>99.83668</v>
      </c>
      <c r="E58" s="96" t="n">
        <v>164.33792</v>
      </c>
      <c r="F58" s="100" t="n">
        <v>0</v>
      </c>
    </row>
    <row r="59" customFormat="false" ht="9" hidden="false" customHeight="true" outlineLevel="0" collapsed="false">
      <c r="A59" s="99" t="s">
        <v>157</v>
      </c>
      <c r="B59" s="96" t="n">
        <v>11.410661</v>
      </c>
      <c r="C59" s="96" t="n">
        <v>5.48796</v>
      </c>
      <c r="D59" s="96" t="n">
        <v>0.740918</v>
      </c>
      <c r="E59" s="96" t="n">
        <v>3.464769</v>
      </c>
      <c r="F59" s="96" t="n">
        <v>1.717014</v>
      </c>
    </row>
    <row r="60" customFormat="false" ht="9" hidden="false" customHeight="true" outlineLevel="0" collapsed="false">
      <c r="A60" s="99" t="s">
        <v>158</v>
      </c>
      <c r="B60" s="96" t="n">
        <v>196.979435</v>
      </c>
      <c r="C60" s="96" t="n">
        <v>101.645784</v>
      </c>
      <c r="D60" s="96" t="n">
        <v>59.250777</v>
      </c>
      <c r="E60" s="96" t="n">
        <v>30.956891</v>
      </c>
      <c r="F60" s="96" t="n">
        <v>5.125983</v>
      </c>
    </row>
    <row r="61" customFormat="false" ht="1.5" hidden="false" customHeight="true" outlineLevel="0" collapsed="false">
      <c r="A61" s="99"/>
      <c r="B61" s="96"/>
      <c r="C61" s="96"/>
      <c r="D61" s="96"/>
      <c r="E61" s="96"/>
      <c r="F61" s="96"/>
    </row>
    <row r="62" customFormat="false" ht="9" hidden="false" customHeight="true" outlineLevel="0" collapsed="false">
      <c r="A62" s="99" t="s">
        <v>194</v>
      </c>
      <c r="B62" s="96"/>
      <c r="C62" s="96"/>
      <c r="D62" s="96"/>
      <c r="E62" s="96"/>
      <c r="F62" s="96"/>
    </row>
    <row r="63" customFormat="false" ht="9" hidden="false" customHeight="true" outlineLevel="0" collapsed="false">
      <c r="A63" s="97" t="s">
        <v>160</v>
      </c>
      <c r="B63" s="96" t="n">
        <v>94.360173</v>
      </c>
      <c r="C63" s="100" t="n">
        <v>61.955151</v>
      </c>
      <c r="D63" s="100" t="n">
        <v>15.834097</v>
      </c>
      <c r="E63" s="100" t="n">
        <v>7.746302</v>
      </c>
      <c r="F63" s="100" t="n">
        <v>8.824623</v>
      </c>
    </row>
    <row r="64" customFormat="false" ht="9" hidden="false" customHeight="true" outlineLevel="0" collapsed="false">
      <c r="A64" s="99" t="s">
        <v>161</v>
      </c>
      <c r="B64" s="96" t="n">
        <v>179.093873</v>
      </c>
      <c r="C64" s="100" t="n">
        <v>75.963696</v>
      </c>
      <c r="D64" s="100" t="n">
        <v>45.031179</v>
      </c>
      <c r="E64" s="100" t="n">
        <v>20.771559</v>
      </c>
      <c r="F64" s="100" t="n">
        <v>37.327439</v>
      </c>
    </row>
    <row r="65" customFormat="false" ht="9" hidden="false" customHeight="true" outlineLevel="0" collapsed="false">
      <c r="A65" s="99" t="s">
        <v>162</v>
      </c>
      <c r="B65" s="96" t="n">
        <v>324.822431</v>
      </c>
      <c r="C65" s="100" t="n">
        <v>127.882751</v>
      </c>
      <c r="D65" s="100" t="n">
        <v>95.395634</v>
      </c>
      <c r="E65" s="100" t="n">
        <v>63.354226</v>
      </c>
      <c r="F65" s="100" t="n">
        <v>38.18982</v>
      </c>
    </row>
    <row r="66" customFormat="false" ht="9" hidden="false" customHeight="true" outlineLevel="0" collapsed="false">
      <c r="A66" s="99" t="s">
        <v>163</v>
      </c>
      <c r="B66" s="96" t="n">
        <v>550.92666</v>
      </c>
      <c r="C66" s="100" t="n">
        <v>198.285711</v>
      </c>
      <c r="D66" s="100" t="n">
        <v>96.279861</v>
      </c>
      <c r="E66" s="100" t="n">
        <v>130.35042</v>
      </c>
      <c r="F66" s="100" t="n">
        <v>126.010668</v>
      </c>
    </row>
    <row r="67" customFormat="false" ht="9" hidden="false" customHeight="true" outlineLevel="0" collapsed="false">
      <c r="A67" s="99" t="s">
        <v>164</v>
      </c>
      <c r="B67" s="96" t="n">
        <v>66.189207</v>
      </c>
      <c r="C67" s="100" t="n">
        <v>35.12947</v>
      </c>
      <c r="D67" s="100" t="n">
        <v>11.054261</v>
      </c>
      <c r="E67" s="100" t="n">
        <v>12.83519</v>
      </c>
      <c r="F67" s="100" t="n">
        <v>7.170286</v>
      </c>
    </row>
    <row r="68" customFormat="false" ht="9" hidden="false" customHeight="true" outlineLevel="0" collapsed="false">
      <c r="A68" s="99" t="s">
        <v>165</v>
      </c>
      <c r="B68" s="96" t="n">
        <v>83.990303</v>
      </c>
      <c r="C68" s="100" t="n">
        <v>28.232416</v>
      </c>
      <c r="D68" s="100" t="n">
        <v>8.443837</v>
      </c>
      <c r="E68" s="100" t="n">
        <v>15.274502</v>
      </c>
      <c r="F68" s="100" t="n">
        <v>32.039548</v>
      </c>
    </row>
    <row r="69" customFormat="false" ht="1.5" hidden="false" customHeight="true" outlineLevel="0" collapsed="false">
      <c r="A69" s="99"/>
      <c r="B69" s="96"/>
      <c r="C69" s="96"/>
      <c r="D69" s="96"/>
      <c r="E69" s="96"/>
      <c r="F69" s="96"/>
    </row>
    <row r="70" customFormat="false" ht="9" hidden="false" customHeight="true" outlineLevel="0" collapsed="false">
      <c r="A70" s="99" t="s">
        <v>166</v>
      </c>
      <c r="B70" s="96"/>
      <c r="C70" s="96"/>
      <c r="D70" s="96"/>
      <c r="E70" s="96"/>
      <c r="F70" s="96"/>
    </row>
    <row r="71" customFormat="false" ht="9" hidden="false" customHeight="true" outlineLevel="0" collapsed="false">
      <c r="A71" s="97" t="s">
        <v>167</v>
      </c>
      <c r="B71" s="100" t="n">
        <v>130.057299</v>
      </c>
      <c r="C71" s="100" t="n">
        <v>74.492484</v>
      </c>
      <c r="D71" s="100" t="n">
        <v>43.108392</v>
      </c>
      <c r="E71" s="100" t="n">
        <v>9.123123</v>
      </c>
      <c r="F71" s="100" t="n">
        <v>3.3333</v>
      </c>
    </row>
    <row r="72" customFormat="false" ht="9" hidden="false" customHeight="true" outlineLevel="0" collapsed="false">
      <c r="A72" s="99" t="s">
        <v>168</v>
      </c>
      <c r="B72" s="100" t="n">
        <v>49.370031</v>
      </c>
      <c r="C72" s="100" t="n">
        <v>41.569635</v>
      </c>
      <c r="D72" s="100" t="n">
        <v>7.067636</v>
      </c>
      <c r="E72" s="100" t="n">
        <v>0</v>
      </c>
      <c r="F72" s="100" t="n">
        <v>0.73276</v>
      </c>
    </row>
    <row r="73" customFormat="false" ht="9" hidden="false" customHeight="true" outlineLevel="0" collapsed="false">
      <c r="A73" s="99" t="s">
        <v>169</v>
      </c>
      <c r="B73" s="100" t="n">
        <v>366.032151</v>
      </c>
      <c r="C73" s="100" t="n">
        <v>267.585669</v>
      </c>
      <c r="D73" s="100" t="n">
        <v>46.487618</v>
      </c>
      <c r="E73" s="100" t="n">
        <v>42.114106</v>
      </c>
      <c r="F73" s="100" t="n">
        <v>9.844758</v>
      </c>
    </row>
    <row r="74" customFormat="false" ht="9" hidden="false" customHeight="true" outlineLevel="0" collapsed="false">
      <c r="A74" s="99" t="s">
        <v>170</v>
      </c>
      <c r="B74" s="100" t="n">
        <v>73.389066</v>
      </c>
      <c r="C74" s="100" t="n">
        <v>63.904043</v>
      </c>
      <c r="D74" s="100" t="n">
        <v>7.198388</v>
      </c>
      <c r="E74" s="100" t="n">
        <v>2.238773</v>
      </c>
      <c r="F74" s="100" t="n">
        <v>0.047862</v>
      </c>
    </row>
    <row r="75" customFormat="false" ht="9" hidden="false" customHeight="true" outlineLevel="0" collapsed="false">
      <c r="A75" s="99" t="s">
        <v>171</v>
      </c>
      <c r="B75" s="100" t="n">
        <v>3.900537</v>
      </c>
      <c r="C75" s="100" t="n">
        <v>3.900537</v>
      </c>
      <c r="D75" s="100" t="n">
        <v>0</v>
      </c>
      <c r="E75" s="100" t="n">
        <v>0</v>
      </c>
      <c r="F75" s="100" t="n">
        <v>0</v>
      </c>
    </row>
    <row r="76" customFormat="false" ht="9" hidden="false" customHeight="true" outlineLevel="0" collapsed="false">
      <c r="A76" s="99" t="s">
        <v>172</v>
      </c>
      <c r="B76" s="100" t="n">
        <v>70.713439</v>
      </c>
      <c r="C76" s="100" t="n">
        <v>31.600371</v>
      </c>
      <c r="D76" s="100" t="n">
        <v>13.844917</v>
      </c>
      <c r="E76" s="100" t="n">
        <v>10.791436</v>
      </c>
      <c r="F76" s="100" t="n">
        <v>14.476715</v>
      </c>
    </row>
    <row r="77" customFormat="false" ht="1.5" hidden="false" customHeight="true" outlineLevel="0" collapsed="false">
      <c r="A77" s="99"/>
      <c r="B77" s="100"/>
      <c r="C77" s="100"/>
      <c r="D77" s="100"/>
      <c r="E77" s="100"/>
      <c r="F77" s="100"/>
    </row>
    <row r="78" customFormat="false" ht="9" hidden="false" customHeight="true" outlineLevel="0" collapsed="false">
      <c r="A78" s="99" t="s">
        <v>173</v>
      </c>
      <c r="B78" s="100"/>
      <c r="C78" s="100"/>
      <c r="D78" s="100"/>
      <c r="E78" s="100"/>
      <c r="F78" s="100"/>
    </row>
    <row r="79" customFormat="false" ht="9" hidden="false" customHeight="true" outlineLevel="0" collapsed="false">
      <c r="A79" s="97" t="s">
        <v>174</v>
      </c>
      <c r="B79" s="100" t="n">
        <v>0.086434</v>
      </c>
      <c r="C79" s="100" t="n">
        <v>0.077297</v>
      </c>
      <c r="D79" s="100" t="n">
        <v>0</v>
      </c>
      <c r="E79" s="100" t="n">
        <v>0</v>
      </c>
      <c r="F79" s="100" t="n">
        <v>0.009137</v>
      </c>
    </row>
    <row r="80" customFormat="false" ht="9" hidden="false" customHeight="true" outlineLevel="0" collapsed="false">
      <c r="A80" s="99" t="s">
        <v>175</v>
      </c>
      <c r="B80" s="100" t="n">
        <v>169.180235</v>
      </c>
      <c r="C80" s="100" t="n">
        <v>132.795045</v>
      </c>
      <c r="D80" s="100" t="n">
        <v>35.314846</v>
      </c>
      <c r="E80" s="100" t="n">
        <v>0.559043</v>
      </c>
      <c r="F80" s="100" t="n">
        <v>0.511301</v>
      </c>
    </row>
    <row r="81" customFormat="false" ht="1.5" hidden="false" customHeight="true" outlineLevel="0" collapsed="false">
      <c r="A81" s="99"/>
      <c r="B81" s="100"/>
      <c r="C81" s="100"/>
      <c r="D81" s="100"/>
      <c r="E81" s="100"/>
      <c r="F81" s="100"/>
    </row>
    <row r="82" customFormat="false" ht="9" hidden="false" customHeight="true" outlineLevel="0" collapsed="false">
      <c r="A82" s="99" t="s">
        <v>176</v>
      </c>
      <c r="B82" s="100"/>
      <c r="C82" s="100"/>
      <c r="D82" s="100"/>
      <c r="E82" s="100"/>
      <c r="F82" s="100"/>
    </row>
    <row r="83" customFormat="false" ht="9" hidden="false" customHeight="true" outlineLevel="0" collapsed="false">
      <c r="A83" s="97" t="s">
        <v>177</v>
      </c>
      <c r="B83" s="100" t="n">
        <v>400.866136</v>
      </c>
      <c r="C83" s="100" t="n">
        <v>199.778203</v>
      </c>
      <c r="D83" s="100" t="n">
        <v>91.362989</v>
      </c>
      <c r="E83" s="100" t="n">
        <v>77.862341</v>
      </c>
      <c r="F83" s="100" t="n">
        <v>31.862603</v>
      </c>
    </row>
    <row r="84" customFormat="false" ht="9" hidden="false" customHeight="true" outlineLevel="0" collapsed="false">
      <c r="A84" s="99" t="s">
        <v>178</v>
      </c>
      <c r="B84" s="100" t="n">
        <v>17.87481</v>
      </c>
      <c r="C84" s="100" t="n">
        <v>10.128823</v>
      </c>
      <c r="D84" s="100" t="n">
        <v>0.084085</v>
      </c>
      <c r="E84" s="100" t="n">
        <v>0.193926</v>
      </c>
      <c r="F84" s="100" t="n">
        <v>7.467976</v>
      </c>
    </row>
    <row r="85" customFormat="false" ht="9" hidden="false" customHeight="true" outlineLevel="0" collapsed="false">
      <c r="A85" s="99" t="s">
        <v>179</v>
      </c>
      <c r="B85" s="100" t="n">
        <v>33.979207</v>
      </c>
      <c r="C85" s="100" t="n">
        <v>19.550089</v>
      </c>
      <c r="D85" s="100" t="n">
        <v>2.406565</v>
      </c>
      <c r="E85" s="100" t="n">
        <v>11.061256</v>
      </c>
      <c r="F85" s="100" t="n">
        <v>0.961297</v>
      </c>
    </row>
    <row r="86" customFormat="false" ht="9" hidden="false" customHeight="true" outlineLevel="0" collapsed="false">
      <c r="A86" s="99" t="s">
        <v>180</v>
      </c>
      <c r="B86" s="100" t="n">
        <v>124.470993</v>
      </c>
      <c r="C86" s="100" t="n">
        <v>44.678329</v>
      </c>
      <c r="D86" s="100" t="n">
        <v>40.327342</v>
      </c>
      <c r="E86" s="100" t="n">
        <v>14.887454</v>
      </c>
      <c r="F86" s="100" t="n">
        <v>24.577868</v>
      </c>
    </row>
    <row r="87" customFormat="false" ht="9" hidden="false" customHeight="true" outlineLevel="0" collapsed="false">
      <c r="A87" s="99" t="s">
        <v>181</v>
      </c>
      <c r="B87" s="100" t="n">
        <v>288.418419</v>
      </c>
      <c r="C87" s="100" t="n">
        <v>213.847235</v>
      </c>
      <c r="D87" s="100" t="n">
        <v>27.760786</v>
      </c>
      <c r="E87" s="100" t="n">
        <v>35.661822</v>
      </c>
      <c r="F87" s="100" t="n">
        <v>11.148576</v>
      </c>
    </row>
    <row r="88" customFormat="false" ht="1.5" hidden="false" customHeight="true" outlineLevel="0" collapsed="false">
      <c r="A88" s="99"/>
      <c r="B88" s="100"/>
      <c r="C88" s="100"/>
      <c r="D88" s="100"/>
      <c r="E88" s="100"/>
      <c r="F88" s="100"/>
    </row>
    <row r="89" customFormat="false" ht="9" hidden="false" customHeight="true" outlineLevel="0" collapsed="false">
      <c r="A89" s="99" t="s">
        <v>182</v>
      </c>
      <c r="B89" s="100"/>
      <c r="C89" s="100"/>
      <c r="D89" s="100"/>
      <c r="E89" s="100"/>
      <c r="F89" s="100"/>
    </row>
    <row r="90" customFormat="false" ht="9" hidden="false" customHeight="true" outlineLevel="0" collapsed="false">
      <c r="A90" s="97" t="s">
        <v>183</v>
      </c>
      <c r="B90" s="100" t="n">
        <v>384.172871</v>
      </c>
      <c r="C90" s="100" t="n">
        <v>202.186307</v>
      </c>
      <c r="D90" s="100" t="n">
        <v>88.573193</v>
      </c>
      <c r="E90" s="100" t="n">
        <v>51.972298</v>
      </c>
      <c r="F90" s="100" t="n">
        <v>41.441073</v>
      </c>
    </row>
    <row r="91" customFormat="false" ht="9" hidden="false" customHeight="true" outlineLevel="0" collapsed="false">
      <c r="A91" s="99" t="s">
        <v>184</v>
      </c>
      <c r="B91" s="100" t="n">
        <v>5.759556</v>
      </c>
      <c r="C91" s="100" t="n">
        <v>0.958337</v>
      </c>
      <c r="D91" s="100" t="n">
        <v>2.760459</v>
      </c>
      <c r="E91" s="100" t="n">
        <v>1.173639</v>
      </c>
      <c r="F91" s="100" t="n">
        <v>0.867121</v>
      </c>
    </row>
    <row r="92" customFormat="false" ht="9" hidden="false" customHeight="true" outlineLevel="0" collapsed="false">
      <c r="A92" s="99" t="s">
        <v>185</v>
      </c>
      <c r="B92" s="100" t="n">
        <v>53.720392</v>
      </c>
      <c r="C92" s="100" t="n">
        <v>26.453029</v>
      </c>
      <c r="D92" s="100" t="n">
        <v>9.931314</v>
      </c>
      <c r="E92" s="100" t="n">
        <v>10.617153</v>
      </c>
      <c r="F92" s="100" t="n">
        <v>6.718896</v>
      </c>
    </row>
    <row r="93" customFormat="false" ht="9" hidden="false" customHeight="true" outlineLevel="0" collapsed="false">
      <c r="A93" s="99" t="s">
        <v>186</v>
      </c>
      <c r="B93" s="100" t="n">
        <v>74.13318</v>
      </c>
      <c r="C93" s="100" t="n">
        <v>37.171822</v>
      </c>
      <c r="D93" s="100" t="n">
        <v>14.385829</v>
      </c>
      <c r="E93" s="100" t="n">
        <v>16.265128</v>
      </c>
      <c r="F93" s="100" t="n">
        <v>6.310401</v>
      </c>
    </row>
    <row r="94" customFormat="false" ht="9" hidden="false" customHeight="true" outlineLevel="0" collapsed="false">
      <c r="A94" s="99" t="s">
        <v>187</v>
      </c>
      <c r="B94" s="100" t="n">
        <v>4.766601</v>
      </c>
      <c r="C94" s="100" t="n">
        <v>3.13936</v>
      </c>
      <c r="D94" s="100" t="n">
        <v>0.360022</v>
      </c>
      <c r="E94" s="100" t="n">
        <v>0.414382</v>
      </c>
      <c r="F94" s="100" t="n">
        <v>0.852837</v>
      </c>
    </row>
    <row r="95" customFormat="false" ht="9" hidden="false" customHeight="true" outlineLevel="0" collapsed="false">
      <c r="A95" s="99" t="s">
        <v>188</v>
      </c>
      <c r="B95" s="100" t="n">
        <v>0.810453</v>
      </c>
      <c r="C95" s="100" t="n">
        <v>0.748082</v>
      </c>
      <c r="D95" s="100" t="n">
        <v>0.007727</v>
      </c>
      <c r="E95" s="100" t="n">
        <v>0.011467</v>
      </c>
      <c r="F95" s="100" t="n">
        <v>0.043177</v>
      </c>
    </row>
    <row r="96" customFormat="false" ht="9" hidden="false" customHeight="true" outlineLevel="0" collapsed="false">
      <c r="A96" s="99" t="s">
        <v>189</v>
      </c>
      <c r="B96" s="100" t="n">
        <v>379.069578</v>
      </c>
      <c r="C96" s="100" t="n">
        <v>83.431357</v>
      </c>
      <c r="D96" s="100" t="n">
        <v>126.914365</v>
      </c>
      <c r="E96" s="100" t="n">
        <v>103.812306</v>
      </c>
      <c r="F96" s="100" t="n">
        <v>64.91155</v>
      </c>
    </row>
    <row r="97" customFormat="false" ht="1.5" hidden="false" customHeight="true" outlineLevel="0" collapsed="false">
      <c r="A97" s="99"/>
      <c r="B97" s="96"/>
      <c r="C97" s="96"/>
      <c r="D97" s="96"/>
      <c r="E97" s="96"/>
      <c r="F97" s="96"/>
    </row>
    <row r="98" customFormat="false" ht="9" hidden="false" customHeight="true" outlineLevel="0" collapsed="false">
      <c r="A98" s="99" t="s">
        <v>190</v>
      </c>
      <c r="B98" s="96"/>
      <c r="C98" s="96"/>
      <c r="D98" s="96"/>
      <c r="E98" s="96"/>
      <c r="F98" s="96"/>
    </row>
    <row r="99" customFormat="false" ht="9" hidden="false" customHeight="true" outlineLevel="0" collapsed="false">
      <c r="A99" s="99" t="s">
        <v>191</v>
      </c>
      <c r="B99" s="96" t="n">
        <v>2923.836438</v>
      </c>
      <c r="C99" s="96" t="n">
        <v>983.121219</v>
      </c>
      <c r="D99" s="96" t="n">
        <v>805.325108</v>
      </c>
      <c r="E99" s="96" t="n">
        <v>667.923756</v>
      </c>
      <c r="F99" s="96" t="n">
        <v>467.466355</v>
      </c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true" outlineLevel="0" collapsed="false">
      <c r="A105" s="101" t="s">
        <v>73</v>
      </c>
      <c r="B105" s="101"/>
      <c r="C105" s="101"/>
      <c r="D105" s="101"/>
      <c r="E105" s="101"/>
    </row>
  </sheetData>
  <mergeCells count="7">
    <mergeCell ref="A1:F1"/>
    <mergeCell ref="A2:F2"/>
    <mergeCell ref="A3:F3"/>
    <mergeCell ref="C5:F5"/>
    <mergeCell ref="C6:C7"/>
    <mergeCell ref="A104:E104"/>
    <mergeCell ref="A105:E105"/>
  </mergeCells>
  <hyperlinks>
    <hyperlink ref="A1" location="Inhalt!A1" display="2 Güterverkehr der Eisenbahnen im März 2008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21" activeCellId="0" sqref="G21"/>
    </sheetView>
  </sheetViews>
  <sheetFormatPr defaultColWidth="11.41796875" defaultRowHeight="9" zeroHeight="false" outlineLevelRow="0" outlineLevelCol="0"/>
  <cols>
    <col collapsed="false" customWidth="true" hidden="false" outlineLevel="0" max="1" min="1" style="103" width="15.85"/>
    <col collapsed="false" customWidth="true" hidden="false" outlineLevel="0" max="2" min="2" style="103" width="8.14"/>
    <col collapsed="false" customWidth="true" hidden="false" outlineLevel="0" max="3" min="3" style="103" width="6.56"/>
    <col collapsed="false" customWidth="true" hidden="false" outlineLevel="0" max="4" min="4" style="103" width="7.28"/>
    <col collapsed="false" customWidth="true" hidden="false" outlineLevel="0" max="5" min="5" style="103" width="8.7"/>
    <col collapsed="false" customWidth="true" hidden="false" outlineLevel="0" max="6" min="6" style="103" width="7.7"/>
    <col collapsed="false" customWidth="true" hidden="false" outlineLevel="0" max="7" min="7" style="103" width="6.99"/>
    <col collapsed="false" customWidth="true" hidden="false" outlineLevel="0" max="8" min="8" style="103" width="8.14"/>
    <col collapsed="false" customWidth="true" hidden="false" outlineLevel="0" max="9" min="9" style="103" width="8.85"/>
    <col collapsed="false" customWidth="true" hidden="false" outlineLevel="0" max="10" min="10" style="103" width="9.14"/>
    <col collapsed="false" customWidth="true" hidden="false" outlineLevel="0" max="11" min="11" style="103" width="8.41"/>
    <col collapsed="false" customWidth="false" hidden="false" outlineLevel="0" max="257" min="12" style="103" width="11.42"/>
  </cols>
  <sheetData>
    <row r="1" s="105" customFormat="true" ht="12" hidden="false" customHeight="true" outlineLevel="0" collapsed="false">
      <c r="A1" s="104" t="s">
        <v>104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</row>
    <row r="2" s="107" customFormat="true" ht="12.75" hidden="false" customHeight="true" outlineLevel="0" collapsed="false">
      <c r="A2" s="106" t="s">
        <v>195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s="107" customFormat="true" ht="12.75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11.25" hidden="false" customHeight="true" outlineLevel="0" collapsed="false">
      <c r="A4" s="108" t="s">
        <v>196</v>
      </c>
      <c r="B4" s="109" t="s">
        <v>197</v>
      </c>
      <c r="C4" s="109"/>
      <c r="D4" s="109"/>
      <c r="E4" s="109"/>
      <c r="F4" s="109"/>
      <c r="G4" s="109"/>
      <c r="H4" s="109"/>
      <c r="I4" s="109"/>
      <c r="J4" s="109"/>
      <c r="K4" s="110"/>
    </row>
    <row r="5" customFormat="false" ht="9" hidden="false" customHeight="true" outlineLevel="0" collapsed="false">
      <c r="A5" s="108"/>
      <c r="B5" s="108" t="s">
        <v>198</v>
      </c>
      <c r="C5" s="111" t="s">
        <v>199</v>
      </c>
      <c r="D5" s="111" t="s">
        <v>200</v>
      </c>
      <c r="E5" s="108" t="s">
        <v>201</v>
      </c>
      <c r="F5" s="111" t="s">
        <v>202</v>
      </c>
      <c r="G5" s="111" t="s">
        <v>203</v>
      </c>
      <c r="H5" s="111" t="s">
        <v>204</v>
      </c>
      <c r="I5" s="111" t="s">
        <v>205</v>
      </c>
      <c r="J5" s="109" t="s">
        <v>206</v>
      </c>
      <c r="K5" s="0"/>
    </row>
    <row r="6" customFormat="false" ht="9" hidden="false" customHeight="true" outlineLevel="0" collapsed="false">
      <c r="A6" s="108"/>
      <c r="B6" s="108"/>
      <c r="C6" s="111"/>
      <c r="D6" s="111"/>
      <c r="E6" s="108"/>
      <c r="F6" s="111"/>
      <c r="G6" s="111"/>
      <c r="H6" s="111"/>
      <c r="I6" s="111"/>
      <c r="J6" s="109"/>
    </row>
    <row r="7" customFormat="false" ht="9" hidden="false" customHeight="true" outlineLevel="0" collapsed="false">
      <c r="A7" s="108"/>
      <c r="B7" s="108"/>
      <c r="C7" s="111"/>
      <c r="D7" s="111"/>
      <c r="E7" s="108"/>
      <c r="F7" s="111"/>
      <c r="G7" s="111"/>
      <c r="H7" s="111"/>
      <c r="I7" s="111"/>
      <c r="J7" s="109"/>
    </row>
    <row r="8" customFormat="false" ht="9" hidden="false" customHeight="true" outlineLevel="0" collapsed="false">
      <c r="A8" s="108"/>
      <c r="B8" s="109" t="s">
        <v>207</v>
      </c>
      <c r="C8" s="109"/>
      <c r="D8" s="109"/>
      <c r="E8" s="109"/>
      <c r="F8" s="109"/>
      <c r="G8" s="109"/>
      <c r="H8" s="109"/>
      <c r="I8" s="109"/>
      <c r="J8" s="109"/>
    </row>
    <row r="9" customFormat="false" ht="9" hidden="false" customHeight="true" outlineLevel="0" collapsed="false">
      <c r="A9" s="112"/>
      <c r="B9" s="112"/>
      <c r="C9" s="112"/>
      <c r="D9" s="112"/>
      <c r="E9" s="112"/>
      <c r="F9" s="112"/>
      <c r="G9" s="112"/>
      <c r="H9" s="112"/>
      <c r="I9" s="112"/>
      <c r="J9" s="112"/>
    </row>
    <row r="10" customFormat="false" ht="3.75" hidden="false" customHeight="true" outlineLevel="0" collapsed="false">
      <c r="A10" s="113"/>
      <c r="B10" s="110"/>
      <c r="C10" s="110"/>
      <c r="D10" s="110"/>
      <c r="E10" s="110"/>
      <c r="F10" s="110"/>
      <c r="G10" s="110"/>
      <c r="H10" s="110"/>
      <c r="I10" s="110"/>
      <c r="J10" s="110"/>
    </row>
    <row r="11" customFormat="false" ht="12.95" hidden="false" customHeight="true" outlineLevel="0" collapsed="false">
      <c r="A11" s="114" t="s">
        <v>208</v>
      </c>
      <c r="B11" s="100" t="n">
        <v>95.047</v>
      </c>
      <c r="C11" s="100" t="n">
        <v>35.239</v>
      </c>
      <c r="D11" s="100" t="n">
        <v>7.503</v>
      </c>
      <c r="E11" s="100" t="n">
        <v>0.338</v>
      </c>
      <c r="F11" s="100" t="n">
        <v>33.679</v>
      </c>
      <c r="G11" s="100" t="n">
        <v>2.19</v>
      </c>
      <c r="H11" s="100" t="n">
        <v>13.25</v>
      </c>
      <c r="I11" s="100" t="n">
        <v>25.145</v>
      </c>
      <c r="J11" s="100" t="n">
        <v>7.287</v>
      </c>
    </row>
    <row r="12" customFormat="false" ht="12.95" hidden="false" customHeight="true" outlineLevel="0" collapsed="false">
      <c r="A12" s="114" t="s">
        <v>209</v>
      </c>
      <c r="B12" s="100" t="n">
        <v>45.264</v>
      </c>
      <c r="C12" s="100" t="n">
        <v>1.057</v>
      </c>
      <c r="D12" s="100" t="n">
        <v>697.067</v>
      </c>
      <c r="E12" s="100" t="n">
        <v>90.542</v>
      </c>
      <c r="F12" s="100" t="n">
        <v>207.573</v>
      </c>
      <c r="G12" s="100" t="n">
        <v>33.819</v>
      </c>
      <c r="H12" s="100" t="n">
        <v>9.891</v>
      </c>
      <c r="I12" s="100" t="n">
        <v>92.894</v>
      </c>
      <c r="J12" s="100" t="n">
        <v>159.69</v>
      </c>
    </row>
    <row r="13" customFormat="false" ht="12.95" hidden="false" customHeight="true" outlineLevel="0" collapsed="false">
      <c r="A13" s="114" t="s">
        <v>210</v>
      </c>
      <c r="B13" s="100" t="n">
        <v>19.528</v>
      </c>
      <c r="C13" s="100" t="n">
        <v>103.866</v>
      </c>
      <c r="D13" s="100" t="n">
        <v>1649.63</v>
      </c>
      <c r="E13" s="100" t="n">
        <v>69.558</v>
      </c>
      <c r="F13" s="100" t="n">
        <v>346.246</v>
      </c>
      <c r="G13" s="100" t="n">
        <v>58.241</v>
      </c>
      <c r="H13" s="100" t="n">
        <v>42.789</v>
      </c>
      <c r="I13" s="100" t="n">
        <v>81.512</v>
      </c>
      <c r="J13" s="100" t="n">
        <v>73.476</v>
      </c>
      <c r="K13" s="115"/>
    </row>
    <row r="14" customFormat="false" ht="12.95" hidden="false" customHeight="true" outlineLevel="0" collapsed="false">
      <c r="A14" s="114" t="s">
        <v>211</v>
      </c>
      <c r="B14" s="100" t="n">
        <v>1.15</v>
      </c>
      <c r="C14" s="100" t="n">
        <v>53.649</v>
      </c>
      <c r="D14" s="100" t="n">
        <v>15.19</v>
      </c>
      <c r="E14" s="100" t="n">
        <v>45.681</v>
      </c>
      <c r="F14" s="100" t="n">
        <v>29.496</v>
      </c>
      <c r="G14" s="100" t="n">
        <v>10.809</v>
      </c>
      <c r="H14" s="100" t="n">
        <v>8.329</v>
      </c>
      <c r="I14" s="100" t="n">
        <v>57.64</v>
      </c>
      <c r="J14" s="100" t="n">
        <v>68.716</v>
      </c>
      <c r="K14" s="115"/>
    </row>
    <row r="15" customFormat="false" ht="12.95" hidden="false" customHeight="true" outlineLevel="0" collapsed="false">
      <c r="A15" s="114" t="s">
        <v>212</v>
      </c>
      <c r="B15" s="100" t="n">
        <v>54.687</v>
      </c>
      <c r="C15" s="100" t="n">
        <v>78.955</v>
      </c>
      <c r="D15" s="100" t="n">
        <v>225.809</v>
      </c>
      <c r="E15" s="100" t="n">
        <v>106.516</v>
      </c>
      <c r="F15" s="100" t="n">
        <v>4109.848</v>
      </c>
      <c r="G15" s="100" t="n">
        <v>118.705</v>
      </c>
      <c r="H15" s="100" t="n">
        <v>216.737</v>
      </c>
      <c r="I15" s="100" t="n">
        <v>245.057</v>
      </c>
      <c r="J15" s="100" t="n">
        <v>227.183</v>
      </c>
      <c r="K15" s="115"/>
    </row>
    <row r="16" customFormat="false" ht="12.95" hidden="false" customHeight="true" outlineLevel="0" collapsed="false">
      <c r="A16" s="114" t="s">
        <v>213</v>
      </c>
      <c r="B16" s="100" t="n">
        <v>6.779</v>
      </c>
      <c r="C16" s="100" t="n">
        <v>150.853</v>
      </c>
      <c r="D16" s="100" t="n">
        <v>46.636</v>
      </c>
      <c r="E16" s="100" t="n">
        <v>10.799</v>
      </c>
      <c r="F16" s="100" t="n">
        <v>12.897</v>
      </c>
      <c r="G16" s="100" t="n">
        <v>119.461</v>
      </c>
      <c r="H16" s="100" t="n">
        <v>13.263</v>
      </c>
      <c r="I16" s="100" t="n">
        <v>40.776</v>
      </c>
      <c r="J16" s="100" t="n">
        <v>69.126</v>
      </c>
      <c r="K16" s="115"/>
    </row>
    <row r="17" customFormat="false" ht="12.95" hidden="false" customHeight="true" outlineLevel="0" collapsed="false">
      <c r="A17" s="114" t="s">
        <v>214</v>
      </c>
      <c r="B17" s="100" t="n">
        <v>18.681</v>
      </c>
      <c r="C17" s="100" t="n">
        <v>7.119</v>
      </c>
      <c r="D17" s="100" t="n">
        <v>17.588</v>
      </c>
      <c r="E17" s="100" t="n">
        <v>7.316</v>
      </c>
      <c r="F17" s="100" t="n">
        <v>65.793</v>
      </c>
      <c r="G17" s="100" t="n">
        <v>12.447</v>
      </c>
      <c r="H17" s="100" t="n">
        <v>50.835</v>
      </c>
      <c r="I17" s="100" t="n">
        <v>47.687</v>
      </c>
      <c r="J17" s="100" t="n">
        <v>14.471</v>
      </c>
      <c r="K17" s="116"/>
    </row>
    <row r="18" customFormat="false" ht="12.95" hidden="false" customHeight="true" outlineLevel="0" collapsed="false">
      <c r="A18" s="114" t="s">
        <v>215</v>
      </c>
      <c r="B18" s="100" t="n">
        <v>11.805</v>
      </c>
      <c r="C18" s="100" t="n">
        <v>103.139</v>
      </c>
      <c r="D18" s="100" t="n">
        <v>16.253</v>
      </c>
      <c r="E18" s="100" t="n">
        <v>108.833</v>
      </c>
      <c r="F18" s="100" t="n">
        <v>76.495</v>
      </c>
      <c r="G18" s="100" t="n">
        <v>14.169</v>
      </c>
      <c r="H18" s="100" t="n">
        <v>20.456</v>
      </c>
      <c r="I18" s="100" t="n">
        <v>231.16</v>
      </c>
      <c r="J18" s="100" t="n">
        <v>91.565</v>
      </c>
      <c r="K18" s="116"/>
    </row>
    <row r="19" customFormat="false" ht="12.95" hidden="false" customHeight="true" outlineLevel="0" collapsed="false">
      <c r="A19" s="114" t="s">
        <v>216</v>
      </c>
      <c r="B19" s="100" t="n">
        <v>0.424</v>
      </c>
      <c r="C19" s="100" t="n">
        <v>186.775</v>
      </c>
      <c r="D19" s="100" t="n">
        <v>78.847</v>
      </c>
      <c r="E19" s="100" t="n">
        <v>151.232</v>
      </c>
      <c r="F19" s="100" t="n">
        <v>124.161</v>
      </c>
      <c r="G19" s="100" t="n">
        <v>21.208</v>
      </c>
      <c r="H19" s="100" t="n">
        <v>47.831</v>
      </c>
      <c r="I19" s="100" t="n">
        <v>126.288</v>
      </c>
      <c r="J19" s="100" t="n">
        <v>666.676</v>
      </c>
      <c r="K19" s="116"/>
    </row>
    <row r="20" customFormat="false" ht="12.95" hidden="false" customHeight="true" outlineLevel="0" collapsed="false">
      <c r="A20" s="114" t="s">
        <v>217</v>
      </c>
      <c r="B20" s="100" t="n">
        <v>3.059</v>
      </c>
      <c r="C20" s="100" t="n">
        <v>5.256</v>
      </c>
      <c r="D20" s="100" t="n">
        <v>13.542</v>
      </c>
      <c r="E20" s="100" t="n">
        <v>19.57</v>
      </c>
      <c r="F20" s="100" t="n">
        <v>75.71</v>
      </c>
      <c r="G20" s="100" t="n">
        <v>0.366</v>
      </c>
      <c r="H20" s="100" t="n">
        <v>1.748</v>
      </c>
      <c r="I20" s="100" t="n">
        <v>18.342</v>
      </c>
      <c r="J20" s="100" t="n">
        <v>4.224</v>
      </c>
      <c r="K20" s="116"/>
    </row>
    <row r="21" customFormat="false" ht="12.95" hidden="false" customHeight="true" outlineLevel="0" collapsed="false">
      <c r="A21" s="114" t="s">
        <v>218</v>
      </c>
      <c r="B21" s="100" t="n">
        <v>0.012</v>
      </c>
      <c r="C21" s="100" t="n">
        <v>0</v>
      </c>
      <c r="D21" s="100" t="n">
        <v>3.463</v>
      </c>
      <c r="E21" s="100" t="n">
        <v>1.38</v>
      </c>
      <c r="F21" s="100" t="n">
        <v>10.65</v>
      </c>
      <c r="G21" s="100" t="n">
        <v>0</v>
      </c>
      <c r="H21" s="100" t="n">
        <v>0</v>
      </c>
      <c r="I21" s="100" t="n">
        <v>0.055</v>
      </c>
      <c r="J21" s="100" t="n">
        <v>0.172</v>
      </c>
      <c r="K21" s="116"/>
    </row>
    <row r="22" customFormat="false" ht="12.95" hidden="false" customHeight="true" outlineLevel="0" collapsed="false">
      <c r="A22" s="114" t="s">
        <v>219</v>
      </c>
      <c r="B22" s="100" t="n">
        <v>0.037</v>
      </c>
      <c r="C22" s="100" t="n">
        <v>395.217</v>
      </c>
      <c r="D22" s="100" t="n">
        <v>53.185</v>
      </c>
      <c r="E22" s="100" t="n">
        <v>18.274</v>
      </c>
      <c r="F22" s="100" t="n">
        <v>83.298</v>
      </c>
      <c r="G22" s="100" t="n">
        <v>5.764</v>
      </c>
      <c r="H22" s="100" t="n">
        <v>3.141</v>
      </c>
      <c r="I22" s="100" t="n">
        <v>5.405</v>
      </c>
      <c r="J22" s="100" t="n">
        <v>36.16</v>
      </c>
      <c r="K22" s="116"/>
    </row>
    <row r="23" customFormat="false" ht="12.95" hidden="false" customHeight="true" outlineLevel="0" collapsed="false">
      <c r="A23" s="117" t="s">
        <v>220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16"/>
    </row>
    <row r="24" customFormat="false" ht="12.95" hidden="false" customHeight="true" outlineLevel="0" collapsed="false">
      <c r="A24" s="118" t="s">
        <v>221</v>
      </c>
      <c r="B24" s="100" t="n">
        <v>3.707</v>
      </c>
      <c r="C24" s="100" t="n">
        <v>15.694</v>
      </c>
      <c r="D24" s="100" t="n">
        <v>30.652</v>
      </c>
      <c r="E24" s="100" t="n">
        <v>0.377</v>
      </c>
      <c r="F24" s="100" t="n">
        <v>9.085</v>
      </c>
      <c r="G24" s="100" t="n">
        <v>4.748</v>
      </c>
      <c r="H24" s="100" t="n">
        <v>0.148</v>
      </c>
      <c r="I24" s="100" t="n">
        <v>10.797</v>
      </c>
      <c r="J24" s="100" t="n">
        <v>17.494</v>
      </c>
      <c r="K24" s="116"/>
    </row>
    <row r="25" customFormat="false" ht="12.95" hidden="false" customHeight="true" outlineLevel="0" collapsed="false">
      <c r="A25" s="114" t="s">
        <v>222</v>
      </c>
      <c r="B25" s="100" t="n">
        <v>6.689</v>
      </c>
      <c r="C25" s="100" t="n">
        <v>89.558</v>
      </c>
      <c r="D25" s="100" t="n">
        <v>78.78</v>
      </c>
      <c r="E25" s="100" t="n">
        <v>23.409</v>
      </c>
      <c r="F25" s="100" t="n">
        <v>57.843</v>
      </c>
      <c r="G25" s="100" t="n">
        <v>10.787</v>
      </c>
      <c r="H25" s="100" t="n">
        <v>0.873</v>
      </c>
      <c r="I25" s="100" t="n">
        <v>17.851</v>
      </c>
      <c r="J25" s="100" t="n">
        <v>36.037</v>
      </c>
      <c r="K25" s="116"/>
    </row>
    <row r="26" customFormat="false" ht="12.95" hidden="false" customHeight="true" outlineLevel="0" collapsed="false">
      <c r="A26" s="114" t="s">
        <v>223</v>
      </c>
      <c r="B26" s="100" t="n">
        <v>6.585</v>
      </c>
      <c r="C26" s="100" t="n">
        <v>160.513</v>
      </c>
      <c r="D26" s="100" t="n">
        <v>116.148</v>
      </c>
      <c r="E26" s="100" t="n">
        <v>21.724</v>
      </c>
      <c r="F26" s="100" t="n">
        <v>162.303</v>
      </c>
      <c r="G26" s="100" t="n">
        <v>198.136</v>
      </c>
      <c r="H26" s="100" t="n">
        <v>26.197</v>
      </c>
      <c r="I26" s="100" t="n">
        <v>43.206</v>
      </c>
      <c r="J26" s="100" t="n">
        <v>205.761</v>
      </c>
      <c r="K26" s="116"/>
    </row>
    <row r="27" customFormat="false" ht="12.95" hidden="false" customHeight="true" outlineLevel="0" collapsed="false">
      <c r="A27" s="114" t="s">
        <v>224</v>
      </c>
      <c r="B27" s="100" t="n">
        <v>2.754</v>
      </c>
      <c r="C27" s="100" t="n">
        <v>6.802</v>
      </c>
      <c r="D27" s="100" t="n">
        <v>29.602</v>
      </c>
      <c r="E27" s="100" t="n">
        <v>14.471</v>
      </c>
      <c r="F27" s="100" t="n">
        <v>26.533</v>
      </c>
      <c r="G27" s="100" t="n">
        <v>2.169</v>
      </c>
      <c r="H27" s="100" t="n">
        <v>21.712</v>
      </c>
      <c r="I27" s="100" t="n">
        <v>7.462</v>
      </c>
      <c r="J27" s="100" t="n">
        <v>7.249</v>
      </c>
      <c r="K27" s="116"/>
    </row>
    <row r="28" customFormat="false" ht="3.95" hidden="false" customHeight="true" outlineLevel="0" collapsed="false">
      <c r="A28" s="99"/>
      <c r="B28" s="100"/>
      <c r="C28" s="100"/>
      <c r="D28" s="100"/>
      <c r="E28" s="100"/>
      <c r="F28" s="100"/>
      <c r="G28" s="100"/>
      <c r="H28" s="100"/>
      <c r="I28" s="100"/>
      <c r="J28" s="100"/>
      <c r="K28" s="115"/>
    </row>
    <row r="29" customFormat="false" ht="9.95" hidden="false" customHeight="true" outlineLevel="0" collapsed="false">
      <c r="A29" s="119" t="s">
        <v>225</v>
      </c>
      <c r="B29" s="100" t="n">
        <v>276.208</v>
      </c>
      <c r="C29" s="100" t="n">
        <v>1393.692</v>
      </c>
      <c r="D29" s="100" t="n">
        <v>3079.895</v>
      </c>
      <c r="E29" s="100" t="n">
        <v>690.02</v>
      </c>
      <c r="F29" s="100" t="n">
        <v>5431.61</v>
      </c>
      <c r="G29" s="100" t="n">
        <v>613.019</v>
      </c>
      <c r="H29" s="100" t="n">
        <v>477.2</v>
      </c>
      <c r="I29" s="100" t="n">
        <v>1051.277</v>
      </c>
      <c r="J29" s="100" t="n">
        <v>1685.287</v>
      </c>
      <c r="K29" s="115"/>
    </row>
    <row r="30" customFormat="false" ht="4.5" hidden="false" customHeight="true" outlineLevel="0" collapsed="false">
      <c r="A30" s="99"/>
      <c r="B30" s="100"/>
      <c r="C30" s="100"/>
      <c r="D30" s="100"/>
      <c r="E30" s="100"/>
      <c r="F30" s="100"/>
      <c r="G30" s="100"/>
      <c r="H30" s="100"/>
      <c r="I30" s="100"/>
      <c r="J30" s="100"/>
    </row>
    <row r="31" customFormat="false" ht="9.95" hidden="false" customHeight="true" outlineLevel="0" collapsed="false">
      <c r="A31" s="99" t="s">
        <v>226</v>
      </c>
      <c r="B31" s="116" t="n">
        <v>16.895</v>
      </c>
      <c r="C31" s="116" t="n">
        <v>237.25</v>
      </c>
      <c r="D31" s="116" t="n">
        <v>288.348</v>
      </c>
      <c r="E31" s="116" t="n">
        <v>216.083</v>
      </c>
      <c r="F31" s="116" t="n">
        <v>1388.021</v>
      </c>
      <c r="G31" s="116" t="n">
        <v>151.034</v>
      </c>
      <c r="H31" s="116" t="n">
        <v>201.366</v>
      </c>
      <c r="I31" s="116" t="n">
        <v>680.32</v>
      </c>
      <c r="J31" s="116" t="n">
        <v>637.512</v>
      </c>
      <c r="K31" s="120"/>
    </row>
    <row r="32" customFormat="false" ht="5.25" hidden="false" customHeight="true" outlineLevel="0" collapsed="false">
      <c r="A32" s="121"/>
      <c r="B32" s="122"/>
      <c r="C32" s="122"/>
      <c r="D32" s="122"/>
      <c r="E32" s="122"/>
      <c r="F32" s="122"/>
      <c r="G32" s="122"/>
      <c r="H32" s="122"/>
      <c r="I32" s="122"/>
      <c r="J32" s="122"/>
    </row>
    <row r="33" customFormat="false" ht="17.25" hidden="false" customHeight="true" outlineLevel="0" collapsed="false">
      <c r="A33" s="123" t="s">
        <v>227</v>
      </c>
      <c r="B33" s="124" t="n">
        <v>293.103</v>
      </c>
      <c r="C33" s="124" t="n">
        <v>1630.942</v>
      </c>
      <c r="D33" s="124" t="n">
        <v>3368.243</v>
      </c>
      <c r="E33" s="124" t="n">
        <v>906.103</v>
      </c>
      <c r="F33" s="124" t="n">
        <v>6819.631</v>
      </c>
      <c r="G33" s="124" t="n">
        <v>764.053</v>
      </c>
      <c r="H33" s="124" t="n">
        <v>678.566</v>
      </c>
      <c r="I33" s="124" t="n">
        <v>1731.597</v>
      </c>
      <c r="J33" s="124" t="n">
        <v>2322.799</v>
      </c>
    </row>
    <row r="34" customFormat="false" ht="12" hidden="false" customHeight="true" outlineLevel="0" collapsed="false">
      <c r="A34" s="125"/>
      <c r="B34" s="125"/>
      <c r="C34" s="125"/>
      <c r="D34" s="125"/>
      <c r="E34" s="125"/>
      <c r="F34" s="125"/>
      <c r="G34" s="125"/>
      <c r="H34" s="125"/>
      <c r="I34" s="125"/>
      <c r="J34" s="125"/>
    </row>
    <row r="35" customFormat="false" ht="12" hidden="false" customHeight="true" outlineLevel="0" collapsed="false">
      <c r="A35" s="125"/>
      <c r="B35" s="125"/>
      <c r="C35" s="125"/>
      <c r="D35" s="125"/>
      <c r="E35" s="125"/>
      <c r="F35" s="125"/>
      <c r="G35" s="125"/>
      <c r="H35" s="125"/>
      <c r="I35" s="125"/>
      <c r="J35" s="125"/>
    </row>
    <row r="36" customFormat="false" ht="12" hidden="false" customHeight="true" outlineLevel="0" collapsed="false">
      <c r="A36" s="112"/>
      <c r="B36" s="112"/>
      <c r="C36" s="112"/>
      <c r="D36" s="112"/>
      <c r="E36" s="112"/>
      <c r="F36" s="112"/>
      <c r="G36" s="112"/>
      <c r="H36" s="112"/>
      <c r="I36" s="112"/>
      <c r="J36" s="112"/>
      <c r="K36" s="112"/>
    </row>
    <row r="37" customFormat="false" ht="12" hidden="false" customHeight="true" outlineLevel="0" collapsed="false">
      <c r="A37" s="126"/>
      <c r="B37" s="126"/>
      <c r="C37" s="126"/>
      <c r="D37" s="126"/>
      <c r="E37" s="126"/>
      <c r="F37" s="126"/>
      <c r="G37" s="126"/>
      <c r="H37" s="126"/>
      <c r="I37" s="126"/>
      <c r="J37" s="126"/>
      <c r="K37" s="126"/>
    </row>
    <row r="38" customFormat="false" ht="10.15" hidden="false" customHeight="true" outlineLevel="0" collapsed="false">
      <c r="A38" s="108" t="s">
        <v>196</v>
      </c>
      <c r="B38" s="126" t="s">
        <v>197</v>
      </c>
      <c r="C38" s="126"/>
      <c r="D38" s="126"/>
      <c r="E38" s="126"/>
      <c r="F38" s="126"/>
      <c r="G38" s="126"/>
      <c r="H38" s="126"/>
      <c r="I38" s="126"/>
      <c r="J38" s="126"/>
      <c r="K38" s="126"/>
    </row>
    <row r="39" customFormat="false" ht="9" hidden="false" customHeight="true" outlineLevel="0" collapsed="false">
      <c r="A39" s="108"/>
      <c r="B39" s="127" t="s">
        <v>228</v>
      </c>
      <c r="C39" s="128" t="s">
        <v>229</v>
      </c>
      <c r="D39" s="128" t="s">
        <v>230</v>
      </c>
      <c r="E39" s="128" t="s">
        <v>231</v>
      </c>
      <c r="F39" s="128" t="s">
        <v>232</v>
      </c>
      <c r="G39" s="128" t="s">
        <v>233</v>
      </c>
      <c r="H39" s="128" t="s">
        <v>234</v>
      </c>
      <c r="I39" s="128" t="s">
        <v>235</v>
      </c>
      <c r="J39" s="128" t="s">
        <v>236</v>
      </c>
      <c r="K39" s="129"/>
    </row>
    <row r="40" customFormat="false" ht="10.5" hidden="false" customHeight="true" outlineLevel="0" collapsed="false">
      <c r="A40" s="108"/>
      <c r="B40" s="108"/>
      <c r="C40" s="128"/>
      <c r="D40" s="128"/>
      <c r="E40" s="128"/>
      <c r="F40" s="128"/>
      <c r="G40" s="128"/>
      <c r="H40" s="128"/>
      <c r="I40" s="128"/>
      <c r="J40" s="128"/>
      <c r="K40" s="130" t="s">
        <v>83</v>
      </c>
    </row>
    <row r="41" customFormat="false" ht="9" hidden="false" customHeight="true" outlineLevel="0" collapsed="false">
      <c r="A41" s="108"/>
      <c r="B41" s="127"/>
      <c r="C41" s="128"/>
      <c r="D41" s="128"/>
      <c r="E41" s="128"/>
      <c r="F41" s="128"/>
      <c r="G41" s="128"/>
      <c r="H41" s="128"/>
      <c r="I41" s="128"/>
      <c r="J41" s="128"/>
      <c r="K41" s="131"/>
    </row>
    <row r="42" customFormat="false" ht="9" hidden="false" customHeight="true" outlineLevel="0" collapsed="false">
      <c r="A42" s="108"/>
      <c r="B42" s="132" t="s">
        <v>207</v>
      </c>
      <c r="C42" s="132"/>
      <c r="D42" s="132"/>
      <c r="E42" s="132"/>
      <c r="F42" s="132"/>
      <c r="G42" s="132"/>
      <c r="H42" s="132"/>
      <c r="I42" s="132"/>
      <c r="J42" s="132"/>
      <c r="K42" s="132"/>
    </row>
    <row r="43" customFormat="false" ht="9" hidden="false" customHeight="true" outlineLevel="0" collapsed="false">
      <c r="A43" s="133"/>
      <c r="B43" s="112"/>
      <c r="C43" s="112"/>
      <c r="D43" s="112"/>
      <c r="E43" s="112"/>
      <c r="F43" s="112"/>
      <c r="G43" s="112"/>
      <c r="H43" s="112"/>
      <c r="I43" s="112"/>
      <c r="J43" s="134"/>
      <c r="K43" s="135"/>
    </row>
    <row r="44" customFormat="false" ht="4.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36"/>
      <c r="K44" s="136"/>
    </row>
    <row r="45" customFormat="false" ht="12.95" hidden="false" customHeight="true" outlineLevel="0" collapsed="false">
      <c r="A45" s="114" t="s">
        <v>208</v>
      </c>
      <c r="B45" s="100" t="n">
        <v>0.326</v>
      </c>
      <c r="C45" s="100" t="n">
        <v>0.413</v>
      </c>
      <c r="D45" s="100" t="n">
        <v>1.049</v>
      </c>
      <c r="E45" s="100" t="n">
        <v>4.665</v>
      </c>
      <c r="F45" s="100" t="n">
        <v>7.616</v>
      </c>
      <c r="G45" s="100" t="n">
        <v>6.72</v>
      </c>
      <c r="H45" s="100" t="n">
        <v>0.928</v>
      </c>
      <c r="I45" s="116" t="n">
        <v>241.395</v>
      </c>
      <c r="J45" s="116" t="n">
        <v>70.006</v>
      </c>
      <c r="K45" s="122" t="n">
        <v>311.401</v>
      </c>
    </row>
    <row r="46" customFormat="false" ht="12.95" hidden="false" customHeight="true" outlineLevel="0" collapsed="false">
      <c r="A46" s="114" t="s">
        <v>209</v>
      </c>
      <c r="B46" s="100" t="n">
        <v>2.902</v>
      </c>
      <c r="C46" s="100" t="n">
        <v>0</v>
      </c>
      <c r="D46" s="100" t="n">
        <v>249.811</v>
      </c>
      <c r="E46" s="100" t="n">
        <v>10.782</v>
      </c>
      <c r="F46" s="100" t="n">
        <v>50.047</v>
      </c>
      <c r="G46" s="100" t="n">
        <v>28.448</v>
      </c>
      <c r="H46" s="100" t="n">
        <v>4.079</v>
      </c>
      <c r="I46" s="116" t="n">
        <v>1683.866</v>
      </c>
      <c r="J46" s="116" t="n">
        <v>394.599</v>
      </c>
      <c r="K46" s="122" t="n">
        <v>2078.465</v>
      </c>
    </row>
    <row r="47" customFormat="false" ht="12.95" hidden="false" customHeight="true" outlineLevel="0" collapsed="false">
      <c r="A47" s="114" t="s">
        <v>210</v>
      </c>
      <c r="B47" s="100" t="n">
        <v>7.564</v>
      </c>
      <c r="C47" s="100" t="n">
        <v>7.017</v>
      </c>
      <c r="D47" s="100" t="n">
        <v>48.868</v>
      </c>
      <c r="E47" s="100" t="n">
        <v>22.041</v>
      </c>
      <c r="F47" s="100" t="n">
        <v>34.558</v>
      </c>
      <c r="G47" s="100" t="n">
        <v>116.057</v>
      </c>
      <c r="H47" s="100" t="n">
        <v>3.644</v>
      </c>
      <c r="I47" s="116" t="n">
        <v>2684.595</v>
      </c>
      <c r="J47" s="116" t="n">
        <v>299.835</v>
      </c>
      <c r="K47" s="122" t="n">
        <v>2984.43</v>
      </c>
    </row>
    <row r="48" customFormat="false" ht="12.95" hidden="false" customHeight="true" outlineLevel="0" collapsed="false">
      <c r="A48" s="114" t="s">
        <v>211</v>
      </c>
      <c r="B48" s="100" t="n">
        <v>0</v>
      </c>
      <c r="C48" s="100" t="n">
        <v>12.354</v>
      </c>
      <c r="D48" s="100" t="n">
        <v>6.558</v>
      </c>
      <c r="E48" s="100" t="n">
        <v>1.761</v>
      </c>
      <c r="F48" s="100" t="n">
        <v>6.926</v>
      </c>
      <c r="G48" s="100" t="n">
        <v>8.445</v>
      </c>
      <c r="H48" s="100" t="n">
        <v>4.939</v>
      </c>
      <c r="I48" s="116" t="n">
        <v>331.643</v>
      </c>
      <c r="J48" s="116" t="n">
        <v>191.401</v>
      </c>
      <c r="K48" s="122" t="n">
        <v>523.044</v>
      </c>
    </row>
    <row r="49" customFormat="false" ht="12.95" hidden="false" customHeight="true" outlineLevel="0" collapsed="false">
      <c r="A49" s="114" t="s">
        <v>212</v>
      </c>
      <c r="B49" s="100" t="n">
        <v>39.601</v>
      </c>
      <c r="C49" s="100" t="n">
        <v>8.919</v>
      </c>
      <c r="D49" s="100" t="n">
        <v>100.677</v>
      </c>
      <c r="E49" s="100" t="n">
        <v>42.873</v>
      </c>
      <c r="F49" s="100" t="n">
        <v>67.121</v>
      </c>
      <c r="G49" s="100" t="n">
        <v>101.056</v>
      </c>
      <c r="H49" s="100" t="n">
        <v>12.31</v>
      </c>
      <c r="I49" s="116" t="n">
        <v>5756.054</v>
      </c>
      <c r="J49" s="116" t="n">
        <v>1233.064</v>
      </c>
      <c r="K49" s="122" t="n">
        <v>6989.118</v>
      </c>
    </row>
    <row r="50" customFormat="false" ht="12.95" hidden="false" customHeight="true" outlineLevel="0" collapsed="false">
      <c r="A50" s="114" t="s">
        <v>213</v>
      </c>
      <c r="B50" s="100" t="n">
        <v>4.612</v>
      </c>
      <c r="C50" s="100" t="n">
        <v>0</v>
      </c>
      <c r="D50" s="100" t="n">
        <v>7.207</v>
      </c>
      <c r="E50" s="100" t="n">
        <v>26.51</v>
      </c>
      <c r="F50" s="100" t="n">
        <v>7.834</v>
      </c>
      <c r="G50" s="100" t="n">
        <v>32.452</v>
      </c>
      <c r="H50" s="100" t="n">
        <v>13.694</v>
      </c>
      <c r="I50" s="116" t="n">
        <v>562.899</v>
      </c>
      <c r="J50" s="116" t="n">
        <v>181.751</v>
      </c>
      <c r="K50" s="122" t="n">
        <v>744.65</v>
      </c>
    </row>
    <row r="51" customFormat="false" ht="12.95" hidden="false" customHeight="true" outlineLevel="0" collapsed="false">
      <c r="A51" s="114" t="s">
        <v>214</v>
      </c>
      <c r="B51" s="100" t="n">
        <v>6.854</v>
      </c>
      <c r="C51" s="100" t="n">
        <v>0</v>
      </c>
      <c r="D51" s="100" t="n">
        <v>2.257</v>
      </c>
      <c r="E51" s="100" t="n">
        <v>6.727</v>
      </c>
      <c r="F51" s="100" t="n">
        <v>3.179</v>
      </c>
      <c r="G51" s="100" t="n">
        <v>49.872</v>
      </c>
      <c r="H51" s="100" t="n">
        <v>0.661</v>
      </c>
      <c r="I51" s="116" t="n">
        <v>311.487</v>
      </c>
      <c r="J51" s="116" t="n">
        <v>351.592</v>
      </c>
      <c r="K51" s="122" t="n">
        <v>663.079</v>
      </c>
    </row>
    <row r="52" customFormat="false" ht="12.95" hidden="false" customHeight="true" outlineLevel="0" collapsed="false">
      <c r="A52" s="114" t="s">
        <v>215</v>
      </c>
      <c r="B52" s="100" t="n">
        <v>18.69</v>
      </c>
      <c r="C52" s="100" t="n">
        <v>0.11</v>
      </c>
      <c r="D52" s="100" t="n">
        <v>6.025</v>
      </c>
      <c r="E52" s="100" t="n">
        <v>12.31</v>
      </c>
      <c r="F52" s="100" t="n">
        <v>36.447</v>
      </c>
      <c r="G52" s="100" t="n">
        <v>2.508</v>
      </c>
      <c r="H52" s="100" t="n">
        <v>2.177</v>
      </c>
      <c r="I52" s="116" t="n">
        <v>752.142</v>
      </c>
      <c r="J52" s="116" t="n">
        <v>577.977</v>
      </c>
      <c r="K52" s="122" t="n">
        <v>1330.119</v>
      </c>
    </row>
    <row r="53" customFormat="false" ht="12.95" hidden="false" customHeight="true" outlineLevel="0" collapsed="false">
      <c r="A53" s="114" t="s">
        <v>216</v>
      </c>
      <c r="B53" s="100" t="n">
        <v>3.719</v>
      </c>
      <c r="C53" s="100" t="n">
        <v>2.249</v>
      </c>
      <c r="D53" s="100" t="n">
        <v>21.077</v>
      </c>
      <c r="E53" s="100" t="n">
        <v>4.922</v>
      </c>
      <c r="F53" s="100" t="n">
        <v>34.17</v>
      </c>
      <c r="G53" s="100" t="n">
        <v>20.996</v>
      </c>
      <c r="H53" s="100" t="n">
        <v>5.454</v>
      </c>
      <c r="I53" s="116" t="n">
        <v>1496.029</v>
      </c>
      <c r="J53" s="116" t="n">
        <v>586.371</v>
      </c>
      <c r="K53" s="122" t="n">
        <v>2082.4</v>
      </c>
    </row>
    <row r="54" customFormat="false" ht="12.95" hidden="false" customHeight="true" outlineLevel="0" collapsed="false">
      <c r="A54" s="114" t="s">
        <v>217</v>
      </c>
      <c r="B54" s="100" t="n">
        <v>635.597</v>
      </c>
      <c r="C54" s="100" t="n">
        <v>0</v>
      </c>
      <c r="D54" s="100" t="n">
        <v>3.339</v>
      </c>
      <c r="E54" s="100" t="n">
        <v>0.403</v>
      </c>
      <c r="F54" s="100" t="n">
        <v>1.387</v>
      </c>
      <c r="G54" s="100" t="n">
        <v>5.632</v>
      </c>
      <c r="H54" s="100" t="n">
        <v>0.018</v>
      </c>
      <c r="I54" s="116" t="n">
        <v>788.193</v>
      </c>
      <c r="J54" s="116" t="n">
        <v>109.596</v>
      </c>
      <c r="K54" s="122" t="n">
        <v>897.789</v>
      </c>
    </row>
    <row r="55" customFormat="false" ht="12.95" hidden="false" customHeight="true" outlineLevel="0" collapsed="false">
      <c r="A55" s="114" t="s">
        <v>218</v>
      </c>
      <c r="B55" s="100" t="n">
        <v>0</v>
      </c>
      <c r="C55" s="100" t="n">
        <v>0</v>
      </c>
      <c r="D55" s="100" t="n">
        <v>0.012</v>
      </c>
      <c r="E55" s="100" t="n">
        <v>0</v>
      </c>
      <c r="F55" s="100" t="n">
        <v>0</v>
      </c>
      <c r="G55" s="100" t="n">
        <v>0.055</v>
      </c>
      <c r="H55" s="100" t="n">
        <v>0.275</v>
      </c>
      <c r="I55" s="116" t="n">
        <v>16.074</v>
      </c>
      <c r="J55" s="116" t="n">
        <v>0.716</v>
      </c>
      <c r="K55" s="122" t="n">
        <v>16.79</v>
      </c>
    </row>
    <row r="56" customFormat="false" ht="12.95" hidden="false" customHeight="true" outlineLevel="0" collapsed="false">
      <c r="A56" s="114" t="s">
        <v>219</v>
      </c>
      <c r="B56" s="100" t="n">
        <v>0.806</v>
      </c>
      <c r="C56" s="100" t="n">
        <v>121.093</v>
      </c>
      <c r="D56" s="100" t="n">
        <v>161.827</v>
      </c>
      <c r="E56" s="100" t="n">
        <v>102.36</v>
      </c>
      <c r="F56" s="100" t="n">
        <v>127.164</v>
      </c>
      <c r="G56" s="100" t="n">
        <v>33.949</v>
      </c>
      <c r="H56" s="100" t="n">
        <v>4.535</v>
      </c>
      <c r="I56" s="116" t="n">
        <v>1152.215</v>
      </c>
      <c r="J56" s="116" t="n">
        <v>266.371</v>
      </c>
      <c r="K56" s="122" t="n">
        <v>1418.586</v>
      </c>
    </row>
    <row r="57" customFormat="false" ht="12.95" hidden="false" customHeight="true" outlineLevel="0" collapsed="false">
      <c r="A57" s="117" t="s">
        <v>237</v>
      </c>
      <c r="B57" s="100"/>
      <c r="C57" s="100"/>
      <c r="D57" s="100"/>
      <c r="E57" s="100"/>
      <c r="F57" s="100"/>
      <c r="G57" s="100"/>
      <c r="H57" s="100"/>
      <c r="I57" s="116"/>
      <c r="J57" s="116"/>
      <c r="K57" s="122"/>
    </row>
    <row r="58" customFormat="false" ht="12.95" hidden="false" customHeight="true" outlineLevel="0" collapsed="false">
      <c r="A58" s="118" t="s">
        <v>238</v>
      </c>
      <c r="B58" s="100" t="n">
        <v>0</v>
      </c>
      <c r="C58" s="100" t="n">
        <v>3.592</v>
      </c>
      <c r="D58" s="100" t="n">
        <v>66.203</v>
      </c>
      <c r="E58" s="100" t="n">
        <v>52.345</v>
      </c>
      <c r="F58" s="100" t="n">
        <v>5.374</v>
      </c>
      <c r="G58" s="100" t="n">
        <v>3.38</v>
      </c>
      <c r="H58" s="100" t="n">
        <v>3.174</v>
      </c>
      <c r="I58" s="116" t="n">
        <v>226.77</v>
      </c>
      <c r="J58" s="116" t="n">
        <v>95.428</v>
      </c>
      <c r="K58" s="122" t="n">
        <v>322.198</v>
      </c>
    </row>
    <row r="59" customFormat="false" ht="12.95" hidden="false" customHeight="true" outlineLevel="0" collapsed="false">
      <c r="A59" s="114" t="s">
        <v>222</v>
      </c>
      <c r="B59" s="100" t="n">
        <v>1.048</v>
      </c>
      <c r="C59" s="100" t="n">
        <v>2.763</v>
      </c>
      <c r="D59" s="100" t="n">
        <v>226.042</v>
      </c>
      <c r="E59" s="100" t="n">
        <v>38.092</v>
      </c>
      <c r="F59" s="100" t="n">
        <v>155.275</v>
      </c>
      <c r="G59" s="100" t="n">
        <v>40.589</v>
      </c>
      <c r="H59" s="100" t="n">
        <v>13.352</v>
      </c>
      <c r="I59" s="116" t="n">
        <v>798.988</v>
      </c>
      <c r="J59" s="116" t="n">
        <v>113.747</v>
      </c>
      <c r="K59" s="122" t="n">
        <v>912.735</v>
      </c>
    </row>
    <row r="60" customFormat="false" ht="12.95" hidden="false" customHeight="true" outlineLevel="0" collapsed="false">
      <c r="A60" s="114" t="s">
        <v>223</v>
      </c>
      <c r="B60" s="100" t="n">
        <v>0.631</v>
      </c>
      <c r="C60" s="100" t="n">
        <v>13.209</v>
      </c>
      <c r="D60" s="100" t="n">
        <v>205.632</v>
      </c>
      <c r="E60" s="100" t="n">
        <v>109.221</v>
      </c>
      <c r="F60" s="100" t="n">
        <v>112.789</v>
      </c>
      <c r="G60" s="100" t="n">
        <v>674.602</v>
      </c>
      <c r="H60" s="100" t="n">
        <v>146.229</v>
      </c>
      <c r="I60" s="116" t="n">
        <v>2202.886</v>
      </c>
      <c r="J60" s="116" t="n">
        <v>293.953</v>
      </c>
      <c r="K60" s="122" t="n">
        <v>2496.839</v>
      </c>
    </row>
    <row r="61" customFormat="false" ht="12.95" hidden="false" customHeight="true" outlineLevel="0" collapsed="false">
      <c r="A61" s="114" t="s">
        <v>224</v>
      </c>
      <c r="B61" s="100" t="n">
        <v>0.264</v>
      </c>
      <c r="C61" s="100" t="n">
        <v>15.23</v>
      </c>
      <c r="D61" s="100" t="n">
        <v>16.869</v>
      </c>
      <c r="E61" s="100" t="n">
        <v>0.641</v>
      </c>
      <c r="F61" s="100" t="n">
        <v>6.792</v>
      </c>
      <c r="G61" s="100" t="n">
        <v>1.277</v>
      </c>
      <c r="H61" s="100" t="n">
        <v>26.693</v>
      </c>
      <c r="I61" s="116" t="n">
        <v>186.52</v>
      </c>
      <c r="J61" s="116" t="n">
        <v>99.772</v>
      </c>
      <c r="K61" s="122" t="n">
        <v>286.292</v>
      </c>
    </row>
    <row r="62" customFormat="false" ht="4.5" hidden="false" customHeight="true" outlineLevel="0" collapsed="false">
      <c r="A62" s="99"/>
      <c r="B62" s="100"/>
      <c r="C62" s="100"/>
      <c r="D62" s="100"/>
      <c r="E62" s="100"/>
      <c r="F62" s="100"/>
      <c r="G62" s="100"/>
      <c r="H62" s="100"/>
      <c r="I62" s="120"/>
      <c r="J62" s="120"/>
      <c r="K62" s="122"/>
    </row>
    <row r="63" customFormat="false" ht="11.25" hidden="false" customHeight="true" outlineLevel="0" collapsed="false">
      <c r="A63" s="119" t="s">
        <v>225</v>
      </c>
      <c r="B63" s="100" t="n">
        <v>722.614</v>
      </c>
      <c r="C63" s="100" t="n">
        <v>186.949</v>
      </c>
      <c r="D63" s="100" t="n">
        <v>1123.453</v>
      </c>
      <c r="E63" s="100" t="n">
        <v>435.653</v>
      </c>
      <c r="F63" s="100" t="n">
        <v>656.679</v>
      </c>
      <c r="G63" s="100" t="n">
        <v>1126.038</v>
      </c>
      <c r="H63" s="100" t="n">
        <v>242.162</v>
      </c>
      <c r="I63" s="116" t="n">
        <v>19191.756</v>
      </c>
      <c r="J63" s="116" t="n">
        <v>4866.179</v>
      </c>
      <c r="K63" s="122" t="n">
        <v>24057.935</v>
      </c>
    </row>
    <row r="64" customFormat="false" ht="4.5" hidden="false" customHeight="true" outlineLevel="0" collapsed="false">
      <c r="A64" s="99"/>
      <c r="K64" s="122"/>
    </row>
    <row r="65" customFormat="false" ht="9" hidden="false" customHeight="false" outlineLevel="0" collapsed="false">
      <c r="A65" s="99" t="s">
        <v>226</v>
      </c>
      <c r="B65" s="116" t="n">
        <v>697.457</v>
      </c>
      <c r="C65" s="116" t="n">
        <v>57.187</v>
      </c>
      <c r="D65" s="116" t="n">
        <v>264.708</v>
      </c>
      <c r="E65" s="116" t="n">
        <v>49.939</v>
      </c>
      <c r="F65" s="116" t="n">
        <v>131.86</v>
      </c>
      <c r="G65" s="116" t="n">
        <v>78.96</v>
      </c>
      <c r="H65" s="116" t="n">
        <v>61.632</v>
      </c>
      <c r="I65" s="116" t="n">
        <v>5158.572</v>
      </c>
      <c r="J65" s="103" t="n">
        <v>1728.359</v>
      </c>
      <c r="K65" s="122" t="n">
        <v>6886.931</v>
      </c>
    </row>
    <row r="66" customFormat="false" ht="4.5" hidden="false" customHeight="true" outlineLevel="0" collapsed="false">
      <c r="A66" s="121"/>
      <c r="B66" s="122"/>
      <c r="C66" s="122"/>
      <c r="D66" s="122"/>
      <c r="E66" s="122"/>
      <c r="F66" s="122"/>
      <c r="G66" s="122"/>
      <c r="H66" s="122"/>
      <c r="I66" s="122"/>
      <c r="J66" s="122"/>
      <c r="K66" s="122"/>
    </row>
    <row r="67" s="122" customFormat="true" ht="19.5" hidden="false" customHeight="true" outlineLevel="0" collapsed="false">
      <c r="A67" s="123" t="s">
        <v>227</v>
      </c>
      <c r="B67" s="124" t="n">
        <v>1420.071</v>
      </c>
      <c r="C67" s="124" t="n">
        <v>244.136</v>
      </c>
      <c r="D67" s="124" t="n">
        <v>1388.161</v>
      </c>
      <c r="E67" s="124" t="n">
        <v>485.592</v>
      </c>
      <c r="F67" s="124" t="n">
        <v>788.539</v>
      </c>
      <c r="G67" s="124" t="n">
        <v>1204.998</v>
      </c>
      <c r="H67" s="124" t="n">
        <v>303.794</v>
      </c>
      <c r="I67" s="124" t="n">
        <v>24350.328</v>
      </c>
      <c r="J67" s="124" t="n">
        <v>6594.538</v>
      </c>
      <c r="K67" s="124" t="n">
        <v>30944.866</v>
      </c>
    </row>
    <row r="79" customFormat="false" ht="8.45" hidden="false" customHeight="true" outlineLevel="0" collapsed="false">
      <c r="A79" s="101" t="s">
        <v>73</v>
      </c>
      <c r="B79" s="101"/>
      <c r="C79" s="101"/>
      <c r="D79" s="101"/>
      <c r="E79" s="101"/>
    </row>
  </sheetData>
  <mergeCells count="28">
    <mergeCell ref="A1:K1"/>
    <mergeCell ref="A2:K2"/>
    <mergeCell ref="A4:A8"/>
    <mergeCell ref="B4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A36:K36"/>
    <mergeCell ref="A38:A42"/>
    <mergeCell ref="B38:K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B42:K42"/>
    <mergeCell ref="A79:E79"/>
  </mergeCells>
  <hyperlinks>
    <hyperlink ref="A1" location="Inhalt!A1" display="2 Güterverkehr der Eisenbahnen im März 2008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5625" defaultRowHeight="9" zeroHeight="false" outlineLevelRow="0" outlineLevelCol="0"/>
  <cols>
    <col collapsed="false" customWidth="true" hidden="false" outlineLevel="0" max="1" min="1" style="137" width="25.7"/>
    <col collapsed="false" customWidth="true" hidden="false" outlineLevel="0" max="5" min="2" style="137" width="15.7"/>
    <col collapsed="false" customWidth="false" hidden="false" outlineLevel="0" max="257" min="6" style="137" width="11.56"/>
  </cols>
  <sheetData>
    <row r="1" s="139" customFormat="true" ht="9" hidden="false" customHeight="true" outlineLevel="0" collapsed="false">
      <c r="A1" s="138" t="s">
        <v>104</v>
      </c>
      <c r="B1" s="138"/>
      <c r="C1" s="138"/>
      <c r="D1" s="138"/>
      <c r="E1" s="138"/>
    </row>
    <row r="2" customFormat="false" ht="9" hidden="false" customHeight="true" outlineLevel="0" collapsed="false">
      <c r="A2" s="84" t="s">
        <v>239</v>
      </c>
      <c r="B2" s="84"/>
      <c r="C2" s="84"/>
      <c r="D2" s="84"/>
      <c r="E2" s="84"/>
    </row>
    <row r="3" customFormat="false" ht="9" hidden="false" customHeight="true" outlineLevel="0" collapsed="false">
      <c r="A3" s="84" t="s">
        <v>207</v>
      </c>
      <c r="B3" s="84"/>
      <c r="C3" s="84"/>
      <c r="D3" s="84"/>
      <c r="E3" s="84"/>
    </row>
    <row r="4" customFormat="false" ht="9" hidden="false" customHeight="true" outlineLevel="0" collapsed="false">
      <c r="A4" s="140" t="s">
        <v>240</v>
      </c>
      <c r="B4" s="141" t="s">
        <v>107</v>
      </c>
      <c r="C4" s="141"/>
      <c r="D4" s="141"/>
      <c r="E4" s="141"/>
    </row>
    <row r="5" customFormat="false" ht="9" hidden="false" customHeight="true" outlineLevel="0" collapsed="false">
      <c r="A5" s="140"/>
      <c r="B5" s="90" t="s">
        <v>109</v>
      </c>
      <c r="C5" s="90"/>
      <c r="D5" s="141" t="s">
        <v>241</v>
      </c>
      <c r="E5" s="141"/>
    </row>
    <row r="6" customFormat="false" ht="9" hidden="false" customHeight="false" outlineLevel="0" collapsed="false">
      <c r="A6" s="140"/>
      <c r="B6" s="90" t="s">
        <v>242</v>
      </c>
      <c r="C6" s="90" t="s">
        <v>243</v>
      </c>
      <c r="D6" s="90" t="s">
        <v>242</v>
      </c>
      <c r="E6" s="142" t="s">
        <v>243</v>
      </c>
    </row>
    <row r="7" customFormat="false" ht="9" hidden="false" customHeight="false" outlineLevel="0" collapsed="false">
      <c r="A7" s="84"/>
    </row>
    <row r="8" customFormat="false" ht="9" hidden="false" customHeight="false" outlineLevel="0" collapsed="false">
      <c r="A8" s="143" t="s">
        <v>244</v>
      </c>
      <c r="B8" s="144" t="n">
        <v>19191.756</v>
      </c>
      <c r="C8" s="144" t="n">
        <v>19191.756</v>
      </c>
      <c r="D8" s="145" t="n">
        <v>4866.179</v>
      </c>
      <c r="E8" s="145" t="n">
        <v>5158.572</v>
      </c>
      <c r="F8" s="146"/>
      <c r="G8" s="145"/>
      <c r="H8" s="145"/>
      <c r="I8" s="145"/>
    </row>
    <row r="9" customFormat="false" ht="9" hidden="false" customHeight="false" outlineLevel="0" collapsed="false">
      <c r="A9" s="143" t="s">
        <v>245</v>
      </c>
      <c r="B9" s="145" t="n">
        <v>752.142</v>
      </c>
      <c r="C9" s="145" t="n">
        <v>1051.277</v>
      </c>
      <c r="D9" s="145" t="n">
        <v>577.977</v>
      </c>
      <c r="E9" s="145" t="n">
        <v>680.32</v>
      </c>
      <c r="F9" s="147"/>
      <c r="G9" s="145"/>
      <c r="H9" s="145"/>
      <c r="I9" s="145"/>
    </row>
    <row r="10" customFormat="false" ht="9" hidden="false" customHeight="false" outlineLevel="0" collapsed="false">
      <c r="A10" s="143" t="s">
        <v>246</v>
      </c>
      <c r="B10" s="145" t="n">
        <v>196.525</v>
      </c>
      <c r="C10" s="145" t="n">
        <v>429.388</v>
      </c>
      <c r="D10" s="145" t="n">
        <v>42.908</v>
      </c>
      <c r="E10" s="145" t="n">
        <v>154.44</v>
      </c>
      <c r="F10" s="147"/>
      <c r="G10" s="145"/>
      <c r="H10" s="145"/>
      <c r="I10" s="145"/>
    </row>
    <row r="11" customFormat="false" ht="9" hidden="false" customHeight="false" outlineLevel="0" collapsed="false">
      <c r="A11" s="143" t="s">
        <v>247</v>
      </c>
      <c r="B11" s="145" t="n">
        <v>213.584</v>
      </c>
      <c r="C11" s="145" t="n">
        <v>233.329</v>
      </c>
      <c r="D11" s="145" t="n">
        <v>159.769</v>
      </c>
      <c r="E11" s="145" t="n">
        <v>148.898</v>
      </c>
      <c r="F11" s="147"/>
      <c r="G11" s="145"/>
      <c r="H11" s="145"/>
      <c r="I11" s="145"/>
    </row>
    <row r="12" customFormat="false" ht="9" hidden="false" customHeight="false" outlineLevel="0" collapsed="false">
      <c r="A12" s="143" t="s">
        <v>248</v>
      </c>
      <c r="B12" s="145" t="n">
        <v>242.14</v>
      </c>
      <c r="C12" s="145" t="n">
        <v>302.958</v>
      </c>
      <c r="D12" s="145" t="n">
        <v>357.307</v>
      </c>
      <c r="E12" s="145" t="n">
        <v>346.303</v>
      </c>
      <c r="F12" s="147"/>
      <c r="G12" s="145"/>
      <c r="H12" s="145"/>
      <c r="I12" s="145"/>
    </row>
    <row r="13" customFormat="false" ht="9" hidden="false" customHeight="false" outlineLevel="0" collapsed="false">
      <c r="A13" s="143" t="s">
        <v>249</v>
      </c>
      <c r="B13" s="145" t="n">
        <v>99.893</v>
      </c>
      <c r="C13" s="145" t="n">
        <v>85.602</v>
      </c>
      <c r="D13" s="145" t="n">
        <v>17.993</v>
      </c>
      <c r="E13" s="145" t="n">
        <v>30.679</v>
      </c>
      <c r="F13" s="147"/>
      <c r="G13" s="145"/>
      <c r="H13" s="145"/>
      <c r="I13" s="145"/>
    </row>
    <row r="14" customFormat="false" ht="9" hidden="false" customHeight="false" outlineLevel="0" collapsed="false">
      <c r="A14" s="143" t="s">
        <v>250</v>
      </c>
      <c r="B14" s="145" t="n">
        <v>1496.029</v>
      </c>
      <c r="C14" s="145" t="n">
        <v>1685.287</v>
      </c>
      <c r="D14" s="145" t="n">
        <v>586.371</v>
      </c>
      <c r="E14" s="145" t="n">
        <v>637.512</v>
      </c>
      <c r="F14" s="147"/>
      <c r="G14" s="145"/>
      <c r="H14" s="145"/>
      <c r="I14" s="145"/>
    </row>
    <row r="15" customFormat="false" ht="9" hidden="false" customHeight="false" outlineLevel="0" collapsed="false">
      <c r="A15" s="143" t="s">
        <v>251</v>
      </c>
      <c r="B15" s="145" t="n">
        <v>722.314</v>
      </c>
      <c r="C15" s="145" t="n">
        <v>699.58</v>
      </c>
      <c r="D15" s="145" t="n">
        <v>279.71</v>
      </c>
      <c r="E15" s="145" t="n">
        <v>355.952</v>
      </c>
      <c r="F15" s="147"/>
      <c r="G15" s="145"/>
      <c r="H15" s="145"/>
      <c r="I15" s="145"/>
    </row>
    <row r="16" customFormat="false" ht="9" hidden="false" customHeight="false" outlineLevel="0" collapsed="false">
      <c r="A16" s="143" t="s">
        <v>252</v>
      </c>
      <c r="B16" s="145" t="n">
        <v>327.345</v>
      </c>
      <c r="C16" s="145" t="n">
        <v>227.934</v>
      </c>
      <c r="D16" s="145" t="n">
        <v>82.012</v>
      </c>
      <c r="E16" s="145" t="n">
        <v>55.096</v>
      </c>
      <c r="F16" s="147"/>
      <c r="G16" s="145"/>
      <c r="H16" s="145"/>
      <c r="I16" s="145"/>
    </row>
    <row r="17" customFormat="false" ht="9" hidden="false" customHeight="false" outlineLevel="0" collapsed="false">
      <c r="A17" s="143" t="s">
        <v>253</v>
      </c>
      <c r="B17" s="145" t="n">
        <v>161.49</v>
      </c>
      <c r="C17" s="145" t="n">
        <v>125.206</v>
      </c>
      <c r="D17" s="145" t="n">
        <v>63.847</v>
      </c>
      <c r="E17" s="145" t="n">
        <v>64.195</v>
      </c>
      <c r="F17" s="147"/>
      <c r="G17" s="145"/>
      <c r="H17" s="145"/>
      <c r="I17" s="145"/>
    </row>
    <row r="18" customFormat="false" ht="9" hidden="false" customHeight="false" outlineLevel="0" collapsed="false">
      <c r="A18" s="143" t="s">
        <v>254</v>
      </c>
      <c r="B18" s="145" t="n">
        <v>45.61</v>
      </c>
      <c r="C18" s="145" t="n">
        <v>51.757</v>
      </c>
      <c r="D18" s="145" t="n">
        <v>8.191</v>
      </c>
      <c r="E18" s="145" t="n">
        <v>5.788</v>
      </c>
      <c r="F18" s="147"/>
      <c r="G18" s="145"/>
      <c r="H18" s="145"/>
      <c r="I18" s="145"/>
    </row>
    <row r="19" customFormat="false" ht="9" hidden="false" customHeight="false" outlineLevel="0" collapsed="false">
      <c r="A19" s="143" t="s">
        <v>255</v>
      </c>
      <c r="B19" s="145" t="n">
        <v>99.449</v>
      </c>
      <c r="C19" s="145" t="n">
        <v>270.086</v>
      </c>
      <c r="D19" s="145" t="n">
        <v>76.282</v>
      </c>
      <c r="E19" s="145" t="n">
        <v>82.738</v>
      </c>
      <c r="F19" s="147"/>
      <c r="G19" s="145"/>
      <c r="H19" s="145"/>
      <c r="I19" s="145"/>
    </row>
    <row r="20" customFormat="false" ht="9" hidden="false" customHeight="false" outlineLevel="0" collapsed="false">
      <c r="A20" s="143" t="s">
        <v>256</v>
      </c>
      <c r="B20" s="145" t="n">
        <v>44.791</v>
      </c>
      <c r="C20" s="145" t="n">
        <v>143.586</v>
      </c>
      <c r="D20" s="145" t="n">
        <v>47.275</v>
      </c>
      <c r="E20" s="145" t="n">
        <v>16.529</v>
      </c>
      <c r="F20" s="147"/>
      <c r="G20" s="145"/>
      <c r="H20" s="145"/>
      <c r="I20" s="145"/>
    </row>
    <row r="21" customFormat="false" ht="9" hidden="false" customHeight="false" outlineLevel="0" collapsed="false">
      <c r="A21" s="143" t="s">
        <v>257</v>
      </c>
      <c r="B21" s="145" t="n">
        <v>95.03</v>
      </c>
      <c r="C21" s="145" t="n">
        <v>167.138</v>
      </c>
      <c r="D21" s="145" t="n">
        <v>29.054</v>
      </c>
      <c r="E21" s="145" t="n">
        <v>57.214</v>
      </c>
      <c r="F21" s="147"/>
      <c r="G21" s="145"/>
      <c r="H21" s="145"/>
      <c r="I21" s="145"/>
    </row>
    <row r="22" customFormat="false" ht="9" hidden="false" customHeight="false" outlineLevel="0" collapsed="false">
      <c r="A22" s="143" t="s">
        <v>258</v>
      </c>
      <c r="B22" s="145" t="n">
        <v>16.074</v>
      </c>
      <c r="C22" s="145" t="n">
        <v>186.949</v>
      </c>
      <c r="D22" s="148" t="n">
        <v>0.716</v>
      </c>
      <c r="E22" s="148" t="n">
        <v>57.187</v>
      </c>
      <c r="F22" s="147"/>
      <c r="G22" s="145"/>
      <c r="H22" s="145"/>
      <c r="I22" s="145"/>
    </row>
    <row r="23" customFormat="false" ht="9" hidden="false" customHeight="false" outlineLevel="0" collapsed="false">
      <c r="A23" s="143" t="s">
        <v>259</v>
      </c>
      <c r="B23" s="145" t="n">
        <v>1152.215</v>
      </c>
      <c r="C23" s="145" t="n">
        <v>1123.453</v>
      </c>
      <c r="D23" s="145" t="n">
        <v>266.371</v>
      </c>
      <c r="E23" s="145" t="n">
        <v>264.708</v>
      </c>
      <c r="F23" s="147"/>
      <c r="G23" s="145"/>
      <c r="H23" s="145"/>
      <c r="I23" s="145"/>
    </row>
    <row r="24" customFormat="false" ht="9" hidden="false" customHeight="false" outlineLevel="0" collapsed="false">
      <c r="A24" s="143" t="s">
        <v>260</v>
      </c>
      <c r="B24" s="145" t="n">
        <v>787.52</v>
      </c>
      <c r="C24" s="145" t="n">
        <v>490.87</v>
      </c>
      <c r="D24" s="145" t="n">
        <v>171.126</v>
      </c>
      <c r="E24" s="145" t="n">
        <v>198.412</v>
      </c>
      <c r="F24" s="147"/>
      <c r="G24" s="145"/>
      <c r="H24" s="145"/>
      <c r="I24" s="145"/>
    </row>
    <row r="25" customFormat="false" ht="9" hidden="false" customHeight="false" outlineLevel="0" collapsed="false">
      <c r="A25" s="143" t="s">
        <v>261</v>
      </c>
      <c r="B25" s="145" t="n">
        <v>364.695</v>
      </c>
      <c r="C25" s="145" t="n">
        <v>632.583</v>
      </c>
      <c r="D25" s="145" t="n">
        <v>95.245</v>
      </c>
      <c r="E25" s="145" t="n">
        <v>66.296</v>
      </c>
      <c r="F25" s="147"/>
      <c r="G25" s="145"/>
      <c r="H25" s="145"/>
      <c r="I25" s="145"/>
    </row>
    <row r="26" customFormat="false" ht="9" hidden="false" customHeight="false" outlineLevel="0" collapsed="false">
      <c r="A26" s="143" t="s">
        <v>262</v>
      </c>
      <c r="B26" s="145" t="n">
        <v>331.643</v>
      </c>
      <c r="C26" s="145" t="n">
        <v>690.02</v>
      </c>
      <c r="D26" s="145" t="n">
        <v>191.401</v>
      </c>
      <c r="E26" s="145" t="n">
        <v>216.083</v>
      </c>
      <c r="F26" s="147"/>
      <c r="G26" s="145"/>
      <c r="H26" s="145"/>
      <c r="I26" s="145"/>
    </row>
    <row r="27" customFormat="false" ht="9" hidden="false" customHeight="false" outlineLevel="0" collapsed="false">
      <c r="A27" s="143" t="s">
        <v>263</v>
      </c>
      <c r="B27" s="145" t="n">
        <v>1683.866</v>
      </c>
      <c r="C27" s="145" t="n">
        <v>1393.692</v>
      </c>
      <c r="D27" s="145" t="n">
        <v>394.599</v>
      </c>
      <c r="E27" s="145" t="n">
        <v>237.25</v>
      </c>
      <c r="F27" s="147"/>
      <c r="G27" s="145"/>
      <c r="H27" s="145"/>
      <c r="I27" s="145"/>
    </row>
    <row r="28" customFormat="false" ht="9" hidden="false" customHeight="false" outlineLevel="0" collapsed="false">
      <c r="A28" s="143" t="s">
        <v>264</v>
      </c>
      <c r="B28" s="145" t="n">
        <v>562.899</v>
      </c>
      <c r="C28" s="145" t="n">
        <v>613.019</v>
      </c>
      <c r="D28" s="145" t="n">
        <v>181.751</v>
      </c>
      <c r="E28" s="145" t="n">
        <v>151.034</v>
      </c>
      <c r="F28" s="147"/>
      <c r="G28" s="145"/>
      <c r="H28" s="145"/>
      <c r="I28" s="145"/>
    </row>
    <row r="29" customFormat="false" ht="9" hidden="false" customHeight="false" outlineLevel="0" collapsed="false">
      <c r="A29" s="143" t="s">
        <v>265</v>
      </c>
      <c r="B29" s="145" t="n">
        <v>146.428</v>
      </c>
      <c r="C29" s="145" t="n">
        <v>337.401</v>
      </c>
      <c r="D29" s="145" t="n">
        <v>47.621</v>
      </c>
      <c r="E29" s="145" t="n">
        <v>107.938</v>
      </c>
      <c r="F29" s="147"/>
      <c r="G29" s="145"/>
      <c r="H29" s="145"/>
      <c r="I29" s="145"/>
    </row>
    <row r="30" customFormat="false" ht="9" hidden="false" customHeight="false" outlineLevel="0" collapsed="false">
      <c r="A30" s="143" t="s">
        <v>266</v>
      </c>
      <c r="B30" s="145" t="n">
        <v>48.002</v>
      </c>
      <c r="C30" s="145" t="n">
        <v>110.098</v>
      </c>
      <c r="D30" s="145" t="n">
        <v>32.053</v>
      </c>
      <c r="E30" s="145" t="n">
        <v>18.844</v>
      </c>
      <c r="F30" s="147"/>
      <c r="G30" s="145"/>
      <c r="H30" s="145"/>
      <c r="I30" s="145"/>
    </row>
    <row r="31" customFormat="false" ht="9" hidden="false" customHeight="false" outlineLevel="0" collapsed="false">
      <c r="A31" s="143" t="s">
        <v>267</v>
      </c>
      <c r="B31" s="145" t="n">
        <v>368.469</v>
      </c>
      <c r="C31" s="145" t="n">
        <v>165.52</v>
      </c>
      <c r="D31" s="145" t="n">
        <v>102.077</v>
      </c>
      <c r="E31" s="145" t="n">
        <v>24.252</v>
      </c>
      <c r="F31" s="147"/>
      <c r="G31" s="145"/>
      <c r="H31" s="145"/>
      <c r="I31" s="145"/>
    </row>
    <row r="32" customFormat="false" ht="9" hidden="false" customHeight="false" outlineLevel="0" collapsed="false">
      <c r="A32" s="143" t="s">
        <v>268</v>
      </c>
      <c r="B32" s="145" t="n">
        <v>226.77</v>
      </c>
      <c r="C32" s="145" t="n">
        <v>435.653</v>
      </c>
      <c r="D32" s="145" t="n">
        <v>95.428</v>
      </c>
      <c r="E32" s="145" t="n">
        <v>49.939</v>
      </c>
      <c r="F32" s="147"/>
      <c r="G32" s="145"/>
      <c r="H32" s="145"/>
      <c r="I32" s="145"/>
    </row>
    <row r="33" customFormat="false" ht="9" hidden="false" customHeight="false" outlineLevel="0" collapsed="false">
      <c r="A33" s="143" t="s">
        <v>269</v>
      </c>
      <c r="B33" s="145" t="n">
        <v>2684.595</v>
      </c>
      <c r="C33" s="145" t="n">
        <v>3079.895</v>
      </c>
      <c r="D33" s="145" t="n">
        <v>299.835</v>
      </c>
      <c r="E33" s="145" t="n">
        <v>288.348</v>
      </c>
      <c r="F33" s="147"/>
      <c r="G33" s="145"/>
      <c r="H33" s="145"/>
      <c r="I33" s="145"/>
    </row>
    <row r="34" customFormat="false" ht="9" hidden="false" customHeight="false" outlineLevel="0" collapsed="false">
      <c r="A34" s="143" t="s">
        <v>270</v>
      </c>
      <c r="B34" s="145" t="n">
        <v>1796.858</v>
      </c>
      <c r="C34" s="145" t="n">
        <v>2314.987</v>
      </c>
      <c r="D34" s="145" t="n">
        <v>98.417</v>
      </c>
      <c r="E34" s="145" t="n">
        <v>59.2</v>
      </c>
      <c r="F34" s="147"/>
      <c r="G34" s="145"/>
      <c r="H34" s="145"/>
      <c r="I34" s="145"/>
    </row>
    <row r="35" customFormat="false" ht="9" hidden="false" customHeight="false" outlineLevel="0" collapsed="false">
      <c r="A35" s="143" t="s">
        <v>271</v>
      </c>
      <c r="B35" s="145" t="n">
        <v>156.451</v>
      </c>
      <c r="C35" s="145" t="n">
        <v>176.746</v>
      </c>
      <c r="D35" s="145" t="n">
        <v>48.321</v>
      </c>
      <c r="E35" s="145" t="n">
        <v>59.32</v>
      </c>
      <c r="F35" s="147"/>
      <c r="G35" s="145"/>
      <c r="H35" s="145"/>
      <c r="I35" s="145"/>
    </row>
    <row r="36" customFormat="false" ht="9" hidden="false" customHeight="false" outlineLevel="0" collapsed="false">
      <c r="A36" s="143" t="s">
        <v>272</v>
      </c>
      <c r="B36" s="145" t="n">
        <v>153.589</v>
      </c>
      <c r="C36" s="145" t="n">
        <v>121.134</v>
      </c>
      <c r="D36" s="145" t="n">
        <v>81.372</v>
      </c>
      <c r="E36" s="145" t="n">
        <v>119.396</v>
      </c>
      <c r="F36" s="147"/>
      <c r="G36" s="145"/>
      <c r="H36" s="145"/>
      <c r="I36" s="145"/>
    </row>
    <row r="37" customFormat="false" ht="9" hidden="false" customHeight="false" outlineLevel="0" collapsed="false">
      <c r="A37" s="143" t="s">
        <v>273</v>
      </c>
      <c r="B37" s="145" t="n">
        <v>577.697</v>
      </c>
      <c r="C37" s="145" t="n">
        <v>467.028</v>
      </c>
      <c r="D37" s="145" t="n">
        <v>71.725</v>
      </c>
      <c r="E37" s="145" t="n">
        <v>50.432</v>
      </c>
      <c r="F37" s="147"/>
      <c r="G37" s="145"/>
      <c r="H37" s="145"/>
      <c r="I37" s="145"/>
    </row>
    <row r="38" customFormat="false" ht="9" hidden="false" customHeight="false" outlineLevel="0" collapsed="false">
      <c r="A38" s="143" t="s">
        <v>274</v>
      </c>
      <c r="B38" s="145" t="n">
        <v>5756.054</v>
      </c>
      <c r="C38" s="145" t="n">
        <v>5431.61</v>
      </c>
      <c r="D38" s="145" t="n">
        <v>1233.064</v>
      </c>
      <c r="E38" s="145" t="n">
        <v>1388.021</v>
      </c>
      <c r="F38" s="147"/>
      <c r="G38" s="145"/>
      <c r="H38" s="145"/>
      <c r="I38" s="145"/>
    </row>
    <row r="39" customFormat="false" ht="9" hidden="false" customHeight="false" outlineLevel="0" collapsed="false">
      <c r="A39" s="143" t="s">
        <v>275</v>
      </c>
      <c r="B39" s="145" t="n">
        <v>3130.355</v>
      </c>
      <c r="C39" s="145" t="n">
        <v>2265.11</v>
      </c>
      <c r="D39" s="145" t="n">
        <v>581.938</v>
      </c>
      <c r="E39" s="145" t="n">
        <v>557.325</v>
      </c>
      <c r="F39" s="147"/>
      <c r="G39" s="145"/>
      <c r="H39" s="145"/>
      <c r="I39" s="145"/>
    </row>
    <row r="40" customFormat="false" ht="9" hidden="false" customHeight="false" outlineLevel="0" collapsed="false">
      <c r="A40" s="143" t="s">
        <v>276</v>
      </c>
      <c r="B40" s="145" t="n">
        <v>430.244</v>
      </c>
      <c r="C40" s="145" t="n">
        <v>479.46</v>
      </c>
      <c r="D40" s="145" t="n">
        <v>295.217</v>
      </c>
      <c r="E40" s="145" t="n">
        <v>220.514</v>
      </c>
      <c r="F40" s="147"/>
      <c r="G40" s="145"/>
      <c r="H40" s="145"/>
      <c r="I40" s="145"/>
    </row>
    <row r="41" customFormat="false" ht="9" hidden="false" customHeight="false" outlineLevel="0" collapsed="false">
      <c r="A41" s="143" t="s">
        <v>277</v>
      </c>
      <c r="B41" s="145" t="n">
        <v>888.046</v>
      </c>
      <c r="C41" s="145" t="n">
        <v>643.239</v>
      </c>
      <c r="D41" s="145" t="n">
        <v>157.982</v>
      </c>
      <c r="E41" s="145" t="n">
        <v>306.987</v>
      </c>
      <c r="F41" s="147"/>
      <c r="G41" s="145"/>
      <c r="H41" s="145"/>
      <c r="I41" s="145"/>
    </row>
    <row r="42" customFormat="false" ht="9" hidden="false" customHeight="false" outlineLevel="0" collapsed="false">
      <c r="A42" s="143" t="s">
        <v>278</v>
      </c>
      <c r="B42" s="145" t="n">
        <v>53.446</v>
      </c>
      <c r="C42" s="145" t="n">
        <v>257.956</v>
      </c>
      <c r="D42" s="145" t="n">
        <v>15.505</v>
      </c>
      <c r="E42" s="145" t="n">
        <v>31.555</v>
      </c>
      <c r="F42" s="147"/>
      <c r="G42" s="145"/>
      <c r="H42" s="145"/>
      <c r="I42" s="145"/>
    </row>
    <row r="43" customFormat="false" ht="9" hidden="false" customHeight="false" outlineLevel="0" collapsed="false">
      <c r="A43" s="143" t="s">
        <v>279</v>
      </c>
      <c r="B43" s="145" t="n">
        <v>1253.963</v>
      </c>
      <c r="C43" s="145" t="n">
        <v>1785.845</v>
      </c>
      <c r="D43" s="145" t="n">
        <v>182.422</v>
      </c>
      <c r="E43" s="145" t="n">
        <v>271.64</v>
      </c>
      <c r="F43" s="147"/>
      <c r="G43" s="145"/>
      <c r="H43" s="145"/>
      <c r="I43" s="145"/>
    </row>
    <row r="44" customFormat="false" ht="9" hidden="false" customHeight="false" outlineLevel="0" collapsed="false">
      <c r="A44" s="143" t="s">
        <v>280</v>
      </c>
      <c r="B44" s="145" t="n">
        <v>311.487</v>
      </c>
      <c r="C44" s="145" t="n">
        <v>477.2</v>
      </c>
      <c r="D44" s="145" t="n">
        <v>351.592</v>
      </c>
      <c r="E44" s="145" t="n">
        <v>201.366</v>
      </c>
      <c r="F44" s="147"/>
      <c r="G44" s="145"/>
      <c r="H44" s="145"/>
      <c r="I44" s="145"/>
    </row>
    <row r="45" customFormat="false" ht="9" hidden="false" customHeight="false" outlineLevel="0" collapsed="false">
      <c r="A45" s="143" t="s">
        <v>281</v>
      </c>
      <c r="B45" s="145" t="n">
        <v>44.521</v>
      </c>
      <c r="C45" s="145" t="n">
        <v>242.213</v>
      </c>
      <c r="D45" s="145" t="n">
        <v>111.375</v>
      </c>
      <c r="E45" s="145" t="n">
        <v>19.77</v>
      </c>
      <c r="F45" s="147"/>
      <c r="G45" s="145"/>
      <c r="H45" s="145"/>
      <c r="I45" s="145"/>
    </row>
    <row r="46" customFormat="false" ht="9" hidden="false" customHeight="false" outlineLevel="0" collapsed="false">
      <c r="A46" s="143" t="s">
        <v>282</v>
      </c>
      <c r="B46" s="145" t="n">
        <v>14.138</v>
      </c>
      <c r="C46" s="145" t="n">
        <v>22.652</v>
      </c>
      <c r="D46" s="148" t="n">
        <v>3.677</v>
      </c>
      <c r="E46" s="148" t="n">
        <v>2.204</v>
      </c>
      <c r="F46" s="147"/>
      <c r="G46" s="145"/>
      <c r="H46" s="145"/>
      <c r="I46" s="145"/>
    </row>
    <row r="47" customFormat="false" ht="9" hidden="false" customHeight="false" outlineLevel="0" collapsed="false">
      <c r="A47" s="143" t="s">
        <v>283</v>
      </c>
      <c r="B47" s="145" t="n">
        <v>252.828</v>
      </c>
      <c r="C47" s="145" t="n">
        <v>212.335</v>
      </c>
      <c r="D47" s="145" t="n">
        <v>236.54</v>
      </c>
      <c r="E47" s="145" t="n">
        <v>179.392</v>
      </c>
      <c r="F47" s="147"/>
      <c r="G47" s="145"/>
      <c r="H47" s="145"/>
      <c r="I47" s="145"/>
    </row>
    <row r="48" customFormat="false" ht="9" hidden="false" customHeight="false" outlineLevel="0" collapsed="false">
      <c r="A48" s="143" t="s">
        <v>284</v>
      </c>
      <c r="B48" s="145" t="n">
        <v>788.193</v>
      </c>
      <c r="C48" s="145" t="n">
        <v>722.614</v>
      </c>
      <c r="D48" s="145" t="n">
        <v>109.596</v>
      </c>
      <c r="E48" s="145" t="n">
        <v>697.457</v>
      </c>
      <c r="F48" s="147"/>
      <c r="G48" s="145"/>
      <c r="H48" s="145"/>
      <c r="I48" s="145"/>
    </row>
    <row r="49" customFormat="false" ht="9" hidden="false" customHeight="false" outlineLevel="0" collapsed="false">
      <c r="A49" s="143" t="s">
        <v>285</v>
      </c>
      <c r="B49" s="145" t="n">
        <v>798.988</v>
      </c>
      <c r="C49" s="145" t="n">
        <v>656.679</v>
      </c>
      <c r="D49" s="145" t="n">
        <v>113.747</v>
      </c>
      <c r="E49" s="145" t="n">
        <v>131.86</v>
      </c>
      <c r="F49" s="147"/>
      <c r="G49" s="145"/>
      <c r="H49" s="145"/>
      <c r="I49" s="145"/>
    </row>
    <row r="50" customFormat="false" ht="9" hidden="false" customHeight="false" outlineLevel="0" collapsed="false">
      <c r="A50" s="143" t="s">
        <v>286</v>
      </c>
      <c r="B50" s="145" t="n">
        <v>34.163</v>
      </c>
      <c r="C50" s="145" t="n">
        <v>142.885</v>
      </c>
      <c r="D50" s="145" t="n">
        <v>16.665</v>
      </c>
      <c r="E50" s="145" t="n">
        <v>24.125</v>
      </c>
      <c r="F50" s="147"/>
      <c r="G50" s="145"/>
      <c r="H50" s="145"/>
      <c r="I50" s="145"/>
    </row>
    <row r="51" customFormat="false" ht="9" hidden="false" customHeight="false" outlineLevel="0" collapsed="false">
      <c r="A51" s="143" t="s">
        <v>287</v>
      </c>
      <c r="B51" s="145" t="n">
        <v>596.41</v>
      </c>
      <c r="C51" s="145" t="n">
        <v>381.57</v>
      </c>
      <c r="D51" s="145" t="n">
        <v>68.634</v>
      </c>
      <c r="E51" s="145" t="n">
        <v>62.672</v>
      </c>
      <c r="F51" s="147"/>
      <c r="G51" s="145"/>
      <c r="H51" s="145"/>
      <c r="I51" s="145"/>
    </row>
    <row r="52" customFormat="false" ht="9" hidden="false" customHeight="false" outlineLevel="0" collapsed="false">
      <c r="A52" s="143" t="s">
        <v>288</v>
      </c>
      <c r="B52" s="145" t="n">
        <v>168.415</v>
      </c>
      <c r="C52" s="145" t="n">
        <v>132.224</v>
      </c>
      <c r="D52" s="145" t="n">
        <v>28.448</v>
      </c>
      <c r="E52" s="145" t="n">
        <v>45.063</v>
      </c>
      <c r="F52" s="147"/>
      <c r="G52" s="145"/>
      <c r="H52" s="145"/>
      <c r="I52" s="145"/>
    </row>
    <row r="53" customFormat="false" ht="9" hidden="false" customHeight="false" outlineLevel="0" collapsed="false">
      <c r="A53" s="143" t="s">
        <v>289</v>
      </c>
      <c r="B53" s="145" t="n">
        <v>2202.886</v>
      </c>
      <c r="C53" s="145" t="n">
        <v>1126.038</v>
      </c>
      <c r="D53" s="145" t="n">
        <v>293.953</v>
      </c>
      <c r="E53" s="145" t="n">
        <v>78.96</v>
      </c>
      <c r="F53" s="147"/>
      <c r="G53" s="145"/>
      <c r="H53" s="145"/>
      <c r="I53" s="145"/>
    </row>
    <row r="54" customFormat="false" ht="9" hidden="false" customHeight="false" outlineLevel="0" collapsed="false">
      <c r="A54" s="143" t="s">
        <v>290</v>
      </c>
      <c r="B54" s="145" t="n">
        <v>183.926</v>
      </c>
      <c r="C54" s="145" t="n">
        <v>79.109</v>
      </c>
      <c r="D54" s="145" t="n">
        <v>20.622</v>
      </c>
      <c r="E54" s="145" t="n">
        <v>18.316</v>
      </c>
      <c r="F54" s="147"/>
      <c r="G54" s="145"/>
      <c r="H54" s="145"/>
      <c r="I54" s="145"/>
    </row>
    <row r="55" customFormat="false" ht="9" hidden="false" customHeight="false" outlineLevel="0" collapsed="false">
      <c r="A55" s="143" t="s">
        <v>291</v>
      </c>
      <c r="B55" s="145" t="n">
        <v>1639.619</v>
      </c>
      <c r="C55" s="145" t="n">
        <v>799.717</v>
      </c>
      <c r="D55" s="145" t="n">
        <v>208.391</v>
      </c>
      <c r="E55" s="145" t="n">
        <v>47.364</v>
      </c>
      <c r="F55" s="147"/>
      <c r="G55" s="145"/>
      <c r="H55" s="145"/>
      <c r="I55" s="145"/>
    </row>
    <row r="56" customFormat="false" ht="9" hidden="false" customHeight="false" outlineLevel="0" collapsed="false">
      <c r="A56" s="143" t="s">
        <v>292</v>
      </c>
      <c r="B56" s="145" t="n">
        <v>379.341</v>
      </c>
      <c r="C56" s="145" t="n">
        <v>247.212</v>
      </c>
      <c r="D56" s="145" t="n">
        <v>64.94</v>
      </c>
      <c r="E56" s="145" t="n">
        <v>13.28</v>
      </c>
      <c r="F56" s="147"/>
      <c r="G56" s="145"/>
      <c r="H56" s="145"/>
      <c r="I56" s="145"/>
    </row>
    <row r="57" customFormat="false" ht="9" hidden="false" customHeight="false" outlineLevel="0" collapsed="false">
      <c r="A57" s="143" t="s">
        <v>293</v>
      </c>
      <c r="B57" s="145" t="n">
        <v>241.395</v>
      </c>
      <c r="C57" s="145" t="n">
        <v>276.208</v>
      </c>
      <c r="D57" s="145" t="n">
        <v>70.006</v>
      </c>
      <c r="E57" s="145" t="n">
        <v>16.895</v>
      </c>
      <c r="F57" s="147"/>
      <c r="G57" s="145"/>
      <c r="H57" s="145"/>
      <c r="I57" s="145"/>
    </row>
    <row r="58" customFormat="false" ht="9" hidden="false" customHeight="false" outlineLevel="0" collapsed="false">
      <c r="A58" s="143" t="s">
        <v>294</v>
      </c>
      <c r="B58" s="145" t="n">
        <v>186.52</v>
      </c>
      <c r="C58" s="145" t="n">
        <v>242.162</v>
      </c>
      <c r="D58" s="145" t="n">
        <v>99.772</v>
      </c>
      <c r="E58" s="145" t="n">
        <v>61.632</v>
      </c>
      <c r="F58" s="147"/>
      <c r="G58" s="145"/>
      <c r="H58" s="145"/>
      <c r="I58" s="145"/>
    </row>
    <row r="59" customFormat="false" ht="9" hidden="false" customHeight="false" outlineLevel="0" collapsed="false">
      <c r="A59" s="143" t="s">
        <v>295</v>
      </c>
      <c r="B59" s="100" t="n">
        <v>0</v>
      </c>
      <c r="C59" s="149" t="s">
        <v>296</v>
      </c>
      <c r="D59" s="145" t="n">
        <v>4866.179</v>
      </c>
      <c r="E59" s="150" t="n">
        <v>5158.572</v>
      </c>
      <c r="G59" s="145"/>
      <c r="H59" s="145"/>
      <c r="I59" s="145"/>
    </row>
    <row r="60" customFormat="false" ht="9" hidden="false" customHeight="false" outlineLevel="0" collapsed="false">
      <c r="A60" s="143" t="s">
        <v>297</v>
      </c>
      <c r="B60" s="100" t="n">
        <v>0</v>
      </c>
      <c r="C60" s="149" t="s">
        <v>296</v>
      </c>
      <c r="D60" s="145" t="n">
        <v>4378.096</v>
      </c>
      <c r="E60" s="150" t="n">
        <v>5003.374</v>
      </c>
      <c r="G60" s="145"/>
      <c r="H60" s="145"/>
      <c r="I60" s="145"/>
    </row>
    <row r="61" customFormat="false" ht="9" hidden="false" customHeight="false" outlineLevel="0" collapsed="false">
      <c r="A61" s="143" t="s">
        <v>298</v>
      </c>
      <c r="B61" s="100" t="n">
        <v>0</v>
      </c>
      <c r="C61" s="149" t="s">
        <v>296</v>
      </c>
      <c r="D61" s="145" t="n">
        <v>216.837</v>
      </c>
      <c r="E61" s="150" t="n">
        <v>448.027</v>
      </c>
      <c r="G61" s="145"/>
      <c r="H61" s="145"/>
      <c r="I61" s="145"/>
    </row>
    <row r="62" customFormat="false" ht="9" hidden="false" customHeight="false" outlineLevel="0" collapsed="false">
      <c r="A62" s="143" t="s">
        <v>299</v>
      </c>
      <c r="B62" s="100" t="n">
        <v>0</v>
      </c>
      <c r="C62" s="149" t="s">
        <v>296</v>
      </c>
      <c r="D62" s="145" t="n">
        <v>138.386</v>
      </c>
      <c r="E62" s="150" t="n">
        <v>254.281</v>
      </c>
      <c r="G62" s="145"/>
      <c r="H62" s="145"/>
      <c r="I62" s="145"/>
    </row>
    <row r="63" customFormat="false" ht="9" hidden="false" customHeight="false" outlineLevel="0" collapsed="false">
      <c r="A63" s="143" t="s">
        <v>300</v>
      </c>
      <c r="B63" s="100" t="n">
        <v>0</v>
      </c>
      <c r="C63" s="149" t="s">
        <v>296</v>
      </c>
      <c r="D63" s="145" t="n">
        <v>81.188</v>
      </c>
      <c r="E63" s="150" t="n">
        <v>14.605</v>
      </c>
      <c r="G63" s="145"/>
      <c r="H63" s="145"/>
      <c r="I63" s="145"/>
    </row>
    <row r="64" customFormat="false" ht="9" hidden="false" customHeight="false" outlineLevel="0" collapsed="false">
      <c r="A64" s="143" t="s">
        <v>301</v>
      </c>
      <c r="B64" s="100" t="n">
        <v>0</v>
      </c>
      <c r="C64" s="149" t="s">
        <v>296</v>
      </c>
      <c r="D64" s="145" t="n">
        <v>299.821</v>
      </c>
      <c r="E64" s="150" t="n">
        <v>196.062</v>
      </c>
      <c r="G64" s="145"/>
      <c r="H64" s="145"/>
      <c r="I64" s="145"/>
    </row>
    <row r="65" customFormat="false" ht="9" hidden="false" customHeight="false" outlineLevel="0" collapsed="false">
      <c r="A65" s="143" t="s">
        <v>302</v>
      </c>
      <c r="B65" s="100" t="n">
        <v>0</v>
      </c>
      <c r="C65" s="149" t="s">
        <v>296</v>
      </c>
      <c r="D65" s="145" t="n">
        <v>1333.727</v>
      </c>
      <c r="E65" s="150" t="n">
        <v>878.787</v>
      </c>
      <c r="G65" s="145"/>
      <c r="H65" s="145"/>
      <c r="I65" s="145"/>
    </row>
    <row r="66" customFormat="false" ht="9" hidden="false" customHeight="false" outlineLevel="0" collapsed="false">
      <c r="A66" s="143" t="s">
        <v>303</v>
      </c>
      <c r="B66" s="100" t="n">
        <v>0</v>
      </c>
      <c r="C66" s="149" t="s">
        <v>296</v>
      </c>
      <c r="D66" s="145" t="n">
        <v>7.778</v>
      </c>
      <c r="E66" s="150" t="n">
        <v>2.638</v>
      </c>
      <c r="G66" s="145"/>
      <c r="H66" s="145"/>
      <c r="I66" s="145"/>
    </row>
    <row r="67" customFormat="false" ht="9" hidden="false" customHeight="false" outlineLevel="0" collapsed="false">
      <c r="A67" s="143" t="s">
        <v>304</v>
      </c>
      <c r="B67" s="100" t="n">
        <v>0</v>
      </c>
      <c r="C67" s="149" t="s">
        <v>296</v>
      </c>
      <c r="D67" s="145" t="n">
        <v>120.48</v>
      </c>
      <c r="E67" s="150" t="n">
        <v>25.328</v>
      </c>
      <c r="G67" s="145"/>
      <c r="H67" s="145"/>
      <c r="I67" s="145"/>
    </row>
    <row r="68" customFormat="false" ht="9" hidden="false" customHeight="false" outlineLevel="0" collapsed="false">
      <c r="A68" s="143" t="s">
        <v>305</v>
      </c>
      <c r="B68" s="100" t="n">
        <v>0</v>
      </c>
      <c r="C68" s="149" t="s">
        <v>296</v>
      </c>
      <c r="D68" s="145" t="n">
        <v>240.012</v>
      </c>
      <c r="E68" s="150" t="n">
        <v>1417.774</v>
      </c>
      <c r="G68" s="145"/>
      <c r="H68" s="145"/>
      <c r="I68" s="145"/>
    </row>
    <row r="69" customFormat="false" ht="9" hidden="false" customHeight="false" outlineLevel="0" collapsed="false">
      <c r="A69" s="143" t="s">
        <v>306</v>
      </c>
      <c r="B69" s="100" t="n">
        <v>0</v>
      </c>
      <c r="C69" s="149" t="s">
        <v>296</v>
      </c>
      <c r="D69" s="145" t="n">
        <v>29.728</v>
      </c>
      <c r="E69" s="150" t="n">
        <v>151.562</v>
      </c>
      <c r="G69" s="145"/>
      <c r="H69" s="145"/>
      <c r="I69" s="145"/>
    </row>
    <row r="70" customFormat="false" ht="9" hidden="false" customHeight="false" outlineLevel="0" collapsed="false">
      <c r="A70" s="143" t="s">
        <v>307</v>
      </c>
      <c r="B70" s="100" t="n">
        <v>0</v>
      </c>
      <c r="C70" s="149" t="s">
        <v>296</v>
      </c>
      <c r="D70" s="145" t="n">
        <v>90.013</v>
      </c>
      <c r="E70" s="150" t="n">
        <v>1108.888</v>
      </c>
      <c r="G70" s="145"/>
      <c r="H70" s="145"/>
      <c r="I70" s="145"/>
    </row>
    <row r="71" customFormat="false" ht="9" hidden="false" customHeight="false" outlineLevel="0" collapsed="false">
      <c r="A71" s="143" t="s">
        <v>308</v>
      </c>
      <c r="B71" s="100" t="n">
        <v>0</v>
      </c>
      <c r="C71" s="149" t="s">
        <v>296</v>
      </c>
      <c r="D71" s="145" t="n">
        <v>858.924</v>
      </c>
      <c r="E71" s="150" t="n">
        <v>571.335</v>
      </c>
      <c r="G71" s="145"/>
      <c r="H71" s="145"/>
      <c r="I71" s="145"/>
    </row>
    <row r="72" customFormat="false" ht="9" hidden="false" customHeight="false" outlineLevel="0" collapsed="false">
      <c r="A72" s="143" t="s">
        <v>309</v>
      </c>
      <c r="B72" s="100" t="n">
        <v>0</v>
      </c>
      <c r="C72" s="149" t="s">
        <v>296</v>
      </c>
      <c r="D72" s="145" t="n">
        <v>453.866</v>
      </c>
      <c r="E72" s="150" t="n">
        <v>648.867</v>
      </c>
      <c r="G72" s="145"/>
      <c r="H72" s="145"/>
      <c r="I72" s="145"/>
    </row>
    <row r="73" customFormat="false" ht="9" hidden="false" customHeight="false" outlineLevel="0" collapsed="false">
      <c r="A73" s="143" t="s">
        <v>310</v>
      </c>
      <c r="B73" s="100" t="n">
        <v>0</v>
      </c>
      <c r="C73" s="149" t="s">
        <v>296</v>
      </c>
      <c r="D73" s="145" t="n">
        <v>143.142</v>
      </c>
      <c r="E73" s="150" t="n">
        <v>192.978</v>
      </c>
      <c r="G73" s="145"/>
      <c r="H73" s="145"/>
      <c r="I73" s="145"/>
    </row>
    <row r="74" customFormat="false" ht="9" hidden="false" customHeight="false" outlineLevel="0" collapsed="false">
      <c r="A74" s="143" t="s">
        <v>311</v>
      </c>
      <c r="B74" s="100" t="n">
        <v>0</v>
      </c>
      <c r="C74" s="149" t="s">
        <v>296</v>
      </c>
      <c r="D74" s="145" t="n">
        <v>42.3</v>
      </c>
      <c r="E74" s="150" t="n">
        <v>93.845</v>
      </c>
      <c r="G74" s="145"/>
      <c r="H74" s="145"/>
      <c r="I74" s="145"/>
    </row>
    <row r="75" customFormat="false" ht="9" hidden="false" customHeight="false" outlineLevel="0" collapsed="false">
      <c r="A75" s="143" t="s">
        <v>312</v>
      </c>
      <c r="B75" s="100" t="n">
        <v>0</v>
      </c>
      <c r="C75" s="149" t="s">
        <v>296</v>
      </c>
      <c r="D75" s="145" t="n">
        <v>31.368</v>
      </c>
      <c r="E75" s="150" t="n">
        <v>4.942</v>
      </c>
      <c r="G75" s="145"/>
      <c r="H75" s="145"/>
      <c r="I75" s="145"/>
    </row>
    <row r="76" customFormat="false" ht="9" hidden="false" customHeight="false" outlineLevel="0" collapsed="false">
      <c r="A76" s="143" t="s">
        <v>313</v>
      </c>
      <c r="B76" s="100" t="n">
        <v>0</v>
      </c>
      <c r="C76" s="149" t="s">
        <v>296</v>
      </c>
      <c r="D76" s="145" t="n">
        <v>84.83</v>
      </c>
      <c r="E76" s="150" t="n">
        <v>77.858</v>
      </c>
      <c r="G76" s="145"/>
      <c r="H76" s="145"/>
      <c r="I76" s="145"/>
    </row>
    <row r="77" customFormat="false" ht="9" hidden="false" customHeight="false" outlineLevel="0" collapsed="false">
      <c r="A77" s="143" t="s">
        <v>314</v>
      </c>
      <c r="B77" s="100" t="n">
        <v>0</v>
      </c>
      <c r="C77" s="149" t="s">
        <v>296</v>
      </c>
      <c r="D77" s="145" t="n">
        <v>277.361</v>
      </c>
      <c r="E77" s="150" t="n">
        <v>304.062</v>
      </c>
      <c r="G77" s="145"/>
      <c r="H77" s="145"/>
      <c r="I77" s="145"/>
    </row>
    <row r="78" customFormat="false" ht="9" hidden="false" customHeight="false" outlineLevel="0" collapsed="false">
      <c r="A78" s="143" t="s">
        <v>315</v>
      </c>
      <c r="B78" s="100" t="n">
        <v>0</v>
      </c>
      <c r="C78" s="149" t="s">
        <v>296</v>
      </c>
      <c r="D78" s="145" t="n">
        <v>168.229</v>
      </c>
      <c r="E78" s="150" t="n">
        <v>121.926</v>
      </c>
      <c r="G78" s="145"/>
      <c r="H78" s="145"/>
      <c r="I78" s="145"/>
    </row>
    <row r="79" customFormat="false" ht="9" hidden="false" customHeight="false" outlineLevel="0" collapsed="false">
      <c r="A79" s="143" t="s">
        <v>316</v>
      </c>
      <c r="B79" s="100" t="n">
        <v>0</v>
      </c>
      <c r="C79" s="149" t="s">
        <v>296</v>
      </c>
      <c r="D79" s="145" t="n">
        <v>483.741</v>
      </c>
      <c r="E79" s="150" t="n">
        <v>155.188</v>
      </c>
      <c r="G79" s="145"/>
      <c r="H79" s="145"/>
      <c r="I79" s="145"/>
    </row>
    <row r="80" customFormat="false" ht="9" hidden="false" customHeight="false" outlineLevel="0" collapsed="false">
      <c r="A80" s="143" t="s">
        <v>317</v>
      </c>
      <c r="B80" s="100" t="n">
        <v>0</v>
      </c>
      <c r="C80" s="149" t="s">
        <v>296</v>
      </c>
      <c r="D80" s="145" t="n">
        <v>440.449</v>
      </c>
      <c r="E80" s="150" t="n">
        <v>139.055</v>
      </c>
      <c r="G80" s="145"/>
      <c r="H80" s="145"/>
      <c r="I80" s="145"/>
    </row>
    <row r="83" customFormat="false" ht="9" hidden="false" customHeight="false" outlineLevel="0" collapsed="false">
      <c r="A83" s="151" t="s">
        <v>318</v>
      </c>
    </row>
    <row r="88" customFormat="false" ht="9" hidden="false" customHeight="true" outlineLevel="0" collapsed="false">
      <c r="A88" s="101" t="s">
        <v>73</v>
      </c>
      <c r="B88" s="101"/>
      <c r="C88" s="101"/>
      <c r="D88" s="101"/>
      <c r="E88" s="101"/>
    </row>
  </sheetData>
  <mergeCells count="8">
    <mergeCell ref="A1:E1"/>
    <mergeCell ref="A2:E2"/>
    <mergeCell ref="A3:E3"/>
    <mergeCell ref="A4:A6"/>
    <mergeCell ref="B4:E4"/>
    <mergeCell ref="B5:C5"/>
    <mergeCell ref="D5:E5"/>
    <mergeCell ref="A88:E88"/>
  </mergeCells>
  <hyperlinks>
    <hyperlink ref="A1" location="Inhalt!A1" display="2 Güterverkehr der Eisenbahnen im März 2008"/>
  </hyperlink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1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</dc:creator>
  <dc:description/>
  <dc:language>en-US</dc:language>
  <cp:lastModifiedBy>Haas_Helfrich-D</cp:lastModifiedBy>
  <cp:lastPrinted>2008-05-29T11:57:47Z</cp:lastPrinted>
  <dcterms:modified xsi:type="dcterms:W3CDTF">2010-12-08T08:09:26Z</dcterms:modified>
  <cp:revision>0</cp:revision>
  <dc:subject/>
  <dc:title>Eisenbahnverkehr - Fachserie 8 Reihe 2 - März 2008</dc:title>
</cp:coreProperties>
</file>