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 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" sheetId="24" state="visible" r:id="rId25"/>
    <sheet name="Tab-A1-A2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24" name="_xlnm.Print_Area" vbProcedure="false">'Tab-A1-A2'!$A$1:$F$108</definedName>
    <definedName function="false" hidden="false" localSheetId="4" name="_xlnm.Print_Area" vbProcedure="false">Tabelle1!$A$1:$H$93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97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3</definedName>
    <definedName function="false" hidden="false" localSheetId="16" name="_xlnm.Print_Area" vbProcedure="false">'Tabelle3.2'!$A$1:$F$73</definedName>
    <definedName function="false" hidden="false" localSheetId="17" name="_xlnm.Print_Area" vbProcedure="false">'Tabelle3.3'!$A$1:$F$83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79</definedName>
    <definedName function="false" hidden="false" localSheetId="2" name="_xlnm.Print_Area" vbProcedure="false">'Vorbemerkungen '!$A$1:$I$68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'Vorbemerkungen '!$B$8</definedName>
    <definedName function="false" hidden="false" localSheetId="4" name="Z_6F36213A_1D3A_4178_9B7D_E274A2CD0AFE__wvu_PrintArea" vbProcedure="false">Tabelle1!$A$1:$H$79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8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8</definedName>
    <definedName function="false" hidden="false" localSheetId="12" name="Z_6F36213A_1D3A_4178_9B7D_E274A2CD0AFE__wvu_PrintArea" vbProcedure="false">'Tabelle2.8'!$A$1:$L$101</definedName>
    <definedName function="false" hidden="false" localSheetId="13" name="Z_6F36213A_1D3A_4178_9B7D_E274A2CD0AFE__wvu_PrintArea" vbProcedure="false">'Tabelle2.9'!$A$1:$K$96</definedName>
    <definedName function="false" hidden="false" localSheetId="14" name="Z_6F36213A_1D3A_4178_9B7D_E274A2CD0AFE__wvu_PrintArea" vbProcedure="false">'Tabelle2.10'!$A$1:$K$96</definedName>
    <definedName function="false" hidden="false" localSheetId="15" name="Z_6F36213A_1D3A_4178_9B7D_E274A2CD0AFE__wvu_PrintArea" vbProcedure="false">'Tabelle3.1'!$A$1:$F$83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'!$A$1:$F$83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91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92</definedName>
    <definedName function="false" hidden="false" localSheetId="22" name="Z_6F36213A_1D3A_4178_9B7D_E274A2CD0AFE__wvu_PrintArea" vbProcedure="false">'Tabelle3.8'!$A$1:$K$79</definedName>
    <definedName function="false" hidden="false" localSheetId="24" name="IDX" vbProcedure="false">'Tab-A1-A2'!$A$1</definedName>
    <definedName function="false" hidden="false" localSheetId="24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718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Februar 2008</t>
  </si>
  <si>
    <t xml:space="preserve">Erscheinungsfolge: monatlich</t>
  </si>
  <si>
    <t xml:space="preserve">Erschienen am 29. April 2008, Anhangtabellen A1 und A2 korrigiert am 7.12.2010</t>
  </si>
  <si>
    <t xml:space="preserve">Artikelnummer: 2080200081025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 Zu Jahresbeginn 2008 wurden neue Unternehmen berichtspflichtig: So setzt sich derzeit der Berichtsfirmenkreis aus</t>
  </si>
  <si>
    <t xml:space="preserve">          37 Unternehmen zusammen; im Vorjahr wurden die Daten von 32 Unternehmen erfragt. Insbesondere bei</t>
  </si>
  <si>
    <t xml:space="preserve">          der Dateninterpretation der Werte von Tabelle 1 ist somit zu berücksichtigen, dass sich die Veränderungs- </t>
  </si>
  <si>
    <t xml:space="preserve">          raten auf nicht identische Berichtsfirmenkreise beziehen.</t>
  </si>
  <si>
    <t xml:space="preserve">Statistisches Bundesamt, Fachserie 8, R 2, Eisenbahnverkehr, 01/2008</t>
  </si>
  <si>
    <t xml:space="preserve">1 Gesamtübersicht</t>
  </si>
  <si>
    <t xml:space="preserve">Güterverkehr der Eisenbahnen</t>
  </si>
  <si>
    <t xml:space="preserve">Hauptverkehrsverbindungen / Güterabteilungen</t>
  </si>
  <si>
    <t xml:space="preserve">Februar</t>
  </si>
  <si>
    <t xml:space="preserve">Januar bis Februa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Statistisches Bundesamt, Fachserie 8, R 2, Eisenbahnverkehr, 02/2008</t>
  </si>
  <si>
    <t xml:space="preserve">2 Güterverkehr der Eisenbahnen im Februar 2008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Februar 2008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2  Güterverkehr der Eisenbahnen im Februar 2008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Statistisches Bundesamt, Fachserie 8, R 2, Eisenbahnverkehr,02/2008</t>
  </si>
  <si>
    <t xml:space="preserve">3 Kombinierter Verkehr der Eisenbahnen im Februar 2008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Beladen </t>
  </si>
  <si>
    <r>
      <rPr>
        <sz val="7"/>
        <rFont val="MetaNormalLF-Roman"/>
        <family val="2"/>
      </rPr>
      <t xml:space="preserve">Transportart - Behälterart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(Twenty Foot Equivalent Unit)  in 1000</t>
    </r>
  </si>
  <si>
    <t xml:space="preserve">3.3 Unbeladen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 (Twenty Foot Equivalent Unit)  in 1000</t>
    </r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Anhang zur Eisenbahnverkehr Fachserie 8 Reihe 2</t>
  </si>
  <si>
    <t xml:space="preserve">NST - 2007</t>
  </si>
  <si>
    <t xml:space="preserve">Erschienen 28. April 2008</t>
  </si>
  <si>
    <t xml:space="preserve">eisenbahnverkehrverkehr@destatis.de</t>
  </si>
  <si>
    <t xml:space="preserve">A Güterverkehr der Eisenbahnen im Februar 2008</t>
  </si>
  <si>
    <t xml:space="preserve">A.1  Beförderte Güter  nach NST-2007, Hauptverkehrsverbindungen und Güterarten </t>
  </si>
  <si>
    <t xml:space="preserve">NST / Güterarten</t>
  </si>
  <si>
    <t xml:space="preserve">01 Landwirtschaft, Forstwirtschaft, Fischereierzeugnisse</t>
  </si>
  <si>
    <t xml:space="preserve">02 Kohle, rohes Erdöl und Erdgas</t>
  </si>
  <si>
    <t xml:space="preserve">03 Erze, Steine und Erden, Bergbauerzeugnisse, Torf</t>
  </si>
  <si>
    <t xml:space="preserve">04 Nahrungs- und Genussmittel</t>
  </si>
  <si>
    <t xml:space="preserve">05 Textilien und Bekleidung; Leder und Lederwaren</t>
  </si>
  <si>
    <t xml:space="preserve">06 Holz etc., Papier, Pappe; Verlags- und Druckerzeugnisse, bespielte Ton-, Bild- und Datenträger</t>
  </si>
  <si>
    <t xml:space="preserve">07 Kokereierzeugnisse und Mineralölerzeugnisse</t>
  </si>
  <si>
    <t xml:space="preserve">08 Chemische Erzeugnisse etc.</t>
  </si>
  <si>
    <t xml:space="preserve">09 Sonstige Mineralerzeugnisse (Glas, Zement, Gips etc)</t>
  </si>
  <si>
    <t xml:space="preserve">10 Metalle und Metallerzeugnisse</t>
  </si>
  <si>
    <t xml:space="preserve">11 Maschinen, Ausrüstungen und vieles anderes</t>
  </si>
  <si>
    <t xml:space="preserve">12 Fahrzeuge</t>
  </si>
  <si>
    <t xml:space="preserve">13 Möbel, Schmuck, Musikinstrumente, Sportgeräte, Spielwaren und sonstige Erzeugnisse</t>
  </si>
  <si>
    <t xml:space="preserve">14 Sekundärrohstoffe, Abfälle</t>
  </si>
  <si>
    <t xml:space="preserve">15 Post, Pakete</t>
  </si>
  <si>
    <t xml:space="preserve">16 Geräte und Material für die Güterbeförderung</t>
  </si>
  <si>
    <t xml:space="preserve">17 Umzugsgut etc.</t>
  </si>
  <si>
    <t xml:space="preserve">18 Sammelgut</t>
  </si>
  <si>
    <t xml:space="preserve">19 Gutart unbekannt</t>
  </si>
  <si>
    <t xml:space="preserve">    Insgesamt</t>
  </si>
  <si>
    <t xml:space="preserve">A.2  Beförderte Güter  nach NST-2007, Hauptverkehrsverbindungen und Güterarte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0.0"/>
    <numFmt numFmtId="170" formatCode="#\ ###\ ##0"/>
    <numFmt numFmtId="171" formatCode="###\ ###\ ##0"/>
    <numFmt numFmtId="172" formatCode="_(* #\ ##0_);_(* \(#\ ##0\);_(* \-??_);_(@_)"/>
    <numFmt numFmtId="173" formatCode="#\ ##0"/>
    <numFmt numFmtId="174" formatCode="#\ ###\ ###\ ##0"/>
    <numFmt numFmtId="175" formatCode="0"/>
    <numFmt numFmtId="176" formatCode="#.0\ ###\ ##0"/>
    <numFmt numFmtId="177" formatCode="###\ ###\ ###\ ##0"/>
    <numFmt numFmtId="178" formatCode="_(* #,##0.00_);_(* \(#,##0.00\);_(* \-??_);_(@_)"/>
    <numFmt numFmtId="179" formatCode="_(* #,##0_);_(* \(#,##0\);_(* \-??_);_(@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0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30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0" name="Picture 2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1" name="Line 1"/>
        <xdr:cNvSpPr/>
      </xdr:nvSpPr>
      <xdr:spPr>
        <a:xfrm>
          <a:off x="20160" y="386964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2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3" name="Picture 1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mailto:eisenbahnverkehrverkehr@destatis.de" TargetMode="External"/><Relationship Id="rId2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2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2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4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6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4" t="s">
        <v>7</v>
      </c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4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4" t="s">
        <v>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16" t="s">
        <v>10</v>
      </c>
    </row>
    <row r="59" customFormat="false" ht="15" hidden="false" customHeight="true" outlineLevel="0" collapsed="false">
      <c r="B59" s="12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7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8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9" activeCellId="0" sqref="C89"/>
    </sheetView>
  </sheetViews>
  <sheetFormatPr defaultColWidth="9.13671875" defaultRowHeight="9" zeroHeight="false" outlineLevelRow="0" outlineLevelCol="0"/>
  <cols>
    <col collapsed="false" customWidth="true" hidden="false" outlineLevel="0" max="1" min="1" style="138" width="26.42"/>
    <col collapsed="false" customWidth="true" hidden="false" outlineLevel="0" max="12" min="2" style="138" width="7.7"/>
    <col collapsed="false" customWidth="false" hidden="false" outlineLevel="0" max="257" min="13" style="138" width="9.14"/>
  </cols>
  <sheetData>
    <row r="1" s="140" customFormat="true" ht="9" hidden="false" customHeight="true" outlineLevel="0" collapsed="false">
      <c r="A1" s="139" t="s">
        <v>10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customFormat="false" ht="11.25" hidden="false" customHeight="true" outlineLevel="0" collapsed="false">
      <c r="A2" s="85" t="s">
        <v>320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customFormat="false" ht="11.4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</row>
    <row r="4" customFormat="false" ht="11.25" hidden="false" customHeight="true" outlineLevel="0" collapsed="false">
      <c r="A4" s="143" t="s">
        <v>321</v>
      </c>
      <c r="B4" s="91" t="s">
        <v>83</v>
      </c>
      <c r="C4" s="143" t="s">
        <v>322</v>
      </c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11.25" hidden="false" customHeight="true" outlineLevel="0" collapsed="false">
      <c r="A5" s="143"/>
      <c r="B5" s="91"/>
      <c r="C5" s="91" t="s">
        <v>323</v>
      </c>
      <c r="D5" s="91" t="s">
        <v>324</v>
      </c>
      <c r="E5" s="91" t="s">
        <v>325</v>
      </c>
      <c r="F5" s="91" t="s">
        <v>326</v>
      </c>
      <c r="G5" s="91" t="s">
        <v>327</v>
      </c>
      <c r="H5" s="91" t="s">
        <v>328</v>
      </c>
      <c r="I5" s="91" t="s">
        <v>329</v>
      </c>
      <c r="J5" s="91" t="s">
        <v>330</v>
      </c>
      <c r="K5" s="91" t="s">
        <v>331</v>
      </c>
      <c r="L5" s="153" t="s">
        <v>332</v>
      </c>
    </row>
    <row r="6" customFormat="false" ht="11.25" hidden="false" customHeight="true" outlineLevel="0" collapsed="false">
      <c r="A6" s="143"/>
      <c r="B6" s="91"/>
      <c r="C6" s="91"/>
      <c r="D6" s="91"/>
      <c r="E6" s="91"/>
      <c r="F6" s="91"/>
      <c r="G6" s="91"/>
      <c r="H6" s="91"/>
      <c r="I6" s="91"/>
      <c r="J6" s="91"/>
      <c r="K6" s="91"/>
      <c r="L6" s="153"/>
    </row>
    <row r="7" customFormat="false" ht="11.25" hidden="false" customHeight="true" outlineLevel="0" collapsed="false">
      <c r="A7" s="143"/>
      <c r="B7" s="91"/>
      <c r="C7" s="91"/>
      <c r="D7" s="91"/>
      <c r="E7" s="91"/>
      <c r="F7" s="91"/>
      <c r="G7" s="91"/>
      <c r="H7" s="91"/>
      <c r="I7" s="91"/>
      <c r="J7" s="91"/>
      <c r="K7" s="91"/>
      <c r="L7" s="153"/>
    </row>
    <row r="8" customFormat="false" ht="3" hidden="false" customHeight="true" outlineLevel="0" collapsed="false">
      <c r="A8" s="85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</row>
    <row r="9" customFormat="false" ht="11.25" hidden="false" customHeight="true" outlineLevel="0" collapsed="false">
      <c r="A9" s="85"/>
      <c r="B9" s="85" t="s">
        <v>333</v>
      </c>
      <c r="C9" s="85"/>
      <c r="D9" s="85"/>
      <c r="E9" s="85"/>
      <c r="F9" s="85"/>
      <c r="G9" s="85"/>
      <c r="H9" s="85"/>
      <c r="I9" s="85"/>
      <c r="J9" s="85"/>
      <c r="K9" s="85"/>
      <c r="L9" s="85"/>
    </row>
    <row r="10" customFormat="false" ht="3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</row>
    <row r="11" customFormat="false" ht="12" hidden="false" customHeight="true" outlineLevel="0" collapsed="false">
      <c r="A11" s="98" t="s">
        <v>334</v>
      </c>
      <c r="B11" s="116" t="n">
        <v>31496.392</v>
      </c>
      <c r="C11" s="116" t="n">
        <v>6430.561</v>
      </c>
      <c r="D11" s="116" t="n">
        <v>2652.116</v>
      </c>
      <c r="E11" s="116" t="n">
        <v>2309.88</v>
      </c>
      <c r="F11" s="116" t="n">
        <v>1834.675</v>
      </c>
      <c r="G11" s="116" t="n">
        <v>2329.859</v>
      </c>
      <c r="H11" s="116" t="n">
        <v>1498.992</v>
      </c>
      <c r="I11" s="116" t="n">
        <v>3380.062</v>
      </c>
      <c r="J11" s="116" t="n">
        <v>2852.424</v>
      </c>
      <c r="K11" s="116" t="n">
        <v>4849.752</v>
      </c>
      <c r="L11" s="116" t="n">
        <v>3358.071</v>
      </c>
      <c r="M11" s="154"/>
    </row>
    <row r="12" customFormat="false" ht="9" hidden="false" customHeight="false" outlineLevel="0" collapsed="false">
      <c r="A12" s="98"/>
    </row>
    <row r="13" customFormat="false" ht="12" hidden="false" customHeight="true" outlineLevel="0" collapsed="false">
      <c r="A13" s="98" t="s">
        <v>119</v>
      </c>
      <c r="B13" s="97" t="n">
        <v>860.661</v>
      </c>
      <c r="C13" s="97" t="n">
        <v>5.702</v>
      </c>
      <c r="D13" s="116" t="n">
        <v>10.252</v>
      </c>
      <c r="E13" s="97" t="n">
        <v>34.723</v>
      </c>
      <c r="F13" s="97" t="n">
        <v>30.572</v>
      </c>
      <c r="G13" s="97" t="n">
        <v>42.399</v>
      </c>
      <c r="H13" s="97" t="n">
        <v>45.03</v>
      </c>
      <c r="I13" s="97" t="n">
        <v>117.927</v>
      </c>
      <c r="J13" s="97" t="n">
        <v>162.149</v>
      </c>
      <c r="K13" s="97" t="n">
        <v>245.646</v>
      </c>
      <c r="L13" s="97" t="n">
        <v>166.261</v>
      </c>
    </row>
    <row r="14" customFormat="false" ht="12" hidden="false" customHeight="true" outlineLevel="0" collapsed="false">
      <c r="A14" s="98" t="s">
        <v>120</v>
      </c>
      <c r="B14" s="97" t="n">
        <v>302.794</v>
      </c>
      <c r="C14" s="97" t="n">
        <v>36.332</v>
      </c>
      <c r="D14" s="116" t="n">
        <v>3.439</v>
      </c>
      <c r="E14" s="116" t="n">
        <v>11.719</v>
      </c>
      <c r="F14" s="97" t="n">
        <v>14.992</v>
      </c>
      <c r="G14" s="116" t="n">
        <v>7.12</v>
      </c>
      <c r="H14" s="116" t="n">
        <v>8.575</v>
      </c>
      <c r="I14" s="97" t="n">
        <v>23.054</v>
      </c>
      <c r="J14" s="97" t="n">
        <v>60.716</v>
      </c>
      <c r="K14" s="97" t="n">
        <v>71.138</v>
      </c>
      <c r="L14" s="97" t="n">
        <v>65.709</v>
      </c>
    </row>
    <row r="15" customFormat="false" ht="12" hidden="false" customHeight="true" outlineLevel="0" collapsed="false">
      <c r="A15" s="98" t="s">
        <v>121</v>
      </c>
      <c r="B15" s="97" t="n">
        <v>4479.001</v>
      </c>
      <c r="C15" s="97" t="n">
        <v>1886.898</v>
      </c>
      <c r="D15" s="97" t="n">
        <v>628.28</v>
      </c>
      <c r="E15" s="97" t="n">
        <v>335.036</v>
      </c>
      <c r="F15" s="97" t="n">
        <v>407.199</v>
      </c>
      <c r="G15" s="97" t="n">
        <v>165.59</v>
      </c>
      <c r="H15" s="97" t="n">
        <v>136.8</v>
      </c>
      <c r="I15" s="97" t="n">
        <v>324.486</v>
      </c>
      <c r="J15" s="97" t="n">
        <v>211.84</v>
      </c>
      <c r="K15" s="97" t="n">
        <v>251.741</v>
      </c>
      <c r="L15" s="97" t="n">
        <v>131.131</v>
      </c>
    </row>
    <row r="16" customFormat="false" ht="12" hidden="false" customHeight="true" outlineLevel="0" collapsed="false">
      <c r="A16" s="100" t="s">
        <v>122</v>
      </c>
      <c r="B16" s="97" t="n">
        <v>3295.752</v>
      </c>
      <c r="C16" s="97" t="n">
        <v>116.996</v>
      </c>
      <c r="D16" s="97" t="n">
        <v>241.53</v>
      </c>
      <c r="E16" s="97" t="n">
        <v>496.676</v>
      </c>
      <c r="F16" s="97" t="n">
        <v>249.06</v>
      </c>
      <c r="G16" s="97" t="n">
        <v>516.291</v>
      </c>
      <c r="H16" s="97" t="n">
        <v>328.256</v>
      </c>
      <c r="I16" s="97" t="n">
        <v>663.988</v>
      </c>
      <c r="J16" s="97" t="n">
        <v>290.87</v>
      </c>
      <c r="K16" s="97" t="n">
        <v>297.58</v>
      </c>
      <c r="L16" s="97" t="n">
        <v>94.505</v>
      </c>
    </row>
    <row r="17" customFormat="false" ht="12" hidden="false" customHeight="true" outlineLevel="0" collapsed="false">
      <c r="A17" s="100" t="s">
        <v>123</v>
      </c>
      <c r="B17" s="97" t="n">
        <v>3178.693</v>
      </c>
      <c r="C17" s="97" t="n">
        <v>943.359</v>
      </c>
      <c r="D17" s="97" t="n">
        <v>118.846</v>
      </c>
      <c r="E17" s="97" t="n">
        <v>107.547</v>
      </c>
      <c r="F17" s="97" t="n">
        <v>121.333</v>
      </c>
      <c r="G17" s="97" t="n">
        <v>641.337</v>
      </c>
      <c r="H17" s="97" t="n">
        <v>62.814</v>
      </c>
      <c r="I17" s="97" t="n">
        <v>662.069</v>
      </c>
      <c r="J17" s="97" t="n">
        <v>277.7</v>
      </c>
      <c r="K17" s="97" t="n">
        <v>72.652</v>
      </c>
      <c r="L17" s="97" t="n">
        <v>171.036</v>
      </c>
    </row>
    <row r="18" customFormat="false" ht="12" hidden="false" customHeight="true" outlineLevel="0" collapsed="false">
      <c r="A18" s="100" t="s">
        <v>124</v>
      </c>
      <c r="B18" s="97" t="n">
        <v>5643.246</v>
      </c>
      <c r="C18" s="97" t="n">
        <v>2157.449</v>
      </c>
      <c r="D18" s="97" t="n">
        <v>634.731</v>
      </c>
      <c r="E18" s="97" t="n">
        <v>391.213</v>
      </c>
      <c r="F18" s="97" t="n">
        <v>313.094</v>
      </c>
      <c r="G18" s="97" t="n">
        <v>179.507</v>
      </c>
      <c r="H18" s="97" t="n">
        <v>251.505</v>
      </c>
      <c r="I18" s="97" t="n">
        <v>439.099</v>
      </c>
      <c r="J18" s="97" t="n">
        <v>250.433</v>
      </c>
      <c r="K18" s="97" t="n">
        <v>654.959</v>
      </c>
      <c r="L18" s="97" t="n">
        <v>371.256</v>
      </c>
    </row>
    <row r="19" customFormat="false" ht="12" hidden="false" customHeight="true" outlineLevel="0" collapsed="false">
      <c r="A19" s="100" t="s">
        <v>125</v>
      </c>
      <c r="B19" s="97" t="n">
        <v>2714.486</v>
      </c>
      <c r="C19" s="97" t="n">
        <v>635.933</v>
      </c>
      <c r="D19" s="97" t="n">
        <v>274.24</v>
      </c>
      <c r="E19" s="97" t="n">
        <v>357.778</v>
      </c>
      <c r="F19" s="97" t="n">
        <v>175.593</v>
      </c>
      <c r="G19" s="97" t="n">
        <v>173.156</v>
      </c>
      <c r="H19" s="97" t="n">
        <v>175.616</v>
      </c>
      <c r="I19" s="97" t="n">
        <v>289.331</v>
      </c>
      <c r="J19" s="97" t="n">
        <v>331.373</v>
      </c>
      <c r="K19" s="97" t="n">
        <v>208.486</v>
      </c>
      <c r="L19" s="97" t="n">
        <v>92.98</v>
      </c>
    </row>
    <row r="20" customFormat="false" ht="12" hidden="false" customHeight="true" outlineLevel="0" collapsed="false">
      <c r="A20" s="100" t="s">
        <v>126</v>
      </c>
      <c r="B20" s="97" t="n">
        <v>686.976</v>
      </c>
      <c r="C20" s="97" t="n">
        <v>72.301</v>
      </c>
      <c r="D20" s="97" t="n">
        <v>42.145</v>
      </c>
      <c r="E20" s="97" t="n">
        <v>19.173</v>
      </c>
      <c r="F20" s="97" t="n">
        <v>55.285</v>
      </c>
      <c r="G20" s="97" t="n">
        <v>184.844</v>
      </c>
      <c r="H20" s="97" t="n">
        <v>60.522</v>
      </c>
      <c r="I20" s="97" t="n">
        <v>144.101</v>
      </c>
      <c r="J20" s="97" t="n">
        <v>58.031</v>
      </c>
      <c r="K20" s="97" t="n">
        <v>46.726</v>
      </c>
      <c r="L20" s="116" t="n">
        <v>3.848</v>
      </c>
    </row>
    <row r="21" customFormat="false" ht="12" hidden="false" customHeight="true" outlineLevel="0" collapsed="false">
      <c r="A21" s="100" t="s">
        <v>127</v>
      </c>
      <c r="B21" s="97" t="n">
        <v>2238.426</v>
      </c>
      <c r="C21" s="97" t="n">
        <v>267.752</v>
      </c>
      <c r="D21" s="97" t="n">
        <v>264.058</v>
      </c>
      <c r="E21" s="97" t="n">
        <v>110.965</v>
      </c>
      <c r="F21" s="97" t="n">
        <v>51.289</v>
      </c>
      <c r="G21" s="97" t="n">
        <v>89.583</v>
      </c>
      <c r="H21" s="97" t="n">
        <v>111.58</v>
      </c>
      <c r="I21" s="97" t="n">
        <v>185.737</v>
      </c>
      <c r="J21" s="97" t="n">
        <v>417.416</v>
      </c>
      <c r="K21" s="97" t="n">
        <v>487.884</v>
      </c>
      <c r="L21" s="97" t="n">
        <v>252.162</v>
      </c>
    </row>
    <row r="22" customFormat="false" ht="12" hidden="false" customHeight="true" outlineLevel="0" collapsed="false">
      <c r="A22" s="98" t="s">
        <v>335</v>
      </c>
      <c r="B22" s="97" t="n">
        <v>8096.357</v>
      </c>
      <c r="C22" s="97" t="n">
        <v>307.839</v>
      </c>
      <c r="D22" s="97" t="n">
        <v>434.595</v>
      </c>
      <c r="E22" s="97" t="n">
        <v>445.05</v>
      </c>
      <c r="F22" s="97" t="n">
        <v>416.258</v>
      </c>
      <c r="G22" s="97" t="n">
        <v>330.032</v>
      </c>
      <c r="H22" s="97" t="n">
        <v>318.294</v>
      </c>
      <c r="I22" s="97" t="n">
        <v>530.27</v>
      </c>
      <c r="J22" s="97" t="n">
        <v>791.896</v>
      </c>
      <c r="K22" s="97" t="n">
        <v>2512.94</v>
      </c>
      <c r="L22" s="97" t="n">
        <v>2009.183</v>
      </c>
    </row>
    <row r="29" customFormat="false" ht="9" hidden="false" customHeight="false" outlineLevel="0" collapsed="false">
      <c r="K29" s="155"/>
      <c r="L29" s="155"/>
      <c r="M29" s="155"/>
    </row>
    <row r="31" customFormat="false" ht="9" hidden="false" customHeight="false" outlineLevel="0" collapsed="false">
      <c r="A31" s="138" t="s">
        <v>336</v>
      </c>
    </row>
    <row r="32" customFormat="false" ht="9" hidden="false" customHeight="false" outlineLevel="0" collapsed="false">
      <c r="A32" s="138" t="s">
        <v>337</v>
      </c>
    </row>
    <row r="34" customFormat="false" ht="9" hidden="false" customHeight="false" outlineLevel="0" collapsed="false">
      <c r="A34" s="156"/>
      <c r="B34" s="156"/>
      <c r="C34" s="156"/>
      <c r="D34" s="156"/>
      <c r="E34" s="156"/>
      <c r="F34" s="156"/>
      <c r="G34" s="156"/>
      <c r="H34" s="156"/>
      <c r="I34" s="156"/>
      <c r="J34" s="156"/>
      <c r="K34" s="156"/>
    </row>
    <row r="35" customFormat="false" ht="16.9" hidden="false" customHeight="true" outlineLevel="0" collapsed="false"/>
    <row r="36" customFormat="false" ht="9" hidden="false" customHeight="false" outlineLevel="0" collapsed="false">
      <c r="A36" s="151"/>
      <c r="B36" s="151"/>
      <c r="C36" s="151"/>
      <c r="D36" s="151"/>
      <c r="E36" s="151"/>
      <c r="F36" s="151"/>
      <c r="G36" s="151"/>
      <c r="H36" s="151"/>
      <c r="I36" s="151"/>
      <c r="J36" s="151"/>
      <c r="K36" s="151"/>
    </row>
    <row r="37" customFormat="false" ht="9" hidden="false" customHeight="false" outlineLevel="0" collapsed="false">
      <c r="A37" s="151"/>
      <c r="B37" s="151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9" hidden="false" customHeight="fals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</row>
    <row r="67" customFormat="false" ht="10.15" hidden="false" customHeight="true" outlineLevel="0" collapsed="false"/>
    <row r="97" customFormat="false" ht="9" hidden="false" customHeight="true" outlineLevel="0" collapsed="false">
      <c r="A97" s="102" t="s">
        <v>104</v>
      </c>
      <c r="B97" s="102"/>
      <c r="C97" s="102"/>
      <c r="D97" s="102"/>
      <c r="E97" s="102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7:E97"/>
  </mergeCells>
  <hyperlinks>
    <hyperlink ref="A1" location="Inhalt!A1" display="2 Güterverkehr der Eisenbahnen im Februar 2008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7" activeCellId="0" sqref="F97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7.28"/>
    <col collapsed="false" customWidth="true" hidden="false" outlineLevel="0" max="2" min="2" style="138" width="8.28"/>
    <col collapsed="false" customWidth="true" hidden="false" outlineLevel="0" max="3" min="3" style="138" width="7.28"/>
    <col collapsed="false" customWidth="true" hidden="false" outlineLevel="0" max="5" min="4" style="138" width="6.28"/>
    <col collapsed="false" customWidth="true" hidden="false" outlineLevel="0" max="6" min="6" style="138" width="5.71"/>
    <col collapsed="false" customWidth="true" hidden="false" outlineLevel="0" max="7" min="7" style="138" width="6.28"/>
    <col collapsed="false" customWidth="true" hidden="false" outlineLevel="0" max="8" min="8" style="138" width="7.28"/>
    <col collapsed="false" customWidth="true" hidden="false" outlineLevel="0" max="9" min="9" style="138" width="6.28"/>
    <col collapsed="false" customWidth="true" hidden="false" outlineLevel="0" max="10" min="10" style="138" width="5.99"/>
    <col collapsed="false" customWidth="true" hidden="false" outlineLevel="0" max="11" min="11" style="138" width="5.71"/>
    <col collapsed="false" customWidth="true" hidden="false" outlineLevel="0" max="12" min="12" style="138" width="5.85"/>
    <col collapsed="false" customWidth="true" hidden="false" outlineLevel="0" max="13" min="13" style="138" width="6.41"/>
    <col collapsed="false" customWidth="true" hidden="false" outlineLevel="0" max="15" min="14" style="138" width="6.7"/>
    <col collapsed="false" customWidth="true" hidden="false" outlineLevel="0" max="16" min="16" style="138" width="8.7"/>
    <col collapsed="false" customWidth="true" hidden="false" outlineLevel="0" max="17" min="17" style="138" width="9.7"/>
    <col collapsed="false" customWidth="true" hidden="false" outlineLevel="0" max="18" min="18" style="138" width="9.41"/>
    <col collapsed="false" customWidth="true" hidden="false" outlineLevel="0" max="19" min="19" style="138" width="9.7"/>
    <col collapsed="false" customWidth="true" hidden="false" outlineLevel="0" max="21" min="20" style="138" width="9.28"/>
    <col collapsed="false" customWidth="true" hidden="false" outlineLevel="0" max="22" min="22" style="138" width="9.41"/>
    <col collapsed="false" customWidth="true" hidden="false" outlineLevel="0" max="23" min="23" style="138" width="8.99"/>
    <col collapsed="false" customWidth="true" hidden="false" outlineLevel="0" max="24" min="24" style="138" width="9.14"/>
    <col collapsed="false" customWidth="true" hidden="false" outlineLevel="0" max="27" min="25" style="138" width="8.7"/>
    <col collapsed="false" customWidth="true" hidden="false" outlineLevel="0" max="28" min="28" style="138" width="9.28"/>
    <col collapsed="false" customWidth="true" hidden="false" outlineLevel="0" max="37" min="29" style="138" width="8.7"/>
    <col collapsed="false" customWidth="true" hidden="false" outlineLevel="0" max="38" min="38" style="138" width="7.56"/>
    <col collapsed="false" customWidth="true" hidden="false" outlineLevel="0" max="39" min="39" style="138" width="6.99"/>
    <col collapsed="false" customWidth="true" hidden="false" outlineLevel="0" max="40" min="40" style="138" width="6.28"/>
    <col collapsed="false" customWidth="true" hidden="false" outlineLevel="0" max="41" min="41" style="138" width="8.28"/>
    <col collapsed="false" customWidth="true" hidden="false" outlineLevel="0" max="42" min="42" style="138" width="7.28"/>
    <col collapsed="false" customWidth="true" hidden="false" outlineLevel="0" max="43" min="43" style="138" width="7.42"/>
    <col collapsed="false" customWidth="true" hidden="false" outlineLevel="0" max="44" min="44" style="138" width="7.28"/>
    <col collapsed="false" customWidth="true" hidden="false" outlineLevel="0" max="45" min="45" style="138" width="7.56"/>
    <col collapsed="false" customWidth="true" hidden="false" outlineLevel="0" max="46" min="46" style="138" width="7.7"/>
    <col collapsed="false" customWidth="true" hidden="false" outlineLevel="0" max="47" min="47" style="138" width="7.56"/>
    <col collapsed="false" customWidth="true" hidden="false" outlineLevel="0" max="48" min="48" style="138" width="7.28"/>
    <col collapsed="false" customWidth="true" hidden="false" outlineLevel="0" max="52" min="49" style="138" width="8.7"/>
    <col collapsed="false" customWidth="true" hidden="false" outlineLevel="0" max="61" min="53" style="138" width="9.7"/>
    <col collapsed="false" customWidth="true" hidden="false" outlineLevel="0" max="62" min="62" style="138" width="8.14"/>
    <col collapsed="false" customWidth="true" hidden="false" outlineLevel="0" max="64" min="63" style="138" width="8.7"/>
    <col collapsed="false" customWidth="true" hidden="false" outlineLevel="0" max="70" min="65" style="138" width="8.28"/>
    <col collapsed="false" customWidth="true" hidden="false" outlineLevel="0" max="71" min="71" style="138" width="9.28"/>
    <col collapsed="false" customWidth="true" hidden="false" outlineLevel="0" max="72" min="72" style="138" width="7.7"/>
    <col collapsed="false" customWidth="true" hidden="false" outlineLevel="0" max="73" min="73" style="138" width="7.56"/>
    <col collapsed="false" customWidth="true" hidden="false" outlineLevel="0" max="74" min="74" style="138" width="8.14"/>
    <col collapsed="false" customWidth="false" hidden="false" outlineLevel="0" max="257" min="75" style="138" width="11.56"/>
  </cols>
  <sheetData>
    <row r="1" s="140" customFormat="true" ht="10.15" hidden="false" customHeight="true" outlineLevel="0" collapsed="false">
      <c r="A1" s="157" t="s">
        <v>105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8"/>
      <c r="P1" s="159" t="s">
        <v>338</v>
      </c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 t="s">
        <v>105</v>
      </c>
      <c r="AC1" s="159"/>
      <c r="AD1" s="159"/>
      <c r="AE1" s="159"/>
      <c r="AF1" s="159"/>
      <c r="AG1" s="159"/>
      <c r="AH1" s="159"/>
      <c r="AI1" s="159"/>
      <c r="AJ1" s="159"/>
      <c r="AK1" s="159"/>
      <c r="AL1" s="159" t="s">
        <v>105</v>
      </c>
      <c r="AM1" s="159"/>
      <c r="AN1" s="159"/>
      <c r="AO1" s="159"/>
      <c r="AP1" s="159"/>
      <c r="AQ1" s="159"/>
      <c r="AR1" s="159"/>
      <c r="AS1" s="159"/>
      <c r="AT1" s="159"/>
      <c r="AU1" s="159"/>
      <c r="AV1" s="159"/>
      <c r="AW1" s="159"/>
      <c r="AX1" s="159"/>
      <c r="AY1" s="159"/>
      <c r="AZ1" s="159" t="s">
        <v>105</v>
      </c>
      <c r="BA1" s="159"/>
      <c r="BB1" s="159"/>
      <c r="BC1" s="159"/>
      <c r="BD1" s="159"/>
      <c r="BE1" s="159"/>
      <c r="BF1" s="159"/>
      <c r="BG1" s="159"/>
      <c r="BH1" s="159"/>
      <c r="BI1" s="159"/>
      <c r="BJ1" s="159" t="s">
        <v>105</v>
      </c>
      <c r="BK1" s="159"/>
      <c r="BL1" s="159"/>
      <c r="BM1" s="159"/>
      <c r="BN1" s="159"/>
      <c r="BO1" s="159"/>
      <c r="BP1" s="159"/>
      <c r="BQ1" s="159"/>
      <c r="BR1" s="159"/>
      <c r="BS1" s="159"/>
      <c r="BT1" s="159"/>
      <c r="BU1" s="159"/>
      <c r="BV1" s="159"/>
    </row>
    <row r="2" customFormat="false" ht="7.9" hidden="false" customHeight="true" outlineLevel="0" collapsed="false">
      <c r="A2" s="44" t="s">
        <v>33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5"/>
      <c r="P2" s="44" t="s">
        <v>339</v>
      </c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 t="s">
        <v>339</v>
      </c>
      <c r="AC2" s="44"/>
      <c r="AD2" s="44"/>
      <c r="AE2" s="44"/>
      <c r="AF2" s="44"/>
      <c r="AG2" s="44"/>
      <c r="AH2" s="44"/>
      <c r="AI2" s="44"/>
      <c r="AJ2" s="44"/>
      <c r="AK2" s="44"/>
      <c r="AL2" s="44" t="s">
        <v>339</v>
      </c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 t="s">
        <v>339</v>
      </c>
      <c r="BA2" s="44"/>
      <c r="BB2" s="44"/>
      <c r="BC2" s="44"/>
      <c r="BD2" s="44"/>
      <c r="BE2" s="44"/>
      <c r="BF2" s="44"/>
      <c r="BG2" s="44"/>
      <c r="BH2" s="44"/>
      <c r="BI2" s="44"/>
      <c r="BJ2" s="44" t="s">
        <v>339</v>
      </c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</row>
    <row r="3" customFormat="false" ht="9" hidden="false" customHeight="true" outlineLevel="0" collapsed="false">
      <c r="A3" s="44" t="s">
        <v>34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 t="s">
        <v>340</v>
      </c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 t="s">
        <v>340</v>
      </c>
      <c r="AC3" s="44"/>
      <c r="AD3" s="44"/>
      <c r="AE3" s="44"/>
      <c r="AF3" s="44"/>
      <c r="AG3" s="44"/>
      <c r="AH3" s="44"/>
      <c r="AI3" s="44"/>
      <c r="AJ3" s="44"/>
      <c r="AK3" s="44"/>
      <c r="AL3" s="44" t="s">
        <v>340</v>
      </c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 t="s">
        <v>340</v>
      </c>
      <c r="BA3" s="44"/>
      <c r="BB3" s="44"/>
      <c r="BC3" s="44"/>
      <c r="BD3" s="44"/>
      <c r="BE3" s="44"/>
      <c r="BF3" s="44"/>
      <c r="BG3" s="44"/>
      <c r="BH3" s="44"/>
      <c r="BI3" s="44"/>
      <c r="BJ3" s="44" t="s">
        <v>340</v>
      </c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</row>
    <row r="4" customFormat="false" ht="9" hidden="false" customHeight="false" outlineLevel="0" collapsed="false">
      <c r="A4" s="160"/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60"/>
      <c r="AW4" s="160"/>
      <c r="AX4" s="160"/>
      <c r="AY4" s="160"/>
      <c r="AZ4" s="160"/>
      <c r="BA4" s="160"/>
      <c r="BB4" s="160"/>
      <c r="BC4" s="160"/>
      <c r="BD4" s="160"/>
      <c r="BE4" s="160"/>
      <c r="BF4" s="160"/>
      <c r="BG4" s="160"/>
      <c r="BH4" s="160"/>
      <c r="BI4" s="160"/>
      <c r="BJ4" s="160"/>
      <c r="BK4" s="160"/>
      <c r="BL4" s="160"/>
      <c r="BM4" s="160"/>
      <c r="BN4" s="160"/>
      <c r="BO4" s="160"/>
      <c r="BP4" s="160"/>
      <c r="BQ4" s="160"/>
      <c r="BR4" s="160"/>
      <c r="BS4" s="160"/>
      <c r="BT4" s="160"/>
      <c r="BU4" s="160"/>
      <c r="BV4" s="160"/>
    </row>
    <row r="5" customFormat="false" ht="8.45" hidden="false" customHeight="true" outlineLevel="0" collapsed="false">
      <c r="A5" s="161"/>
      <c r="B5" s="91" t="s">
        <v>341</v>
      </c>
      <c r="C5" s="91" t="s">
        <v>206</v>
      </c>
      <c r="D5" s="91"/>
      <c r="E5" s="91"/>
      <c r="F5" s="91"/>
      <c r="G5" s="91"/>
      <c r="H5" s="153" t="s">
        <v>207</v>
      </c>
      <c r="I5" s="153"/>
      <c r="J5" s="153"/>
      <c r="K5" s="153"/>
      <c r="L5" s="153"/>
      <c r="M5" s="153"/>
      <c r="N5" s="153"/>
      <c r="O5" s="162"/>
      <c r="P5" s="91" t="s">
        <v>230</v>
      </c>
      <c r="Q5" s="91" t="s">
        <v>342</v>
      </c>
      <c r="R5" s="91"/>
      <c r="S5" s="91"/>
      <c r="T5" s="91" t="s">
        <v>202</v>
      </c>
      <c r="U5" s="91" t="s">
        <v>200</v>
      </c>
      <c r="V5" s="91" t="s">
        <v>204</v>
      </c>
      <c r="W5" s="91"/>
      <c r="X5" s="91"/>
      <c r="Y5" s="91"/>
      <c r="Z5" s="91" t="s">
        <v>343</v>
      </c>
      <c r="AA5" s="91" t="s">
        <v>344</v>
      </c>
      <c r="AB5" s="91" t="s">
        <v>345</v>
      </c>
      <c r="AC5" s="91"/>
      <c r="AD5" s="91"/>
      <c r="AE5" s="91"/>
      <c r="AF5" s="91" t="s">
        <v>203</v>
      </c>
      <c r="AG5" s="91"/>
      <c r="AH5" s="91"/>
      <c r="AI5" s="91"/>
      <c r="AJ5" s="91"/>
      <c r="AK5" s="91"/>
      <c r="AL5" s="91" t="s">
        <v>346</v>
      </c>
      <c r="AM5" s="91"/>
      <c r="AN5" s="91"/>
      <c r="AO5" s="91"/>
      <c r="AP5" s="91" t="s">
        <v>229</v>
      </c>
      <c r="AQ5" s="91" t="s">
        <v>233</v>
      </c>
      <c r="AR5" s="91"/>
      <c r="AS5" s="91"/>
      <c r="AT5" s="91"/>
      <c r="AU5" s="91" t="s">
        <v>234</v>
      </c>
      <c r="AV5" s="91"/>
      <c r="AW5" s="91"/>
      <c r="AX5" s="91"/>
      <c r="AY5" s="91" t="s">
        <v>347</v>
      </c>
      <c r="AZ5" s="91" t="s">
        <v>235</v>
      </c>
      <c r="BA5" s="91" t="s">
        <v>237</v>
      </c>
      <c r="BB5" s="91" t="s">
        <v>348</v>
      </c>
      <c r="BC5" s="91" t="s">
        <v>349</v>
      </c>
      <c r="BD5" s="91"/>
      <c r="BE5" s="91" t="s">
        <v>350</v>
      </c>
      <c r="BF5" s="91" t="s">
        <v>351</v>
      </c>
      <c r="BG5" s="91" t="s">
        <v>352</v>
      </c>
      <c r="BH5" s="91" t="s">
        <v>353</v>
      </c>
      <c r="BI5" s="91" t="s">
        <v>354</v>
      </c>
      <c r="BJ5" s="91" t="s">
        <v>355</v>
      </c>
      <c r="BK5" s="91"/>
      <c r="BL5" s="91"/>
      <c r="BM5" s="91" t="s">
        <v>356</v>
      </c>
      <c r="BN5" s="91" t="s">
        <v>357</v>
      </c>
      <c r="BO5" s="91" t="s">
        <v>358</v>
      </c>
      <c r="BP5" s="91" t="s">
        <v>359</v>
      </c>
      <c r="BQ5" s="91" t="s">
        <v>360</v>
      </c>
      <c r="BR5" s="91" t="s">
        <v>361</v>
      </c>
      <c r="BS5" s="91" t="s">
        <v>362</v>
      </c>
      <c r="BT5" s="91" t="s">
        <v>363</v>
      </c>
      <c r="BU5" s="163" t="s">
        <v>364</v>
      </c>
      <c r="BV5" s="163"/>
    </row>
    <row r="6" customFormat="false" ht="13.15" hidden="false" customHeight="true" outlineLevel="0" collapsed="false">
      <c r="A6" s="89" t="s">
        <v>365</v>
      </c>
      <c r="B6" s="91"/>
      <c r="C6" s="164"/>
      <c r="D6" s="91" t="s">
        <v>366</v>
      </c>
      <c r="E6" s="91" t="s">
        <v>367</v>
      </c>
      <c r="F6" s="91" t="s">
        <v>368</v>
      </c>
      <c r="G6" s="91" t="s">
        <v>369</v>
      </c>
      <c r="H6" s="91" t="s">
        <v>344</v>
      </c>
      <c r="I6" s="91" t="s">
        <v>370</v>
      </c>
      <c r="J6" s="91" t="s">
        <v>371</v>
      </c>
      <c r="K6" s="91" t="s">
        <v>372</v>
      </c>
      <c r="L6" s="91" t="s">
        <v>373</v>
      </c>
      <c r="M6" s="91" t="s">
        <v>374</v>
      </c>
      <c r="N6" s="91" t="s">
        <v>375</v>
      </c>
      <c r="O6" s="91" t="s">
        <v>376</v>
      </c>
      <c r="P6" s="91"/>
      <c r="Q6" s="91" t="s">
        <v>344</v>
      </c>
      <c r="R6" s="87"/>
      <c r="S6" s="87"/>
      <c r="T6" s="91"/>
      <c r="U6" s="91"/>
      <c r="V6" s="91" t="s">
        <v>344</v>
      </c>
      <c r="W6" s="91" t="s">
        <v>377</v>
      </c>
      <c r="X6" s="91" t="s">
        <v>378</v>
      </c>
      <c r="Y6" s="91" t="s">
        <v>379</v>
      </c>
      <c r="Z6" s="91"/>
      <c r="AA6" s="91"/>
      <c r="AB6" s="91" t="s">
        <v>380</v>
      </c>
      <c r="AC6" s="91" t="s">
        <v>381</v>
      </c>
      <c r="AD6" s="91" t="s">
        <v>382</v>
      </c>
      <c r="AE6" s="91" t="s">
        <v>383</v>
      </c>
      <c r="AF6" s="91" t="s">
        <v>344</v>
      </c>
      <c r="AG6" s="91" t="s">
        <v>384</v>
      </c>
      <c r="AH6" s="91" t="s">
        <v>385</v>
      </c>
      <c r="AI6" s="91" t="s">
        <v>386</v>
      </c>
      <c r="AJ6" s="91" t="s">
        <v>387</v>
      </c>
      <c r="AK6" s="91" t="s">
        <v>388</v>
      </c>
      <c r="AL6" s="91" t="s">
        <v>344</v>
      </c>
      <c r="AM6" s="91" t="s">
        <v>389</v>
      </c>
      <c r="AN6" s="91" t="s">
        <v>390</v>
      </c>
      <c r="AO6" s="91" t="s">
        <v>391</v>
      </c>
      <c r="AP6" s="91"/>
      <c r="AQ6" s="91" t="s">
        <v>344</v>
      </c>
      <c r="AR6" s="91" t="s">
        <v>392</v>
      </c>
      <c r="AS6" s="91" t="s">
        <v>393</v>
      </c>
      <c r="AT6" s="91" t="s">
        <v>394</v>
      </c>
      <c r="AU6" s="91" t="s">
        <v>344</v>
      </c>
      <c r="AV6" s="91" t="s">
        <v>395</v>
      </c>
      <c r="AW6" s="91" t="s">
        <v>396</v>
      </c>
      <c r="AX6" s="91" t="s">
        <v>397</v>
      </c>
      <c r="AY6" s="91"/>
      <c r="AZ6" s="91"/>
      <c r="BA6" s="91"/>
      <c r="BB6" s="91"/>
      <c r="BC6" s="91" t="s">
        <v>344</v>
      </c>
      <c r="BD6" s="87"/>
      <c r="BE6" s="91"/>
      <c r="BF6" s="91"/>
      <c r="BG6" s="91"/>
      <c r="BH6" s="91"/>
      <c r="BI6" s="91"/>
      <c r="BJ6" s="91" t="s">
        <v>344</v>
      </c>
      <c r="BK6" s="87"/>
      <c r="BL6" s="91" t="s">
        <v>398</v>
      </c>
      <c r="BM6" s="91"/>
      <c r="BN6" s="91"/>
      <c r="BO6" s="91"/>
      <c r="BP6" s="91"/>
      <c r="BQ6" s="91"/>
      <c r="BR6" s="91"/>
      <c r="BS6" s="91"/>
      <c r="BT6" s="91"/>
      <c r="BU6" s="91" t="s">
        <v>344</v>
      </c>
      <c r="BV6" s="153" t="s">
        <v>399</v>
      </c>
    </row>
    <row r="7" customFormat="false" ht="12" hidden="false" customHeight="true" outlineLevel="0" collapsed="false">
      <c r="A7" s="165"/>
      <c r="B7" s="91"/>
      <c r="C7" s="90" t="s">
        <v>344</v>
      </c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0" t="s">
        <v>400</v>
      </c>
      <c r="S7" s="90" t="s">
        <v>342</v>
      </c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0" t="s">
        <v>401</v>
      </c>
      <c r="BE7" s="91"/>
      <c r="BF7" s="91"/>
      <c r="BG7" s="91"/>
      <c r="BH7" s="91"/>
      <c r="BI7" s="91"/>
      <c r="BJ7" s="91"/>
      <c r="BK7" s="90" t="s">
        <v>401</v>
      </c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153"/>
    </row>
    <row r="8" customFormat="false" ht="8.45" hidden="false" customHeight="true" outlineLevel="0" collapsed="false">
      <c r="A8" s="89" t="s">
        <v>402</v>
      </c>
      <c r="B8" s="91"/>
      <c r="C8" s="90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0" t="s">
        <v>403</v>
      </c>
      <c r="S8" s="90" t="s">
        <v>404</v>
      </c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0" t="s">
        <v>405</v>
      </c>
      <c r="BE8" s="91"/>
      <c r="BF8" s="91"/>
      <c r="BG8" s="91"/>
      <c r="BH8" s="91"/>
      <c r="BI8" s="91"/>
      <c r="BJ8" s="91"/>
      <c r="BK8" s="90" t="s">
        <v>406</v>
      </c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153"/>
    </row>
    <row r="9" customFormat="false" ht="9" hidden="false" customHeight="false" outlineLevel="0" collapsed="false">
      <c r="A9" s="166"/>
      <c r="B9" s="91"/>
      <c r="C9" s="95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167"/>
      <c r="S9" s="166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5"/>
      <c r="BE9" s="91"/>
      <c r="BF9" s="91"/>
      <c r="BG9" s="91"/>
      <c r="BH9" s="91"/>
      <c r="BI9" s="91"/>
      <c r="BJ9" s="91"/>
      <c r="BK9" s="95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153"/>
    </row>
    <row r="10" customFormat="false" ht="9" hidden="false" customHeight="false" outlineLevel="0" collapsed="false">
      <c r="A10" s="168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168"/>
      <c r="S10" s="168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</row>
    <row r="11" customFormat="false" ht="9" hidden="false" customHeight="false" outlineLevel="0" collapsed="false">
      <c r="A11" s="138" t="s">
        <v>407</v>
      </c>
      <c r="B11" s="101" t="n">
        <v>19596</v>
      </c>
      <c r="C11" s="101" t="n">
        <v>1123</v>
      </c>
      <c r="D11" s="101" t="n">
        <v>524</v>
      </c>
      <c r="E11" s="101" t="n">
        <v>213</v>
      </c>
      <c r="F11" s="101" t="n">
        <v>295</v>
      </c>
      <c r="G11" s="101" t="n">
        <v>90</v>
      </c>
      <c r="H11" s="101" t="n">
        <v>1798</v>
      </c>
      <c r="I11" s="101" t="n">
        <v>753</v>
      </c>
      <c r="J11" s="101" t="n">
        <v>249</v>
      </c>
      <c r="K11" s="101" t="n">
        <v>123</v>
      </c>
      <c r="L11" s="101" t="n">
        <v>61</v>
      </c>
      <c r="M11" s="101" t="n">
        <v>276</v>
      </c>
      <c r="N11" s="101" t="n">
        <v>160</v>
      </c>
      <c r="O11" s="101" t="n">
        <v>174</v>
      </c>
      <c r="P11" s="101" t="n">
        <v>192</v>
      </c>
      <c r="Q11" s="101" t="n">
        <v>951</v>
      </c>
      <c r="R11" s="101" t="n">
        <v>409</v>
      </c>
      <c r="S11" s="101" t="n">
        <v>541</v>
      </c>
      <c r="T11" s="101" t="n">
        <v>785</v>
      </c>
      <c r="U11" s="101" t="n">
        <v>1418</v>
      </c>
      <c r="V11" s="101" t="n">
        <v>551</v>
      </c>
      <c r="W11" s="101" t="n">
        <v>273</v>
      </c>
      <c r="X11" s="101" t="n">
        <v>121</v>
      </c>
      <c r="Y11" s="101" t="n">
        <v>157</v>
      </c>
      <c r="Z11" s="101" t="n">
        <v>385</v>
      </c>
      <c r="AA11" s="101" t="n">
        <v>3352</v>
      </c>
      <c r="AB11" s="101" t="n">
        <v>2514</v>
      </c>
      <c r="AC11" s="101" t="n">
        <v>235</v>
      </c>
      <c r="AD11" s="101" t="n">
        <v>126</v>
      </c>
      <c r="AE11" s="101" t="n">
        <v>477</v>
      </c>
      <c r="AF11" s="101" t="n">
        <v>5262</v>
      </c>
      <c r="AG11" s="101" t="n">
        <v>2122</v>
      </c>
      <c r="AH11" s="101" t="n">
        <v>485</v>
      </c>
      <c r="AI11" s="101" t="n">
        <v>648</v>
      </c>
      <c r="AJ11" s="101" t="n">
        <v>242</v>
      </c>
      <c r="AK11" s="101" t="n">
        <v>1765</v>
      </c>
      <c r="AL11" s="101" t="n">
        <v>549</v>
      </c>
      <c r="AM11" s="101" t="n">
        <v>203</v>
      </c>
      <c r="AN11" s="101" t="n">
        <v>25</v>
      </c>
      <c r="AO11" s="101" t="n">
        <v>321</v>
      </c>
      <c r="AP11" s="101" t="n">
        <v>845</v>
      </c>
      <c r="AQ11" s="101" t="n">
        <v>647</v>
      </c>
      <c r="AR11" s="101" t="n">
        <v>139</v>
      </c>
      <c r="AS11" s="101" t="n">
        <v>373</v>
      </c>
      <c r="AT11" s="101" t="n">
        <v>136</v>
      </c>
      <c r="AU11" s="101" t="n">
        <v>1188</v>
      </c>
      <c r="AV11" s="101" t="n">
        <v>71</v>
      </c>
      <c r="AW11" s="101" t="n">
        <v>864</v>
      </c>
      <c r="AX11" s="101" t="n">
        <v>253</v>
      </c>
      <c r="AY11" s="101" t="n">
        <v>273</v>
      </c>
      <c r="AZ11" s="101" t="n">
        <v>276</v>
      </c>
      <c r="BA11" s="101" t="n">
        <v>4905</v>
      </c>
      <c r="BB11" s="101" t="n">
        <v>4414</v>
      </c>
      <c r="BC11" s="101" t="n">
        <v>172</v>
      </c>
      <c r="BD11" s="101" t="n">
        <v>95</v>
      </c>
      <c r="BE11" s="101" t="n">
        <v>127</v>
      </c>
      <c r="BF11" s="101" t="n">
        <v>313</v>
      </c>
      <c r="BG11" s="101" t="n">
        <v>1356</v>
      </c>
      <c r="BH11" s="101" t="n">
        <v>9</v>
      </c>
      <c r="BI11" s="101" t="n">
        <v>121</v>
      </c>
      <c r="BJ11" s="101" t="n">
        <v>272</v>
      </c>
      <c r="BK11" s="101" t="n">
        <v>23</v>
      </c>
      <c r="BL11" s="101" t="n">
        <v>98</v>
      </c>
      <c r="BM11" s="101" t="n">
        <v>921</v>
      </c>
      <c r="BN11" s="101" t="n">
        <v>363</v>
      </c>
      <c r="BO11" s="101" t="n">
        <v>158</v>
      </c>
      <c r="BP11" s="101" t="n">
        <v>36</v>
      </c>
      <c r="BQ11" s="101" t="n">
        <v>30</v>
      </c>
      <c r="BR11" s="101" t="n">
        <v>110</v>
      </c>
      <c r="BS11" s="101" t="n">
        <v>301</v>
      </c>
      <c r="BT11" s="101" t="n">
        <v>108</v>
      </c>
      <c r="BU11" s="101" t="n">
        <v>489</v>
      </c>
      <c r="BV11" s="101" t="n">
        <v>439</v>
      </c>
    </row>
    <row r="12" customFormat="false" ht="9" hidden="false" customHeight="false" outlineLevel="0" collapsed="false">
      <c r="A12" s="144" t="s">
        <v>408</v>
      </c>
      <c r="B12" s="101" t="n">
        <v>796</v>
      </c>
      <c r="C12" s="101" t="n">
        <v>236</v>
      </c>
      <c r="D12" s="101" t="n">
        <v>95</v>
      </c>
      <c r="E12" s="101" t="n">
        <v>35</v>
      </c>
      <c r="F12" s="101" t="n">
        <v>90</v>
      </c>
      <c r="G12" s="101" t="n">
        <v>15</v>
      </c>
      <c r="H12" s="101" t="n">
        <v>111</v>
      </c>
      <c r="I12" s="101" t="n">
        <v>41</v>
      </c>
      <c r="J12" s="101" t="n">
        <v>14</v>
      </c>
      <c r="K12" s="101" t="n">
        <v>5</v>
      </c>
      <c r="L12" s="101" t="n">
        <v>0</v>
      </c>
      <c r="M12" s="101" t="n">
        <v>6</v>
      </c>
      <c r="N12" s="101" t="n">
        <v>1</v>
      </c>
      <c r="O12" s="101" t="n">
        <v>46</v>
      </c>
      <c r="P12" s="101" t="n">
        <v>0</v>
      </c>
      <c r="Q12" s="101" t="n">
        <v>8</v>
      </c>
      <c r="R12" s="101" t="n">
        <v>4</v>
      </c>
      <c r="S12" s="101" t="n">
        <v>4</v>
      </c>
      <c r="T12" s="101" t="n">
        <v>121</v>
      </c>
      <c r="U12" s="101" t="n">
        <v>114</v>
      </c>
      <c r="V12" s="101" t="n">
        <v>9</v>
      </c>
      <c r="W12" s="101" t="n">
        <v>7</v>
      </c>
      <c r="X12" s="101" t="n">
        <v>2</v>
      </c>
      <c r="Y12" s="101" t="n">
        <v>1</v>
      </c>
      <c r="Z12" s="101" t="n">
        <v>12</v>
      </c>
      <c r="AA12" s="101" t="n">
        <v>16</v>
      </c>
      <c r="AB12" s="101" t="n">
        <v>1</v>
      </c>
      <c r="AC12" s="101" t="n">
        <v>1</v>
      </c>
      <c r="AD12" s="101" t="n">
        <v>2</v>
      </c>
      <c r="AE12" s="101" t="n">
        <v>13</v>
      </c>
      <c r="AF12" s="101" t="n">
        <v>85</v>
      </c>
      <c r="AG12" s="101" t="n">
        <v>50</v>
      </c>
      <c r="AH12" s="101" t="n">
        <v>13</v>
      </c>
      <c r="AI12" s="101" t="n">
        <v>1</v>
      </c>
      <c r="AJ12" s="101" t="n">
        <v>19</v>
      </c>
      <c r="AK12" s="101" t="n">
        <v>2</v>
      </c>
      <c r="AL12" s="101" t="n">
        <v>17</v>
      </c>
      <c r="AM12" s="101" t="n">
        <v>0</v>
      </c>
      <c r="AN12" s="101" t="n">
        <v>3</v>
      </c>
      <c r="AO12" s="101" t="n">
        <v>14</v>
      </c>
      <c r="AP12" s="101" t="n">
        <v>11</v>
      </c>
      <c r="AQ12" s="101" t="n">
        <v>41</v>
      </c>
      <c r="AR12" s="101" t="n">
        <v>0</v>
      </c>
      <c r="AS12" s="101" t="n">
        <v>40</v>
      </c>
      <c r="AT12" s="101" t="n">
        <v>1</v>
      </c>
      <c r="AU12" s="101" t="n">
        <v>3</v>
      </c>
      <c r="AV12" s="101" t="n">
        <v>0</v>
      </c>
      <c r="AW12" s="101" t="n">
        <v>0</v>
      </c>
      <c r="AX12" s="101" t="n">
        <v>3</v>
      </c>
      <c r="AY12" s="101" t="n">
        <v>12</v>
      </c>
      <c r="AZ12" s="101" t="n">
        <v>1</v>
      </c>
      <c r="BA12" s="101" t="n">
        <v>587</v>
      </c>
      <c r="BB12" s="101" t="n">
        <v>420</v>
      </c>
      <c r="BC12" s="101" t="n">
        <v>8</v>
      </c>
      <c r="BD12" s="101" t="n">
        <v>0</v>
      </c>
      <c r="BE12" s="101" t="n">
        <v>3</v>
      </c>
      <c r="BF12" s="101" t="n">
        <v>26</v>
      </c>
      <c r="BG12" s="101" t="n">
        <v>274</v>
      </c>
      <c r="BH12" s="101" t="n">
        <v>0</v>
      </c>
      <c r="BI12" s="101" t="n">
        <v>24</v>
      </c>
      <c r="BJ12" s="101" t="n">
        <v>18</v>
      </c>
      <c r="BK12" s="101" t="n">
        <v>1</v>
      </c>
      <c r="BL12" s="101" t="n">
        <v>16</v>
      </c>
      <c r="BM12" s="101" t="n">
        <v>39</v>
      </c>
      <c r="BN12" s="101" t="n">
        <v>7</v>
      </c>
      <c r="BO12" s="101" t="n">
        <v>8</v>
      </c>
      <c r="BP12" s="101" t="n">
        <v>1</v>
      </c>
      <c r="BQ12" s="101" t="n">
        <v>2</v>
      </c>
      <c r="BR12" s="101" t="n">
        <v>2</v>
      </c>
      <c r="BS12" s="101" t="n">
        <v>2</v>
      </c>
      <c r="BT12" s="101" t="n">
        <v>1</v>
      </c>
      <c r="BU12" s="101" t="n">
        <v>167</v>
      </c>
      <c r="BV12" s="101" t="n">
        <v>165</v>
      </c>
    </row>
    <row r="13" customFormat="false" ht="9" hidden="false" customHeight="false" outlineLevel="0" collapsed="false">
      <c r="A13" s="144" t="s">
        <v>409</v>
      </c>
      <c r="B13" s="101" t="n">
        <v>212</v>
      </c>
      <c r="C13" s="101" t="n">
        <v>29</v>
      </c>
      <c r="D13" s="101" t="n">
        <v>4</v>
      </c>
      <c r="E13" s="101" t="n">
        <v>12</v>
      </c>
      <c r="F13" s="101" t="n">
        <v>13</v>
      </c>
      <c r="G13" s="101" t="n">
        <v>0</v>
      </c>
      <c r="H13" s="101" t="n">
        <v>32</v>
      </c>
      <c r="I13" s="101" t="n">
        <v>17</v>
      </c>
      <c r="J13" s="101" t="n">
        <v>0</v>
      </c>
      <c r="K13" s="101" t="n">
        <v>1</v>
      </c>
      <c r="L13" s="101" t="n">
        <v>0</v>
      </c>
      <c r="M13" s="101" t="n">
        <v>0</v>
      </c>
      <c r="N13" s="101" t="n">
        <v>0</v>
      </c>
      <c r="O13" s="101" t="n">
        <v>13</v>
      </c>
      <c r="P13" s="101" t="n">
        <v>0</v>
      </c>
      <c r="Q13" s="101" t="n">
        <v>6</v>
      </c>
      <c r="R13" s="101" t="n">
        <v>2</v>
      </c>
      <c r="S13" s="101" t="n">
        <v>4</v>
      </c>
      <c r="T13" s="101" t="n">
        <v>85</v>
      </c>
      <c r="U13" s="101" t="n">
        <v>29</v>
      </c>
      <c r="V13" s="101" t="n">
        <v>1</v>
      </c>
      <c r="W13" s="101" t="n">
        <v>1</v>
      </c>
      <c r="X13" s="101" t="n">
        <v>0</v>
      </c>
      <c r="Y13" s="101" t="n">
        <v>1</v>
      </c>
      <c r="Z13" s="101" t="n">
        <v>3</v>
      </c>
      <c r="AA13" s="101" t="n">
        <v>13</v>
      </c>
      <c r="AB13" s="101" t="n">
        <v>0</v>
      </c>
      <c r="AC13" s="101" t="n">
        <v>0</v>
      </c>
      <c r="AD13" s="101" t="n">
        <v>1</v>
      </c>
      <c r="AE13" s="101" t="n">
        <v>12</v>
      </c>
      <c r="AF13" s="101" t="n">
        <v>9</v>
      </c>
      <c r="AG13" s="101" t="n">
        <v>5</v>
      </c>
      <c r="AH13" s="101" t="n">
        <v>2</v>
      </c>
      <c r="AI13" s="101" t="n">
        <v>0</v>
      </c>
      <c r="AJ13" s="101" t="n">
        <v>0</v>
      </c>
      <c r="AK13" s="101" t="n">
        <v>1</v>
      </c>
      <c r="AL13" s="101" t="n">
        <v>2</v>
      </c>
      <c r="AM13" s="101" t="n">
        <v>0</v>
      </c>
      <c r="AN13" s="101" t="n">
        <v>2</v>
      </c>
      <c r="AO13" s="101" t="n">
        <v>0</v>
      </c>
      <c r="AP13" s="101" t="n">
        <v>1</v>
      </c>
      <c r="AQ13" s="101" t="n">
        <v>2</v>
      </c>
      <c r="AR13" s="101" t="n">
        <v>0</v>
      </c>
      <c r="AS13" s="101" t="n">
        <v>1</v>
      </c>
      <c r="AT13" s="101" t="n">
        <v>1</v>
      </c>
      <c r="AU13" s="101" t="n">
        <v>1</v>
      </c>
      <c r="AV13" s="101" t="n">
        <v>0</v>
      </c>
      <c r="AW13" s="101" t="n">
        <v>0</v>
      </c>
      <c r="AX13" s="101" t="n">
        <v>1</v>
      </c>
      <c r="AY13" s="101" t="n">
        <v>0</v>
      </c>
      <c r="AZ13" s="101" t="n">
        <v>0</v>
      </c>
      <c r="BA13" s="101" t="n">
        <v>63</v>
      </c>
      <c r="BB13" s="101" t="n">
        <v>50</v>
      </c>
      <c r="BC13" s="101" t="n">
        <v>1</v>
      </c>
      <c r="BD13" s="101" t="n">
        <v>0</v>
      </c>
      <c r="BE13" s="101" t="n">
        <v>2</v>
      </c>
      <c r="BF13" s="101" t="n">
        <v>9</v>
      </c>
      <c r="BG13" s="101" t="n">
        <v>15</v>
      </c>
      <c r="BH13" s="101" t="n">
        <v>0</v>
      </c>
      <c r="BI13" s="101" t="n">
        <v>9</v>
      </c>
      <c r="BJ13" s="101" t="n">
        <v>2</v>
      </c>
      <c r="BK13" s="101" t="n">
        <v>1</v>
      </c>
      <c r="BL13" s="101" t="n">
        <v>0</v>
      </c>
      <c r="BM13" s="101" t="n">
        <v>3</v>
      </c>
      <c r="BN13" s="101" t="n">
        <v>1</v>
      </c>
      <c r="BO13" s="101" t="n">
        <v>2</v>
      </c>
      <c r="BP13" s="101" t="n">
        <v>1</v>
      </c>
      <c r="BQ13" s="101" t="n">
        <v>1</v>
      </c>
      <c r="BR13" s="101" t="n">
        <v>2</v>
      </c>
      <c r="BS13" s="101" t="n">
        <v>1</v>
      </c>
      <c r="BT13" s="101" t="n">
        <v>0</v>
      </c>
      <c r="BU13" s="101" t="n">
        <v>12</v>
      </c>
      <c r="BV13" s="101" t="n">
        <v>12</v>
      </c>
    </row>
    <row r="14" customFormat="false" ht="9" hidden="false" customHeight="false" outlineLevel="0" collapsed="false">
      <c r="A14" s="144" t="s">
        <v>410</v>
      </c>
      <c r="B14" s="101" t="n">
        <v>246</v>
      </c>
      <c r="C14" s="101" t="n">
        <v>123</v>
      </c>
      <c r="D14" s="101" t="n">
        <v>84</v>
      </c>
      <c r="E14" s="101" t="n">
        <v>9</v>
      </c>
      <c r="F14" s="101" t="n">
        <v>17</v>
      </c>
      <c r="G14" s="101" t="n">
        <v>14</v>
      </c>
      <c r="H14" s="101" t="n">
        <v>25</v>
      </c>
      <c r="I14" s="101" t="n">
        <v>7</v>
      </c>
      <c r="J14" s="101" t="n">
        <v>3</v>
      </c>
      <c r="K14" s="101" t="n">
        <v>3</v>
      </c>
      <c r="L14" s="101" t="n">
        <v>0</v>
      </c>
      <c r="M14" s="101" t="n">
        <v>5</v>
      </c>
      <c r="N14" s="101" t="n">
        <v>0</v>
      </c>
      <c r="O14" s="101" t="n">
        <v>6</v>
      </c>
      <c r="P14" s="101" t="n">
        <v>0</v>
      </c>
      <c r="Q14" s="101" t="n">
        <v>1</v>
      </c>
      <c r="R14" s="101" t="n">
        <v>1</v>
      </c>
      <c r="S14" s="101" t="n">
        <v>0</v>
      </c>
      <c r="T14" s="101" t="n">
        <v>14</v>
      </c>
      <c r="U14" s="101" t="n">
        <v>44</v>
      </c>
      <c r="V14" s="101" t="n">
        <v>6</v>
      </c>
      <c r="W14" s="101" t="n">
        <v>5</v>
      </c>
      <c r="X14" s="101" t="n">
        <v>1</v>
      </c>
      <c r="Y14" s="101" t="n">
        <v>0</v>
      </c>
      <c r="Z14" s="101" t="n">
        <v>1</v>
      </c>
      <c r="AA14" s="101" t="n">
        <v>1</v>
      </c>
      <c r="AB14" s="101" t="n">
        <v>0</v>
      </c>
      <c r="AC14" s="101" t="n">
        <v>0</v>
      </c>
      <c r="AD14" s="101" t="n">
        <v>0</v>
      </c>
      <c r="AE14" s="101" t="n">
        <v>0</v>
      </c>
      <c r="AF14" s="101" t="n">
        <v>11</v>
      </c>
      <c r="AG14" s="101" t="n">
        <v>8</v>
      </c>
      <c r="AH14" s="101" t="n">
        <v>1</v>
      </c>
      <c r="AI14" s="101" t="n">
        <v>1</v>
      </c>
      <c r="AJ14" s="101" t="n">
        <v>0</v>
      </c>
      <c r="AK14" s="101" t="n">
        <v>1</v>
      </c>
      <c r="AL14" s="101" t="n">
        <v>7</v>
      </c>
      <c r="AM14" s="101" t="n">
        <v>0</v>
      </c>
      <c r="AN14" s="101" t="n">
        <v>0</v>
      </c>
      <c r="AO14" s="101" t="n">
        <v>7</v>
      </c>
      <c r="AP14" s="101" t="n">
        <v>9</v>
      </c>
      <c r="AQ14" s="101" t="n">
        <v>2</v>
      </c>
      <c r="AR14" s="101" t="n">
        <v>0</v>
      </c>
      <c r="AS14" s="101" t="n">
        <v>1</v>
      </c>
      <c r="AT14" s="101" t="n">
        <v>0</v>
      </c>
      <c r="AU14" s="101" t="n">
        <v>0</v>
      </c>
      <c r="AV14" s="101" t="n">
        <v>0</v>
      </c>
      <c r="AW14" s="101" t="n">
        <v>0</v>
      </c>
      <c r="AX14" s="101" t="n">
        <v>0</v>
      </c>
      <c r="AY14" s="101" t="n">
        <v>1</v>
      </c>
      <c r="AZ14" s="101" t="n">
        <v>1</v>
      </c>
      <c r="BA14" s="101" t="n">
        <v>165</v>
      </c>
      <c r="BB14" s="101" t="n">
        <v>90</v>
      </c>
      <c r="BC14" s="101" t="n">
        <v>7</v>
      </c>
      <c r="BD14" s="101" t="n">
        <v>0</v>
      </c>
      <c r="BE14" s="101" t="n">
        <v>0</v>
      </c>
      <c r="BF14" s="101" t="n">
        <v>7</v>
      </c>
      <c r="BG14" s="101" t="n">
        <v>24</v>
      </c>
      <c r="BH14" s="101" t="n">
        <v>0</v>
      </c>
      <c r="BI14" s="101" t="n">
        <v>6</v>
      </c>
      <c r="BJ14" s="101" t="n">
        <v>16</v>
      </c>
      <c r="BK14" s="101" t="n">
        <v>0</v>
      </c>
      <c r="BL14" s="101" t="n">
        <v>16</v>
      </c>
      <c r="BM14" s="101" t="n">
        <v>17</v>
      </c>
      <c r="BN14" s="101" t="n">
        <v>6</v>
      </c>
      <c r="BO14" s="101" t="n">
        <v>2</v>
      </c>
      <c r="BP14" s="101" t="n">
        <v>0</v>
      </c>
      <c r="BQ14" s="101" t="n">
        <v>1</v>
      </c>
      <c r="BR14" s="101" t="n">
        <v>0</v>
      </c>
      <c r="BS14" s="101" t="n">
        <v>1</v>
      </c>
      <c r="BT14" s="101" t="n">
        <v>0</v>
      </c>
      <c r="BU14" s="101" t="n">
        <v>75</v>
      </c>
      <c r="BV14" s="101" t="n">
        <v>75</v>
      </c>
    </row>
    <row r="15" customFormat="false" ht="9" hidden="false" customHeight="false" outlineLevel="0" collapsed="false">
      <c r="A15" s="144" t="s">
        <v>411</v>
      </c>
      <c r="B15" s="101" t="n">
        <v>228</v>
      </c>
      <c r="C15" s="101" t="n">
        <v>65</v>
      </c>
      <c r="D15" s="101" t="n">
        <v>3</v>
      </c>
      <c r="E15" s="101" t="n">
        <v>3</v>
      </c>
      <c r="F15" s="101" t="n">
        <v>59</v>
      </c>
      <c r="G15" s="101" t="n">
        <v>1</v>
      </c>
      <c r="H15" s="101" t="n">
        <v>37</v>
      </c>
      <c r="I15" s="101" t="n">
        <v>1</v>
      </c>
      <c r="J15" s="101" t="n">
        <v>11</v>
      </c>
      <c r="K15" s="101" t="n">
        <v>0</v>
      </c>
      <c r="L15" s="101" t="n">
        <v>0</v>
      </c>
      <c r="M15" s="101" t="n">
        <v>0</v>
      </c>
      <c r="N15" s="101" t="n">
        <v>0</v>
      </c>
      <c r="O15" s="101" t="n">
        <v>26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3</v>
      </c>
      <c r="U15" s="101" t="n">
        <v>13</v>
      </c>
      <c r="V15" s="101" t="n">
        <v>1</v>
      </c>
      <c r="W15" s="101" t="n">
        <v>1</v>
      </c>
      <c r="X15" s="101" t="n">
        <v>0</v>
      </c>
      <c r="Y15" s="101" t="n">
        <v>0</v>
      </c>
      <c r="Z15" s="101" t="n">
        <v>7</v>
      </c>
      <c r="AA15" s="101" t="n">
        <v>2</v>
      </c>
      <c r="AB15" s="101" t="n">
        <v>0</v>
      </c>
      <c r="AC15" s="101" t="n">
        <v>0</v>
      </c>
      <c r="AD15" s="101" t="n">
        <v>1</v>
      </c>
      <c r="AE15" s="101" t="n">
        <v>1</v>
      </c>
      <c r="AF15" s="101" t="n">
        <v>54</v>
      </c>
      <c r="AG15" s="101" t="n">
        <v>27</v>
      </c>
      <c r="AH15" s="101" t="n">
        <v>8</v>
      </c>
      <c r="AI15" s="101" t="n">
        <v>0</v>
      </c>
      <c r="AJ15" s="101" t="n">
        <v>19</v>
      </c>
      <c r="AK15" s="101" t="n">
        <v>0</v>
      </c>
      <c r="AL15" s="101" t="n">
        <v>7</v>
      </c>
      <c r="AM15" s="101" t="n">
        <v>0</v>
      </c>
      <c r="AN15" s="101" t="n">
        <v>1</v>
      </c>
      <c r="AO15" s="101" t="n">
        <v>7</v>
      </c>
      <c r="AP15" s="101" t="n">
        <v>1</v>
      </c>
      <c r="AQ15" s="101" t="n">
        <v>25</v>
      </c>
      <c r="AR15" s="101" t="n">
        <v>0</v>
      </c>
      <c r="AS15" s="101" t="n">
        <v>25</v>
      </c>
      <c r="AT15" s="101" t="n">
        <v>0</v>
      </c>
      <c r="AU15" s="101" t="n">
        <v>2</v>
      </c>
      <c r="AV15" s="101" t="n">
        <v>0</v>
      </c>
      <c r="AW15" s="101" t="n">
        <v>0</v>
      </c>
      <c r="AX15" s="101" t="n">
        <v>2</v>
      </c>
      <c r="AY15" s="101" t="n">
        <v>10</v>
      </c>
      <c r="AZ15" s="101" t="n">
        <v>0</v>
      </c>
      <c r="BA15" s="101" t="n">
        <v>342</v>
      </c>
      <c r="BB15" s="101" t="n">
        <v>264</v>
      </c>
      <c r="BC15" s="101" t="n">
        <v>0</v>
      </c>
      <c r="BD15" s="101" t="n">
        <v>0</v>
      </c>
      <c r="BE15" s="101" t="n">
        <v>1</v>
      </c>
      <c r="BF15" s="101" t="n">
        <v>6</v>
      </c>
      <c r="BG15" s="101" t="n">
        <v>229</v>
      </c>
      <c r="BH15" s="101" t="n">
        <v>0</v>
      </c>
      <c r="BI15" s="101" t="n">
        <v>6</v>
      </c>
      <c r="BJ15" s="101" t="n">
        <v>0</v>
      </c>
      <c r="BK15" s="101" t="n">
        <v>0</v>
      </c>
      <c r="BL15" s="101" t="n">
        <v>0</v>
      </c>
      <c r="BM15" s="101" t="n">
        <v>14</v>
      </c>
      <c r="BN15" s="101" t="n">
        <v>1</v>
      </c>
      <c r="BO15" s="101" t="n">
        <v>4</v>
      </c>
      <c r="BP15" s="101" t="n">
        <v>0</v>
      </c>
      <c r="BQ15" s="101" t="n">
        <v>0</v>
      </c>
      <c r="BR15" s="101" t="n">
        <v>0</v>
      </c>
      <c r="BS15" s="101" t="n">
        <v>1</v>
      </c>
      <c r="BT15" s="101" t="n">
        <v>0</v>
      </c>
      <c r="BU15" s="101" t="n">
        <v>78</v>
      </c>
      <c r="BV15" s="101" t="n">
        <v>78</v>
      </c>
    </row>
    <row r="16" customFormat="false" ht="9" hidden="false" customHeight="false" outlineLevel="0" collapsed="false">
      <c r="A16" s="144" t="s">
        <v>412</v>
      </c>
      <c r="B16" s="101" t="n">
        <v>110</v>
      </c>
      <c r="C16" s="101" t="n">
        <v>19</v>
      </c>
      <c r="D16" s="101" t="n">
        <v>5</v>
      </c>
      <c r="E16" s="101" t="n">
        <v>12</v>
      </c>
      <c r="F16" s="101" t="n">
        <v>2</v>
      </c>
      <c r="G16" s="101" t="n">
        <v>0</v>
      </c>
      <c r="H16" s="101" t="n">
        <v>17</v>
      </c>
      <c r="I16" s="101" t="n">
        <v>16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1</v>
      </c>
      <c r="P16" s="101" t="n">
        <v>0</v>
      </c>
      <c r="Q16" s="101" t="n">
        <v>1</v>
      </c>
      <c r="R16" s="101" t="n">
        <v>1</v>
      </c>
      <c r="S16" s="101" t="n">
        <v>0</v>
      </c>
      <c r="T16" s="101" t="n">
        <v>19</v>
      </c>
      <c r="U16" s="101" t="n">
        <v>28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1</v>
      </c>
      <c r="AA16" s="101" t="n">
        <v>0</v>
      </c>
      <c r="AB16" s="101" t="n">
        <v>0</v>
      </c>
      <c r="AC16" s="101" t="n">
        <v>0</v>
      </c>
      <c r="AD16" s="101" t="n">
        <v>0</v>
      </c>
      <c r="AE16" s="101" t="n">
        <v>0</v>
      </c>
      <c r="AF16" s="101" t="n">
        <v>11</v>
      </c>
      <c r="AG16" s="101" t="n">
        <v>10</v>
      </c>
      <c r="AH16" s="101" t="n">
        <v>1</v>
      </c>
      <c r="AI16" s="101" t="n">
        <v>0</v>
      </c>
      <c r="AJ16" s="101" t="n">
        <v>0</v>
      </c>
      <c r="AK16" s="101" t="n">
        <v>0</v>
      </c>
      <c r="AL16" s="101" t="n">
        <v>0</v>
      </c>
      <c r="AM16" s="101" t="n">
        <v>0</v>
      </c>
      <c r="AN16" s="101" t="n">
        <v>0</v>
      </c>
      <c r="AO16" s="101" t="n">
        <v>0</v>
      </c>
      <c r="AP16" s="101" t="n">
        <v>0</v>
      </c>
      <c r="AQ16" s="101" t="n">
        <v>12</v>
      </c>
      <c r="AR16" s="101" t="n">
        <v>0</v>
      </c>
      <c r="AS16" s="101" t="n">
        <v>12</v>
      </c>
      <c r="AT16" s="101" t="n">
        <v>0</v>
      </c>
      <c r="AU16" s="101" t="n">
        <v>0</v>
      </c>
      <c r="AV16" s="101" t="n">
        <v>0</v>
      </c>
      <c r="AW16" s="101" t="n">
        <v>0</v>
      </c>
      <c r="AX16" s="101" t="n">
        <v>0</v>
      </c>
      <c r="AY16" s="101" t="n">
        <v>0</v>
      </c>
      <c r="AZ16" s="101" t="n">
        <v>0</v>
      </c>
      <c r="BA16" s="101" t="n">
        <v>18</v>
      </c>
      <c r="BB16" s="101" t="n">
        <v>16</v>
      </c>
      <c r="BC16" s="101" t="n">
        <v>0</v>
      </c>
      <c r="BD16" s="101" t="n">
        <v>0</v>
      </c>
      <c r="BE16" s="101" t="n">
        <v>0</v>
      </c>
      <c r="BF16" s="101" t="n">
        <v>3</v>
      </c>
      <c r="BG16" s="101" t="n">
        <v>6</v>
      </c>
      <c r="BH16" s="101" t="n">
        <v>0</v>
      </c>
      <c r="BI16" s="101" t="n">
        <v>2</v>
      </c>
      <c r="BJ16" s="101" t="n">
        <v>0</v>
      </c>
      <c r="BK16" s="101" t="n">
        <v>0</v>
      </c>
      <c r="BL16" s="101" t="n">
        <v>0</v>
      </c>
      <c r="BM16" s="101" t="n">
        <v>4</v>
      </c>
      <c r="BN16" s="101" t="n">
        <v>0</v>
      </c>
      <c r="BO16" s="101" t="n">
        <v>0</v>
      </c>
      <c r="BP16" s="101" t="n">
        <v>0</v>
      </c>
      <c r="BQ16" s="101" t="n">
        <v>0</v>
      </c>
      <c r="BR16" s="101" t="n">
        <v>0</v>
      </c>
      <c r="BS16" s="101" t="n">
        <v>0</v>
      </c>
      <c r="BT16" s="101" t="n">
        <v>0</v>
      </c>
      <c r="BU16" s="101" t="n">
        <v>1</v>
      </c>
      <c r="BV16" s="101" t="n">
        <v>0</v>
      </c>
    </row>
    <row r="17" customFormat="false" ht="9" hidden="false" customHeight="false" outlineLevel="0" collapsed="false">
      <c r="A17" s="144" t="s">
        <v>413</v>
      </c>
      <c r="B17" s="101" t="n">
        <v>1499</v>
      </c>
      <c r="C17" s="101" t="n">
        <v>97</v>
      </c>
      <c r="D17" s="101" t="n">
        <v>30</v>
      </c>
      <c r="E17" s="101" t="n">
        <v>34</v>
      </c>
      <c r="F17" s="101" t="n">
        <v>31</v>
      </c>
      <c r="G17" s="101" t="n">
        <v>3</v>
      </c>
      <c r="H17" s="101" t="n">
        <v>665</v>
      </c>
      <c r="I17" s="101" t="n">
        <v>414</v>
      </c>
      <c r="J17" s="101" t="n">
        <v>35</v>
      </c>
      <c r="K17" s="101" t="n">
        <v>50</v>
      </c>
      <c r="L17" s="101" t="n">
        <v>15</v>
      </c>
      <c r="M17" s="101" t="n">
        <v>73</v>
      </c>
      <c r="N17" s="101" t="n">
        <v>28</v>
      </c>
      <c r="O17" s="101" t="n">
        <v>49</v>
      </c>
      <c r="P17" s="101" t="n">
        <v>2</v>
      </c>
      <c r="Q17" s="101" t="n">
        <v>22</v>
      </c>
      <c r="R17" s="101" t="n">
        <v>4</v>
      </c>
      <c r="S17" s="101" t="n">
        <v>18</v>
      </c>
      <c r="T17" s="101" t="n">
        <v>168</v>
      </c>
      <c r="U17" s="101" t="n">
        <v>184</v>
      </c>
      <c r="V17" s="101" t="n">
        <v>27</v>
      </c>
      <c r="W17" s="101" t="n">
        <v>17</v>
      </c>
      <c r="X17" s="101" t="n">
        <v>1</v>
      </c>
      <c r="Y17" s="101" t="n">
        <v>9</v>
      </c>
      <c r="Z17" s="101" t="n">
        <v>3</v>
      </c>
      <c r="AA17" s="101" t="n">
        <v>87</v>
      </c>
      <c r="AB17" s="101" t="n">
        <v>19</v>
      </c>
      <c r="AC17" s="101" t="n">
        <v>9</v>
      </c>
      <c r="AD17" s="101" t="n">
        <v>18</v>
      </c>
      <c r="AE17" s="101" t="n">
        <v>41</v>
      </c>
      <c r="AF17" s="101" t="n">
        <v>144</v>
      </c>
      <c r="AG17" s="101" t="n">
        <v>110</v>
      </c>
      <c r="AH17" s="101" t="n">
        <v>9</v>
      </c>
      <c r="AI17" s="101" t="n">
        <v>9</v>
      </c>
      <c r="AJ17" s="101" t="n">
        <v>0</v>
      </c>
      <c r="AK17" s="101" t="n">
        <v>15</v>
      </c>
      <c r="AL17" s="101" t="n">
        <v>35</v>
      </c>
      <c r="AM17" s="101" t="n">
        <v>7</v>
      </c>
      <c r="AN17" s="101" t="n">
        <v>2</v>
      </c>
      <c r="AO17" s="101" t="n">
        <v>27</v>
      </c>
      <c r="AP17" s="101" t="n">
        <v>5</v>
      </c>
      <c r="AQ17" s="101" t="n">
        <v>34</v>
      </c>
      <c r="AR17" s="101" t="n">
        <v>2</v>
      </c>
      <c r="AS17" s="101" t="n">
        <v>11</v>
      </c>
      <c r="AT17" s="101" t="n">
        <v>22</v>
      </c>
      <c r="AU17" s="101" t="n">
        <v>19</v>
      </c>
      <c r="AV17" s="101" t="n">
        <v>1</v>
      </c>
      <c r="AW17" s="101" t="n">
        <v>15</v>
      </c>
      <c r="AX17" s="101" t="n">
        <v>3</v>
      </c>
      <c r="AY17" s="101" t="n">
        <v>1</v>
      </c>
      <c r="AZ17" s="101" t="n">
        <v>6</v>
      </c>
      <c r="BA17" s="101" t="n">
        <v>633</v>
      </c>
      <c r="BB17" s="101" t="n">
        <v>580</v>
      </c>
      <c r="BC17" s="101" t="n">
        <v>35</v>
      </c>
      <c r="BD17" s="101" t="n">
        <v>22</v>
      </c>
      <c r="BE17" s="101" t="n">
        <v>7</v>
      </c>
      <c r="BF17" s="101" t="n">
        <v>30</v>
      </c>
      <c r="BG17" s="101" t="n">
        <v>178</v>
      </c>
      <c r="BH17" s="101" t="n">
        <v>0</v>
      </c>
      <c r="BI17" s="101" t="n">
        <v>20</v>
      </c>
      <c r="BJ17" s="101" t="n">
        <v>39</v>
      </c>
      <c r="BK17" s="101" t="n">
        <v>3</v>
      </c>
      <c r="BL17" s="101" t="n">
        <v>30</v>
      </c>
      <c r="BM17" s="101" t="n">
        <v>183</v>
      </c>
      <c r="BN17" s="101" t="n">
        <v>6</v>
      </c>
      <c r="BO17" s="101" t="n">
        <v>2</v>
      </c>
      <c r="BP17" s="101" t="n">
        <v>7</v>
      </c>
      <c r="BQ17" s="101" t="n">
        <v>16</v>
      </c>
      <c r="BR17" s="101" t="n">
        <v>2</v>
      </c>
      <c r="BS17" s="101" t="n">
        <v>12</v>
      </c>
      <c r="BT17" s="101" t="n">
        <v>37</v>
      </c>
      <c r="BU17" s="101" t="n">
        <v>52</v>
      </c>
      <c r="BV17" s="101" t="n">
        <v>46</v>
      </c>
    </row>
    <row r="18" customFormat="false" ht="9" hidden="false" customHeight="false" outlineLevel="0" collapsed="false">
      <c r="A18" s="144" t="s">
        <v>414</v>
      </c>
      <c r="B18" s="101" t="n">
        <v>767</v>
      </c>
      <c r="C18" s="101" t="n">
        <v>56</v>
      </c>
      <c r="D18" s="101" t="n">
        <v>16</v>
      </c>
      <c r="E18" s="101" t="n">
        <v>29</v>
      </c>
      <c r="F18" s="101" t="n">
        <v>11</v>
      </c>
      <c r="G18" s="101" t="n">
        <v>0</v>
      </c>
      <c r="H18" s="101" t="n">
        <v>358</v>
      </c>
      <c r="I18" s="101" t="n">
        <v>263</v>
      </c>
      <c r="J18" s="101" t="n">
        <v>21</v>
      </c>
      <c r="K18" s="101" t="n">
        <v>0</v>
      </c>
      <c r="L18" s="101" t="n">
        <v>4</v>
      </c>
      <c r="M18" s="101" t="n">
        <v>35</v>
      </c>
      <c r="N18" s="101" t="n">
        <v>14</v>
      </c>
      <c r="O18" s="101" t="n">
        <v>23</v>
      </c>
      <c r="P18" s="101" t="n">
        <v>1</v>
      </c>
      <c r="Q18" s="101" t="n">
        <v>2</v>
      </c>
      <c r="R18" s="101" t="n">
        <v>1</v>
      </c>
      <c r="S18" s="101" t="n">
        <v>1</v>
      </c>
      <c r="T18" s="101" t="n">
        <v>65</v>
      </c>
      <c r="U18" s="101" t="n">
        <v>90</v>
      </c>
      <c r="V18" s="101" t="n">
        <v>6</v>
      </c>
      <c r="W18" s="101" t="n">
        <v>2</v>
      </c>
      <c r="X18" s="101" t="n">
        <v>0</v>
      </c>
      <c r="Y18" s="101" t="n">
        <v>4</v>
      </c>
      <c r="Z18" s="101" t="n">
        <v>1</v>
      </c>
      <c r="AA18" s="101" t="n">
        <v>59</v>
      </c>
      <c r="AB18" s="101" t="n">
        <v>15</v>
      </c>
      <c r="AC18" s="101" t="n">
        <v>5</v>
      </c>
      <c r="AD18" s="101" t="n">
        <v>7</v>
      </c>
      <c r="AE18" s="101" t="n">
        <v>31</v>
      </c>
      <c r="AF18" s="101" t="n">
        <v>62</v>
      </c>
      <c r="AG18" s="101" t="n">
        <v>40</v>
      </c>
      <c r="AH18" s="101" t="n">
        <v>8</v>
      </c>
      <c r="AI18" s="101" t="n">
        <v>9</v>
      </c>
      <c r="AJ18" s="101" t="n">
        <v>0</v>
      </c>
      <c r="AK18" s="101" t="n">
        <v>5</v>
      </c>
      <c r="AL18" s="101" t="n">
        <v>33</v>
      </c>
      <c r="AM18" s="101" t="n">
        <v>7</v>
      </c>
      <c r="AN18" s="101" t="n">
        <v>0</v>
      </c>
      <c r="AO18" s="101" t="n">
        <v>26</v>
      </c>
      <c r="AP18" s="101" t="n">
        <v>2</v>
      </c>
      <c r="AQ18" s="101" t="n">
        <v>22</v>
      </c>
      <c r="AR18" s="101" t="n">
        <v>2</v>
      </c>
      <c r="AS18" s="101" t="n">
        <v>6</v>
      </c>
      <c r="AT18" s="101" t="n">
        <v>15</v>
      </c>
      <c r="AU18" s="101" t="n">
        <v>11</v>
      </c>
      <c r="AV18" s="101" t="n">
        <v>0</v>
      </c>
      <c r="AW18" s="101" t="n">
        <v>10</v>
      </c>
      <c r="AX18" s="101" t="n">
        <v>1</v>
      </c>
      <c r="AY18" s="101" t="n">
        <v>1</v>
      </c>
      <c r="AZ18" s="101" t="n">
        <v>0</v>
      </c>
      <c r="BA18" s="101" t="n">
        <v>306</v>
      </c>
      <c r="BB18" s="101" t="n">
        <v>267</v>
      </c>
      <c r="BC18" s="101" t="n">
        <v>12</v>
      </c>
      <c r="BD18" s="101" t="n">
        <v>5</v>
      </c>
      <c r="BE18" s="101" t="n">
        <v>1</v>
      </c>
      <c r="BF18" s="101" t="n">
        <v>7</v>
      </c>
      <c r="BG18" s="101" t="n">
        <v>89</v>
      </c>
      <c r="BH18" s="101" t="n">
        <v>0</v>
      </c>
      <c r="BI18" s="101" t="n">
        <v>1</v>
      </c>
      <c r="BJ18" s="101" t="n">
        <v>7</v>
      </c>
      <c r="BK18" s="101" t="n">
        <v>0</v>
      </c>
      <c r="BL18" s="101" t="n">
        <v>3</v>
      </c>
      <c r="BM18" s="101" t="n">
        <v>84</v>
      </c>
      <c r="BN18" s="101" t="n">
        <v>3</v>
      </c>
      <c r="BO18" s="101" t="n">
        <v>0</v>
      </c>
      <c r="BP18" s="101" t="n">
        <v>6</v>
      </c>
      <c r="BQ18" s="101" t="n">
        <v>15</v>
      </c>
      <c r="BR18" s="101" t="n">
        <v>2</v>
      </c>
      <c r="BS18" s="101" t="n">
        <v>1</v>
      </c>
      <c r="BT18" s="101" t="n">
        <v>36</v>
      </c>
      <c r="BU18" s="101" t="n">
        <v>38</v>
      </c>
      <c r="BV18" s="101" t="n">
        <v>37</v>
      </c>
    </row>
    <row r="19" customFormat="false" ht="9" hidden="false" customHeight="false" outlineLevel="0" collapsed="false">
      <c r="A19" s="144" t="s">
        <v>415</v>
      </c>
      <c r="B19" s="101" t="n">
        <v>321</v>
      </c>
      <c r="C19" s="101" t="n">
        <v>9</v>
      </c>
      <c r="D19" s="101" t="n">
        <v>2</v>
      </c>
      <c r="E19" s="101" t="n">
        <v>2</v>
      </c>
      <c r="F19" s="101" t="n">
        <v>5</v>
      </c>
      <c r="G19" s="101" t="n">
        <v>0</v>
      </c>
      <c r="H19" s="101" t="n">
        <v>174</v>
      </c>
      <c r="I19" s="101" t="n">
        <v>135</v>
      </c>
      <c r="J19" s="101" t="n">
        <v>1</v>
      </c>
      <c r="K19" s="101" t="n">
        <v>5</v>
      </c>
      <c r="L19" s="101" t="n">
        <v>1</v>
      </c>
      <c r="M19" s="101" t="n">
        <v>21</v>
      </c>
      <c r="N19" s="101" t="n">
        <v>0</v>
      </c>
      <c r="O19" s="101" t="n">
        <v>10</v>
      </c>
      <c r="P19" s="101" t="n">
        <v>0</v>
      </c>
      <c r="Q19" s="101" t="n">
        <v>1</v>
      </c>
      <c r="R19" s="101" t="n">
        <v>0</v>
      </c>
      <c r="S19" s="101" t="n">
        <v>1</v>
      </c>
      <c r="T19" s="101" t="n">
        <v>26</v>
      </c>
      <c r="U19" s="101" t="n">
        <v>34</v>
      </c>
      <c r="V19" s="101" t="n">
        <v>4</v>
      </c>
      <c r="W19" s="101" t="n">
        <v>4</v>
      </c>
      <c r="X19" s="101" t="n">
        <v>0</v>
      </c>
      <c r="Y19" s="101" t="n">
        <v>0</v>
      </c>
      <c r="Z19" s="101" t="n">
        <v>0</v>
      </c>
      <c r="AA19" s="101" t="n">
        <v>13</v>
      </c>
      <c r="AB19" s="101" t="n">
        <v>3</v>
      </c>
      <c r="AC19" s="101" t="n">
        <v>1</v>
      </c>
      <c r="AD19" s="101" t="n">
        <v>5</v>
      </c>
      <c r="AE19" s="101" t="n">
        <v>5</v>
      </c>
      <c r="AF19" s="101" t="n">
        <v>54</v>
      </c>
      <c r="AG19" s="101" t="n">
        <v>53</v>
      </c>
      <c r="AH19" s="101" t="n">
        <v>0</v>
      </c>
      <c r="AI19" s="101" t="n">
        <v>0</v>
      </c>
      <c r="AJ19" s="101" t="n">
        <v>0</v>
      </c>
      <c r="AK19" s="101" t="n">
        <v>1</v>
      </c>
      <c r="AL19" s="101" t="n">
        <v>0</v>
      </c>
      <c r="AM19" s="101" t="n">
        <v>0</v>
      </c>
      <c r="AN19" s="101" t="n">
        <v>0</v>
      </c>
      <c r="AO19" s="101" t="n">
        <v>0</v>
      </c>
      <c r="AP19" s="101" t="n">
        <v>0</v>
      </c>
      <c r="AQ19" s="101" t="n">
        <v>2</v>
      </c>
      <c r="AR19" s="101" t="n">
        <v>0</v>
      </c>
      <c r="AS19" s="101" t="n">
        <v>2</v>
      </c>
      <c r="AT19" s="101" t="n">
        <v>0</v>
      </c>
      <c r="AU19" s="101" t="n">
        <v>2</v>
      </c>
      <c r="AV19" s="101" t="n">
        <v>0</v>
      </c>
      <c r="AW19" s="101" t="n">
        <v>2</v>
      </c>
      <c r="AX19" s="101" t="n">
        <v>0</v>
      </c>
      <c r="AY19" s="101" t="n">
        <v>0</v>
      </c>
      <c r="AZ19" s="101" t="n">
        <v>0</v>
      </c>
      <c r="BA19" s="101" t="n">
        <v>102</v>
      </c>
      <c r="BB19" s="101" t="n">
        <v>97</v>
      </c>
      <c r="BC19" s="101" t="n">
        <v>1</v>
      </c>
      <c r="BD19" s="101" t="n">
        <v>0</v>
      </c>
      <c r="BE19" s="101" t="n">
        <v>0</v>
      </c>
      <c r="BF19" s="101" t="n">
        <v>1</v>
      </c>
      <c r="BG19" s="101" t="n">
        <v>9</v>
      </c>
      <c r="BH19" s="101" t="n">
        <v>0</v>
      </c>
      <c r="BI19" s="101" t="n">
        <v>1</v>
      </c>
      <c r="BJ19" s="101" t="n">
        <v>27</v>
      </c>
      <c r="BK19" s="101" t="n">
        <v>0</v>
      </c>
      <c r="BL19" s="101" t="n">
        <v>25</v>
      </c>
      <c r="BM19" s="101" t="n">
        <v>49</v>
      </c>
      <c r="BN19" s="101" t="n">
        <v>0</v>
      </c>
      <c r="BO19" s="101" t="n">
        <v>0</v>
      </c>
      <c r="BP19" s="101" t="n">
        <v>0</v>
      </c>
      <c r="BQ19" s="101" t="n">
        <v>0</v>
      </c>
      <c r="BR19" s="101" t="n">
        <v>0</v>
      </c>
      <c r="BS19" s="101" t="n">
        <v>6</v>
      </c>
      <c r="BT19" s="101" t="n">
        <v>0</v>
      </c>
      <c r="BU19" s="101" t="n">
        <v>5</v>
      </c>
      <c r="BV19" s="101" t="n">
        <v>5</v>
      </c>
    </row>
    <row r="20" customFormat="false" ht="9" hidden="false" customHeight="false" outlineLevel="0" collapsed="false">
      <c r="A20" s="144" t="s">
        <v>416</v>
      </c>
      <c r="B20" s="101" t="n">
        <v>151</v>
      </c>
      <c r="C20" s="101" t="n">
        <v>8</v>
      </c>
      <c r="D20" s="101" t="n">
        <v>4</v>
      </c>
      <c r="E20" s="101" t="n">
        <v>1</v>
      </c>
      <c r="F20" s="101" t="n">
        <v>0</v>
      </c>
      <c r="G20" s="101" t="n">
        <v>2</v>
      </c>
      <c r="H20" s="101" t="n">
        <v>51</v>
      </c>
      <c r="I20" s="101" t="n">
        <v>0</v>
      </c>
      <c r="J20" s="101" t="n">
        <v>13</v>
      </c>
      <c r="K20" s="101" t="n">
        <v>27</v>
      </c>
      <c r="L20" s="101" t="n">
        <v>2</v>
      </c>
      <c r="M20" s="101" t="n">
        <v>2</v>
      </c>
      <c r="N20" s="101" t="n">
        <v>2</v>
      </c>
      <c r="O20" s="101" t="n">
        <v>4</v>
      </c>
      <c r="P20" s="101" t="n">
        <v>0</v>
      </c>
      <c r="Q20" s="101" t="n">
        <v>4</v>
      </c>
      <c r="R20" s="101" t="n">
        <v>0</v>
      </c>
      <c r="S20" s="101" t="n">
        <v>4</v>
      </c>
      <c r="T20" s="101" t="n">
        <v>21</v>
      </c>
      <c r="U20" s="101" t="n">
        <v>19</v>
      </c>
      <c r="V20" s="101" t="n">
        <v>13</v>
      </c>
      <c r="W20" s="101" t="n">
        <v>10</v>
      </c>
      <c r="X20" s="101" t="n">
        <v>0</v>
      </c>
      <c r="Y20" s="101" t="n">
        <v>3</v>
      </c>
      <c r="Z20" s="101" t="n">
        <v>0</v>
      </c>
      <c r="AA20" s="101" t="n">
        <v>6</v>
      </c>
      <c r="AB20" s="101" t="n">
        <v>0</v>
      </c>
      <c r="AC20" s="101" t="n">
        <v>0</v>
      </c>
      <c r="AD20" s="101" t="n">
        <v>6</v>
      </c>
      <c r="AE20" s="101" t="n">
        <v>1</v>
      </c>
      <c r="AF20" s="101" t="n">
        <v>15</v>
      </c>
      <c r="AG20" s="101" t="n">
        <v>11</v>
      </c>
      <c r="AH20" s="101" t="n">
        <v>0</v>
      </c>
      <c r="AI20" s="101" t="n">
        <v>0</v>
      </c>
      <c r="AJ20" s="101" t="n">
        <v>0</v>
      </c>
      <c r="AK20" s="101" t="n">
        <v>4</v>
      </c>
      <c r="AL20" s="101" t="n">
        <v>0</v>
      </c>
      <c r="AM20" s="101" t="n">
        <v>0</v>
      </c>
      <c r="AN20" s="101" t="n">
        <v>0</v>
      </c>
      <c r="AO20" s="101" t="n">
        <v>0</v>
      </c>
      <c r="AP20" s="101" t="n">
        <v>0</v>
      </c>
      <c r="AQ20" s="101" t="n">
        <v>7</v>
      </c>
      <c r="AR20" s="101" t="n">
        <v>0</v>
      </c>
      <c r="AS20" s="101" t="n">
        <v>0</v>
      </c>
      <c r="AT20" s="101" t="n">
        <v>7</v>
      </c>
      <c r="AU20" s="101" t="n">
        <v>4</v>
      </c>
      <c r="AV20" s="101" t="n">
        <v>1</v>
      </c>
      <c r="AW20" s="101" t="n">
        <v>2</v>
      </c>
      <c r="AX20" s="101" t="n">
        <v>2</v>
      </c>
      <c r="AY20" s="101" t="n">
        <v>0</v>
      </c>
      <c r="AZ20" s="101" t="n">
        <v>1</v>
      </c>
      <c r="BA20" s="101" t="n">
        <v>77</v>
      </c>
      <c r="BB20" s="101" t="n">
        <v>77</v>
      </c>
      <c r="BC20" s="101" t="n">
        <v>14</v>
      </c>
      <c r="BD20" s="101" t="n">
        <v>12</v>
      </c>
      <c r="BE20" s="101" t="n">
        <v>0</v>
      </c>
      <c r="BF20" s="101" t="n">
        <v>2</v>
      </c>
      <c r="BG20" s="101" t="n">
        <v>38</v>
      </c>
      <c r="BH20" s="101" t="n">
        <v>0</v>
      </c>
      <c r="BI20" s="101" t="n">
        <v>1</v>
      </c>
      <c r="BJ20" s="101" t="n">
        <v>1</v>
      </c>
      <c r="BK20" s="101" t="n">
        <v>0</v>
      </c>
      <c r="BL20" s="101" t="n">
        <v>1</v>
      </c>
      <c r="BM20" s="101" t="n">
        <v>16</v>
      </c>
      <c r="BN20" s="101" t="n">
        <v>0</v>
      </c>
      <c r="BO20" s="101" t="n">
        <v>1</v>
      </c>
      <c r="BP20" s="101" t="n">
        <v>0</v>
      </c>
      <c r="BQ20" s="101" t="n">
        <v>1</v>
      </c>
      <c r="BR20" s="101" t="n">
        <v>0</v>
      </c>
      <c r="BS20" s="101" t="n">
        <v>3</v>
      </c>
      <c r="BT20" s="101" t="n">
        <v>0</v>
      </c>
      <c r="BU20" s="101" t="n">
        <v>0</v>
      </c>
      <c r="BV20" s="101" t="n">
        <v>0</v>
      </c>
    </row>
    <row r="21" customFormat="false" ht="9" hidden="false" customHeight="false" outlineLevel="0" collapsed="false">
      <c r="A21" s="144" t="s">
        <v>417</v>
      </c>
      <c r="B21" s="101" t="n">
        <v>37</v>
      </c>
      <c r="C21" s="101" t="n">
        <v>4</v>
      </c>
      <c r="D21" s="101" t="n">
        <v>2</v>
      </c>
      <c r="E21" s="101" t="n">
        <v>1</v>
      </c>
      <c r="F21" s="101" t="n">
        <v>1</v>
      </c>
      <c r="G21" s="101" t="n">
        <v>0</v>
      </c>
      <c r="H21" s="101" t="n">
        <v>12</v>
      </c>
      <c r="I21" s="101" t="n">
        <v>0</v>
      </c>
      <c r="J21" s="101" t="n">
        <v>0</v>
      </c>
      <c r="K21" s="101" t="n">
        <v>6</v>
      </c>
      <c r="L21" s="101" t="n">
        <v>4</v>
      </c>
      <c r="M21" s="101" t="n">
        <v>1</v>
      </c>
      <c r="N21" s="101" t="n">
        <v>1</v>
      </c>
      <c r="O21" s="101" t="n">
        <v>0</v>
      </c>
      <c r="P21" s="101" t="n">
        <v>0</v>
      </c>
      <c r="Q21" s="101" t="n">
        <v>3</v>
      </c>
      <c r="R21" s="101" t="n">
        <v>1</v>
      </c>
      <c r="S21" s="101" t="n">
        <v>2</v>
      </c>
      <c r="T21" s="101" t="n">
        <v>16</v>
      </c>
      <c r="U21" s="101" t="n">
        <v>1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  <c r="AA21" s="101" t="n">
        <v>0</v>
      </c>
      <c r="AB21" s="101" t="n">
        <v>0</v>
      </c>
      <c r="AC21" s="101" t="n">
        <v>0</v>
      </c>
      <c r="AD21" s="101" t="n">
        <v>0</v>
      </c>
      <c r="AE21" s="101" t="n">
        <v>0</v>
      </c>
      <c r="AF21" s="101" t="n">
        <v>1</v>
      </c>
      <c r="AG21" s="101" t="n">
        <v>0</v>
      </c>
      <c r="AH21" s="101" t="n">
        <v>0</v>
      </c>
      <c r="AI21" s="101" t="n">
        <v>0</v>
      </c>
      <c r="AJ21" s="101" t="n">
        <v>0</v>
      </c>
      <c r="AK21" s="101" t="n">
        <v>1</v>
      </c>
      <c r="AL21" s="101" t="n">
        <v>0</v>
      </c>
      <c r="AM21" s="101" t="n">
        <v>0</v>
      </c>
      <c r="AN21" s="101" t="n">
        <v>0</v>
      </c>
      <c r="AO21" s="101" t="n">
        <v>0</v>
      </c>
      <c r="AP21" s="101" t="n">
        <v>0</v>
      </c>
      <c r="AQ21" s="101" t="n">
        <v>0</v>
      </c>
      <c r="AR21" s="101" t="n">
        <v>0</v>
      </c>
      <c r="AS21" s="101" t="n">
        <v>0</v>
      </c>
      <c r="AT21" s="101" t="n">
        <v>0</v>
      </c>
      <c r="AU21" s="101" t="n">
        <v>0</v>
      </c>
      <c r="AV21" s="101" t="n">
        <v>0</v>
      </c>
      <c r="AW21" s="101" t="n">
        <v>0</v>
      </c>
      <c r="AX21" s="101" t="n">
        <v>0</v>
      </c>
      <c r="AY21" s="101" t="n">
        <v>0</v>
      </c>
      <c r="AZ21" s="101" t="n">
        <v>0</v>
      </c>
      <c r="BA21" s="101" t="n">
        <v>8</v>
      </c>
      <c r="BB21" s="101" t="n">
        <v>6</v>
      </c>
      <c r="BC21" s="101" t="n">
        <v>0</v>
      </c>
      <c r="BD21" s="101" t="n">
        <v>0</v>
      </c>
      <c r="BE21" s="101" t="n">
        <v>0</v>
      </c>
      <c r="BF21" s="101" t="n">
        <v>1</v>
      </c>
      <c r="BG21" s="101" t="n">
        <v>0</v>
      </c>
      <c r="BH21" s="101" t="n">
        <v>0</v>
      </c>
      <c r="BI21" s="101" t="n">
        <v>2</v>
      </c>
      <c r="BJ21" s="101" t="n">
        <v>0</v>
      </c>
      <c r="BK21" s="101" t="n">
        <v>0</v>
      </c>
      <c r="BL21" s="101" t="n">
        <v>0</v>
      </c>
      <c r="BM21" s="101" t="n">
        <v>4</v>
      </c>
      <c r="BN21" s="101" t="n">
        <v>0</v>
      </c>
      <c r="BO21" s="101" t="n">
        <v>0</v>
      </c>
      <c r="BP21" s="101" t="n">
        <v>0</v>
      </c>
      <c r="BQ21" s="101" t="n">
        <v>0</v>
      </c>
      <c r="BR21" s="101" t="n">
        <v>0</v>
      </c>
      <c r="BS21" s="101" t="n">
        <v>0</v>
      </c>
      <c r="BT21" s="101" t="n">
        <v>0</v>
      </c>
      <c r="BU21" s="101" t="n">
        <v>2</v>
      </c>
      <c r="BV21" s="101" t="n">
        <v>0</v>
      </c>
    </row>
    <row r="22" customFormat="false" ht="9" hidden="false" customHeight="false" outlineLevel="0" collapsed="false">
      <c r="A22" s="144" t="s">
        <v>418</v>
      </c>
      <c r="B22" s="101" t="n">
        <v>95</v>
      </c>
      <c r="C22" s="101" t="n">
        <v>1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24</v>
      </c>
      <c r="I22" s="101" t="n">
        <v>0</v>
      </c>
      <c r="J22" s="101" t="n">
        <v>0</v>
      </c>
      <c r="K22" s="101" t="n">
        <v>1</v>
      </c>
      <c r="L22" s="101" t="n">
        <v>4</v>
      </c>
      <c r="M22" s="101" t="n">
        <v>2</v>
      </c>
      <c r="N22" s="101" t="n">
        <v>10</v>
      </c>
      <c r="O22" s="101" t="n">
        <v>8</v>
      </c>
      <c r="P22" s="101" t="n">
        <v>0</v>
      </c>
      <c r="Q22" s="101" t="n">
        <v>5</v>
      </c>
      <c r="R22" s="101" t="n">
        <v>1</v>
      </c>
      <c r="S22" s="101" t="n">
        <v>4</v>
      </c>
      <c r="T22" s="101" t="n">
        <v>19</v>
      </c>
      <c r="U22" s="101" t="n">
        <v>35</v>
      </c>
      <c r="V22" s="101" t="n">
        <v>1</v>
      </c>
      <c r="W22" s="101" t="n">
        <v>0</v>
      </c>
      <c r="X22" s="101" t="n">
        <v>0</v>
      </c>
      <c r="Y22" s="101" t="n">
        <v>0</v>
      </c>
      <c r="Z22" s="101" t="n">
        <v>0</v>
      </c>
      <c r="AA22" s="101" t="n">
        <v>5</v>
      </c>
      <c r="AB22" s="101" t="n">
        <v>0</v>
      </c>
      <c r="AC22" s="101" t="n">
        <v>3</v>
      </c>
      <c r="AD22" s="101" t="n">
        <v>0</v>
      </c>
      <c r="AE22" s="101" t="n">
        <v>2</v>
      </c>
      <c r="AF22" s="101" t="n">
        <v>4</v>
      </c>
      <c r="AG22" s="101" t="n">
        <v>2</v>
      </c>
      <c r="AH22" s="101" t="n">
        <v>0</v>
      </c>
      <c r="AI22" s="101" t="n">
        <v>0</v>
      </c>
      <c r="AJ22" s="101" t="n">
        <v>0</v>
      </c>
      <c r="AK22" s="101" t="n">
        <v>1</v>
      </c>
      <c r="AL22" s="101" t="n">
        <v>0</v>
      </c>
      <c r="AM22" s="101" t="n">
        <v>0</v>
      </c>
      <c r="AN22" s="101" t="n">
        <v>0</v>
      </c>
      <c r="AO22" s="101" t="n">
        <v>0</v>
      </c>
      <c r="AP22" s="101" t="n">
        <v>0</v>
      </c>
      <c r="AQ22" s="101" t="n">
        <v>1</v>
      </c>
      <c r="AR22" s="101" t="n">
        <v>0</v>
      </c>
      <c r="AS22" s="101" t="n">
        <v>0</v>
      </c>
      <c r="AT22" s="101" t="n">
        <v>0</v>
      </c>
      <c r="AU22" s="101" t="n">
        <v>0</v>
      </c>
      <c r="AV22" s="101" t="n">
        <v>0</v>
      </c>
      <c r="AW22" s="101" t="n">
        <v>0</v>
      </c>
      <c r="AX22" s="101" t="n">
        <v>0</v>
      </c>
      <c r="AY22" s="101" t="n">
        <v>0</v>
      </c>
      <c r="AZ22" s="101" t="n">
        <v>2</v>
      </c>
      <c r="BA22" s="101" t="n">
        <v>46</v>
      </c>
      <c r="BB22" s="101" t="n">
        <v>46</v>
      </c>
      <c r="BC22" s="101" t="n">
        <v>0</v>
      </c>
      <c r="BD22" s="101" t="n">
        <v>0</v>
      </c>
      <c r="BE22" s="101" t="n">
        <v>0</v>
      </c>
      <c r="BF22" s="101" t="n">
        <v>0</v>
      </c>
      <c r="BG22" s="101" t="n">
        <v>32</v>
      </c>
      <c r="BH22" s="101" t="n">
        <v>0</v>
      </c>
      <c r="BI22" s="101" t="n">
        <v>1</v>
      </c>
      <c r="BJ22" s="101" t="n">
        <v>0</v>
      </c>
      <c r="BK22" s="101" t="n">
        <v>0</v>
      </c>
      <c r="BL22" s="101" t="n">
        <v>0</v>
      </c>
      <c r="BM22" s="101" t="n">
        <v>11</v>
      </c>
      <c r="BN22" s="101" t="n">
        <v>1</v>
      </c>
      <c r="BO22" s="101" t="n">
        <v>0</v>
      </c>
      <c r="BP22" s="101" t="n">
        <v>0</v>
      </c>
      <c r="BQ22" s="101" t="n">
        <v>0</v>
      </c>
      <c r="BR22" s="101" t="n">
        <v>0</v>
      </c>
      <c r="BS22" s="101" t="n">
        <v>0</v>
      </c>
      <c r="BT22" s="101" t="n">
        <v>0</v>
      </c>
      <c r="BU22" s="101" t="n">
        <v>0</v>
      </c>
      <c r="BV22" s="101" t="n">
        <v>0</v>
      </c>
    </row>
    <row r="23" customFormat="false" ht="9" hidden="false" customHeight="false" outlineLevel="0" collapsed="false">
      <c r="A23" s="144" t="s">
        <v>419</v>
      </c>
      <c r="B23" s="101" t="n">
        <v>42</v>
      </c>
      <c r="C23" s="101" t="n">
        <v>2</v>
      </c>
      <c r="D23" s="101" t="n">
        <v>0</v>
      </c>
      <c r="E23" s="101" t="n">
        <v>0</v>
      </c>
      <c r="F23" s="101" t="n">
        <v>1</v>
      </c>
      <c r="G23" s="101" t="n">
        <v>0</v>
      </c>
      <c r="H23" s="101" t="n">
        <v>11</v>
      </c>
      <c r="I23" s="101" t="n">
        <v>0</v>
      </c>
      <c r="J23" s="101" t="n">
        <v>0</v>
      </c>
      <c r="K23" s="101" t="n">
        <v>1</v>
      </c>
      <c r="L23" s="101" t="n">
        <v>0</v>
      </c>
      <c r="M23" s="101" t="n">
        <v>8</v>
      </c>
      <c r="N23" s="101" t="n">
        <v>1</v>
      </c>
      <c r="O23" s="101" t="n">
        <v>0</v>
      </c>
      <c r="P23" s="101" t="n">
        <v>1</v>
      </c>
      <c r="Q23" s="101" t="n">
        <v>2</v>
      </c>
      <c r="R23" s="101" t="n">
        <v>1</v>
      </c>
      <c r="S23" s="101" t="n">
        <v>2</v>
      </c>
      <c r="T23" s="101" t="n">
        <v>13</v>
      </c>
      <c r="U23" s="101" t="n">
        <v>0</v>
      </c>
      <c r="V23" s="101" t="n">
        <v>2</v>
      </c>
      <c r="W23" s="101" t="n">
        <v>1</v>
      </c>
      <c r="X23" s="101" t="n">
        <v>1</v>
      </c>
      <c r="Y23" s="101" t="n">
        <v>1</v>
      </c>
      <c r="Z23" s="101" t="n">
        <v>0</v>
      </c>
      <c r="AA23" s="101" t="n">
        <v>0</v>
      </c>
      <c r="AB23" s="101" t="n">
        <v>0</v>
      </c>
      <c r="AC23" s="101" t="n">
        <v>0</v>
      </c>
      <c r="AD23" s="101" t="n">
        <v>0</v>
      </c>
      <c r="AE23" s="101" t="n">
        <v>0</v>
      </c>
      <c r="AF23" s="101" t="n">
        <v>4</v>
      </c>
      <c r="AG23" s="101" t="n">
        <v>3</v>
      </c>
      <c r="AH23" s="101" t="n">
        <v>0</v>
      </c>
      <c r="AI23" s="101" t="n">
        <v>0</v>
      </c>
      <c r="AJ23" s="101" t="n">
        <v>0</v>
      </c>
      <c r="AK23" s="101" t="n">
        <v>1</v>
      </c>
      <c r="AL23" s="101" t="n">
        <v>0</v>
      </c>
      <c r="AM23" s="101" t="n">
        <v>0</v>
      </c>
      <c r="AN23" s="101" t="n">
        <v>0</v>
      </c>
      <c r="AO23" s="101" t="n">
        <v>0</v>
      </c>
      <c r="AP23" s="101" t="n">
        <v>2</v>
      </c>
      <c r="AQ23" s="101" t="n">
        <v>2</v>
      </c>
      <c r="AR23" s="101" t="n">
        <v>0</v>
      </c>
      <c r="AS23" s="101" t="n">
        <v>2</v>
      </c>
      <c r="AT23" s="101" t="n">
        <v>0</v>
      </c>
      <c r="AU23" s="101" t="n">
        <v>1</v>
      </c>
      <c r="AV23" s="101" t="n">
        <v>0</v>
      </c>
      <c r="AW23" s="101" t="n">
        <v>1</v>
      </c>
      <c r="AX23" s="101" t="n">
        <v>0</v>
      </c>
      <c r="AY23" s="101" t="n">
        <v>0</v>
      </c>
      <c r="AZ23" s="101" t="n">
        <v>1</v>
      </c>
      <c r="BA23" s="101" t="n">
        <v>56</v>
      </c>
      <c r="BB23" s="101" t="n">
        <v>54</v>
      </c>
      <c r="BC23" s="101" t="n">
        <v>3</v>
      </c>
      <c r="BD23" s="101" t="n">
        <v>0</v>
      </c>
      <c r="BE23" s="101" t="n">
        <v>5</v>
      </c>
      <c r="BF23" s="101" t="n">
        <v>16</v>
      </c>
      <c r="BG23" s="101" t="n">
        <v>3</v>
      </c>
      <c r="BH23" s="101" t="n">
        <v>0</v>
      </c>
      <c r="BI23" s="101" t="n">
        <v>9</v>
      </c>
      <c r="BJ23" s="101" t="n">
        <v>3</v>
      </c>
      <c r="BK23" s="101" t="n">
        <v>3</v>
      </c>
      <c r="BL23" s="101" t="n">
        <v>0</v>
      </c>
      <c r="BM23" s="101" t="n">
        <v>13</v>
      </c>
      <c r="BN23" s="101" t="n">
        <v>1</v>
      </c>
      <c r="BO23" s="101" t="n">
        <v>0</v>
      </c>
      <c r="BP23" s="101" t="n">
        <v>0</v>
      </c>
      <c r="BQ23" s="101" t="n">
        <v>0</v>
      </c>
      <c r="BR23" s="101" t="n">
        <v>0</v>
      </c>
      <c r="BS23" s="101" t="n">
        <v>1</v>
      </c>
      <c r="BT23" s="101" t="n">
        <v>0</v>
      </c>
      <c r="BU23" s="101" t="n">
        <v>2</v>
      </c>
      <c r="BV23" s="101" t="n">
        <v>2</v>
      </c>
    </row>
    <row r="24" customFormat="false" ht="9" hidden="false" customHeight="false" outlineLevel="0" collapsed="false">
      <c r="A24" s="144" t="s">
        <v>420</v>
      </c>
      <c r="B24" s="101" t="n">
        <v>84</v>
      </c>
      <c r="C24" s="101" t="n">
        <v>18</v>
      </c>
      <c r="D24" s="101" t="n">
        <v>5</v>
      </c>
      <c r="E24" s="101" t="n">
        <v>1</v>
      </c>
      <c r="F24" s="101" t="n">
        <v>11</v>
      </c>
      <c r="G24" s="101" t="n">
        <v>0</v>
      </c>
      <c r="H24" s="101" t="n">
        <v>34</v>
      </c>
      <c r="I24" s="101" t="n">
        <v>16</v>
      </c>
      <c r="J24" s="101" t="n">
        <v>0</v>
      </c>
      <c r="K24" s="101" t="n">
        <v>11</v>
      </c>
      <c r="L24" s="101" t="n">
        <v>0</v>
      </c>
      <c r="M24" s="101" t="n">
        <v>3</v>
      </c>
      <c r="N24" s="101" t="n">
        <v>1</v>
      </c>
      <c r="O24" s="101" t="n">
        <v>4</v>
      </c>
      <c r="P24" s="101" t="n">
        <v>0</v>
      </c>
      <c r="Q24" s="101" t="n">
        <v>5</v>
      </c>
      <c r="R24" s="101" t="n">
        <v>0</v>
      </c>
      <c r="S24" s="101" t="n">
        <v>5</v>
      </c>
      <c r="T24" s="101" t="n">
        <v>9</v>
      </c>
      <c r="U24" s="101" t="n">
        <v>5</v>
      </c>
      <c r="V24" s="101" t="n">
        <v>2</v>
      </c>
      <c r="W24" s="101" t="n">
        <v>0</v>
      </c>
      <c r="X24" s="101" t="n">
        <v>0</v>
      </c>
      <c r="Y24" s="101" t="n">
        <v>1</v>
      </c>
      <c r="Z24" s="101" t="n">
        <v>1</v>
      </c>
      <c r="AA24" s="101" t="n">
        <v>3</v>
      </c>
      <c r="AB24" s="101" t="n">
        <v>0</v>
      </c>
      <c r="AC24" s="101" t="n">
        <v>0</v>
      </c>
      <c r="AD24" s="101" t="n">
        <v>0</v>
      </c>
      <c r="AE24" s="101" t="n">
        <v>3</v>
      </c>
      <c r="AF24" s="101" t="n">
        <v>4</v>
      </c>
      <c r="AG24" s="101" t="n">
        <v>1</v>
      </c>
      <c r="AH24" s="101" t="n">
        <v>1</v>
      </c>
      <c r="AI24" s="101" t="n">
        <v>0</v>
      </c>
      <c r="AJ24" s="101" t="n">
        <v>0</v>
      </c>
      <c r="AK24" s="101" t="n">
        <v>2</v>
      </c>
      <c r="AL24" s="101" t="n">
        <v>1</v>
      </c>
      <c r="AM24" s="101" t="n">
        <v>0</v>
      </c>
      <c r="AN24" s="101" t="n">
        <v>1</v>
      </c>
      <c r="AO24" s="101" t="n">
        <v>0</v>
      </c>
      <c r="AP24" s="101" t="n">
        <v>1</v>
      </c>
      <c r="AQ24" s="101" t="n">
        <v>1</v>
      </c>
      <c r="AR24" s="101" t="n">
        <v>0</v>
      </c>
      <c r="AS24" s="101" t="n">
        <v>1</v>
      </c>
      <c r="AT24" s="101" t="n">
        <v>0</v>
      </c>
      <c r="AU24" s="101" t="n">
        <v>0</v>
      </c>
      <c r="AV24" s="101" t="n">
        <v>0</v>
      </c>
      <c r="AW24" s="101" t="n">
        <v>0</v>
      </c>
      <c r="AX24" s="101" t="n">
        <v>0</v>
      </c>
      <c r="AY24" s="101" t="n">
        <v>0</v>
      </c>
      <c r="AZ24" s="101" t="n">
        <v>1</v>
      </c>
      <c r="BA24" s="101" t="n">
        <v>38</v>
      </c>
      <c r="BB24" s="101" t="n">
        <v>33</v>
      </c>
      <c r="BC24" s="101" t="n">
        <v>5</v>
      </c>
      <c r="BD24" s="101" t="n">
        <v>4</v>
      </c>
      <c r="BE24" s="101" t="n">
        <v>0</v>
      </c>
      <c r="BF24" s="101" t="n">
        <v>2</v>
      </c>
      <c r="BG24" s="101" t="n">
        <v>6</v>
      </c>
      <c r="BH24" s="101" t="n">
        <v>0</v>
      </c>
      <c r="BI24" s="101" t="n">
        <v>5</v>
      </c>
      <c r="BJ24" s="101" t="n">
        <v>1</v>
      </c>
      <c r="BK24" s="101" t="n">
        <v>0</v>
      </c>
      <c r="BL24" s="101" t="n">
        <v>1</v>
      </c>
      <c r="BM24" s="101" t="n">
        <v>7</v>
      </c>
      <c r="BN24" s="101" t="n">
        <v>0</v>
      </c>
      <c r="BO24" s="101" t="n">
        <v>1</v>
      </c>
      <c r="BP24" s="101" t="n">
        <v>0</v>
      </c>
      <c r="BQ24" s="101" t="n">
        <v>0</v>
      </c>
      <c r="BR24" s="101" t="n">
        <v>0</v>
      </c>
      <c r="BS24" s="101" t="n">
        <v>0</v>
      </c>
      <c r="BT24" s="101" t="n">
        <v>1</v>
      </c>
      <c r="BU24" s="101" t="n">
        <v>5</v>
      </c>
      <c r="BV24" s="101" t="n">
        <v>2</v>
      </c>
    </row>
    <row r="25" customFormat="false" ht="9" hidden="false" customHeight="false" outlineLevel="0" collapsed="false">
      <c r="A25" s="144" t="s">
        <v>421</v>
      </c>
      <c r="B25" s="101" t="n">
        <v>15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 t="n">
        <v>4</v>
      </c>
      <c r="AB25" s="101" t="n">
        <v>0</v>
      </c>
      <c r="AC25" s="101" t="n">
        <v>0</v>
      </c>
      <c r="AD25" s="101" t="n">
        <v>4</v>
      </c>
      <c r="AE25" s="101" t="n">
        <v>0</v>
      </c>
      <c r="AF25" s="101" t="n">
        <v>9</v>
      </c>
      <c r="AG25" s="101" t="n">
        <v>0</v>
      </c>
      <c r="AH25" s="101" t="n">
        <v>7</v>
      </c>
      <c r="AI25" s="101" t="n">
        <v>0</v>
      </c>
      <c r="AJ25" s="101" t="n">
        <v>0</v>
      </c>
      <c r="AK25" s="101" t="n">
        <v>2</v>
      </c>
      <c r="AL25" s="101" t="n">
        <v>0</v>
      </c>
      <c r="AM25" s="101" t="n">
        <v>0</v>
      </c>
      <c r="AN25" s="101" t="n">
        <v>0</v>
      </c>
      <c r="AO25" s="101" t="n">
        <v>0</v>
      </c>
      <c r="AP25" s="101" t="n">
        <v>0</v>
      </c>
      <c r="AQ25" s="101" t="n">
        <v>0</v>
      </c>
      <c r="AR25" s="101" t="n">
        <v>0</v>
      </c>
      <c r="AS25" s="101" t="n">
        <v>0</v>
      </c>
      <c r="AT25" s="101" t="n">
        <v>0</v>
      </c>
      <c r="AU25" s="101" t="n">
        <v>0</v>
      </c>
      <c r="AV25" s="101" t="n">
        <v>0</v>
      </c>
      <c r="AW25" s="101" t="n">
        <v>0</v>
      </c>
      <c r="AX25" s="101" t="n">
        <v>0</v>
      </c>
      <c r="AY25" s="101" t="n">
        <v>0</v>
      </c>
      <c r="AZ25" s="101" t="n">
        <v>0</v>
      </c>
      <c r="BA25" s="101" t="n">
        <v>1</v>
      </c>
      <c r="BB25" s="101" t="n">
        <v>1</v>
      </c>
      <c r="BC25" s="101" t="n">
        <v>0</v>
      </c>
      <c r="BD25" s="101" t="n">
        <v>0</v>
      </c>
      <c r="BE25" s="101" t="n">
        <v>0</v>
      </c>
      <c r="BF25" s="101" t="n">
        <v>0</v>
      </c>
      <c r="BG25" s="101" t="n">
        <v>0</v>
      </c>
      <c r="BH25" s="101" t="n">
        <v>0</v>
      </c>
      <c r="BI25" s="101" t="n">
        <v>0</v>
      </c>
      <c r="BJ25" s="101" t="n">
        <v>0</v>
      </c>
      <c r="BK25" s="101" t="n">
        <v>0</v>
      </c>
      <c r="BL25" s="101" t="n">
        <v>0</v>
      </c>
      <c r="BM25" s="101" t="n">
        <v>1</v>
      </c>
      <c r="BN25" s="101" t="n">
        <v>0</v>
      </c>
      <c r="BO25" s="101" t="n">
        <v>0</v>
      </c>
      <c r="BP25" s="101" t="n">
        <v>0</v>
      </c>
      <c r="BQ25" s="101" t="n">
        <v>0</v>
      </c>
      <c r="BR25" s="101" t="n">
        <v>0</v>
      </c>
      <c r="BS25" s="101" t="n">
        <v>0</v>
      </c>
      <c r="BT25" s="101" t="n">
        <v>0</v>
      </c>
      <c r="BU25" s="101" t="n">
        <v>0</v>
      </c>
      <c r="BV25" s="101" t="n">
        <v>0</v>
      </c>
    </row>
    <row r="26" customFormat="false" ht="9" hidden="false" customHeight="false" outlineLevel="0" collapsed="false">
      <c r="A26" s="144" t="s">
        <v>422</v>
      </c>
      <c r="B26" s="101" t="n">
        <v>1035</v>
      </c>
      <c r="C26" s="101" t="n">
        <v>3</v>
      </c>
      <c r="D26" s="101" t="n">
        <v>3</v>
      </c>
      <c r="E26" s="101" t="n">
        <v>0</v>
      </c>
      <c r="F26" s="101" t="n">
        <v>0</v>
      </c>
      <c r="G26" s="101" t="n">
        <v>0</v>
      </c>
      <c r="H26" s="101" t="n">
        <v>37</v>
      </c>
      <c r="I26" s="101" t="n">
        <v>14</v>
      </c>
      <c r="J26" s="101" t="n">
        <v>2</v>
      </c>
      <c r="K26" s="101" t="n">
        <v>13</v>
      </c>
      <c r="L26" s="101" t="n">
        <v>1</v>
      </c>
      <c r="M26" s="101" t="n">
        <v>1</v>
      </c>
      <c r="N26" s="101" t="n">
        <v>6</v>
      </c>
      <c r="O26" s="101" t="n">
        <v>2</v>
      </c>
      <c r="P26" s="101" t="n">
        <v>65</v>
      </c>
      <c r="Q26" s="101" t="n">
        <v>148</v>
      </c>
      <c r="R26" s="101" t="n">
        <v>49</v>
      </c>
      <c r="S26" s="101" t="n">
        <v>99</v>
      </c>
      <c r="T26" s="101" t="n">
        <v>21</v>
      </c>
      <c r="U26" s="101" t="n">
        <v>347</v>
      </c>
      <c r="V26" s="101" t="n">
        <v>2</v>
      </c>
      <c r="W26" s="101" t="n">
        <v>1</v>
      </c>
      <c r="X26" s="101" t="n">
        <v>0</v>
      </c>
      <c r="Y26" s="101" t="n">
        <v>1</v>
      </c>
      <c r="Z26" s="101" t="n">
        <v>86</v>
      </c>
      <c r="AA26" s="101" t="n">
        <v>56</v>
      </c>
      <c r="AB26" s="101" t="n">
        <v>3</v>
      </c>
      <c r="AC26" s="101" t="n">
        <v>5</v>
      </c>
      <c r="AD26" s="101" t="n">
        <v>10</v>
      </c>
      <c r="AE26" s="101" t="n">
        <v>39</v>
      </c>
      <c r="AF26" s="101" t="n">
        <v>72</v>
      </c>
      <c r="AG26" s="101" t="n">
        <v>23</v>
      </c>
      <c r="AH26" s="101" t="n">
        <v>5</v>
      </c>
      <c r="AI26" s="101" t="n">
        <v>28</v>
      </c>
      <c r="AJ26" s="101" t="n">
        <v>1</v>
      </c>
      <c r="AK26" s="101" t="n">
        <v>16</v>
      </c>
      <c r="AL26" s="101" t="n">
        <v>3</v>
      </c>
      <c r="AM26" s="101" t="n">
        <v>0</v>
      </c>
      <c r="AN26" s="101" t="n">
        <v>2</v>
      </c>
      <c r="AO26" s="101" t="n">
        <v>1</v>
      </c>
      <c r="AP26" s="101" t="n">
        <v>0</v>
      </c>
      <c r="AQ26" s="101" t="n">
        <v>100</v>
      </c>
      <c r="AR26" s="101" t="n">
        <v>4</v>
      </c>
      <c r="AS26" s="101" t="n">
        <v>95</v>
      </c>
      <c r="AT26" s="101" t="n">
        <v>1</v>
      </c>
      <c r="AU26" s="101" t="n">
        <v>90</v>
      </c>
      <c r="AV26" s="101" t="n">
        <v>3</v>
      </c>
      <c r="AW26" s="101" t="n">
        <v>72</v>
      </c>
      <c r="AX26" s="101" t="n">
        <v>15</v>
      </c>
      <c r="AY26" s="101" t="n">
        <v>1</v>
      </c>
      <c r="AZ26" s="101" t="n">
        <v>3</v>
      </c>
      <c r="BA26" s="101" t="n">
        <v>238</v>
      </c>
      <c r="BB26" s="101" t="n">
        <v>235</v>
      </c>
      <c r="BC26" s="101" t="n">
        <v>12</v>
      </c>
      <c r="BD26" s="101" t="n">
        <v>5</v>
      </c>
      <c r="BE26" s="101" t="n">
        <v>2</v>
      </c>
      <c r="BF26" s="101" t="n">
        <v>4</v>
      </c>
      <c r="BG26" s="101" t="n">
        <v>32</v>
      </c>
      <c r="BH26" s="101" t="n">
        <v>2</v>
      </c>
      <c r="BI26" s="101" t="n">
        <v>11</v>
      </c>
      <c r="BJ26" s="101" t="n">
        <v>28</v>
      </c>
      <c r="BK26" s="101" t="n">
        <v>0</v>
      </c>
      <c r="BL26" s="101" t="n">
        <v>0</v>
      </c>
      <c r="BM26" s="101" t="n">
        <v>25</v>
      </c>
      <c r="BN26" s="101" t="n">
        <v>77</v>
      </c>
      <c r="BO26" s="101" t="n">
        <v>8</v>
      </c>
      <c r="BP26" s="101" t="n">
        <v>2</v>
      </c>
      <c r="BQ26" s="101" t="n">
        <v>0</v>
      </c>
      <c r="BR26" s="101" t="n">
        <v>0</v>
      </c>
      <c r="BS26" s="101" t="n">
        <v>29</v>
      </c>
      <c r="BT26" s="101" t="n">
        <v>3</v>
      </c>
      <c r="BU26" s="101" t="n">
        <v>4</v>
      </c>
      <c r="BV26" s="101" t="n">
        <v>3</v>
      </c>
    </row>
    <row r="27" customFormat="false" ht="9" hidden="false" customHeight="false" outlineLevel="0" collapsed="false">
      <c r="A27" s="144" t="s">
        <v>423</v>
      </c>
      <c r="B27" s="101" t="n">
        <v>715</v>
      </c>
      <c r="C27" s="101" t="n">
        <v>1</v>
      </c>
      <c r="D27" s="101" t="n">
        <v>1</v>
      </c>
      <c r="E27" s="101" t="n">
        <v>0</v>
      </c>
      <c r="F27" s="101" t="n">
        <v>0</v>
      </c>
      <c r="G27" s="101" t="n">
        <v>0</v>
      </c>
      <c r="H27" s="101" t="n">
        <v>33</v>
      </c>
      <c r="I27" s="101" t="n">
        <v>11</v>
      </c>
      <c r="J27" s="101" t="n">
        <v>1</v>
      </c>
      <c r="K27" s="101" t="n">
        <v>13</v>
      </c>
      <c r="L27" s="101" t="n">
        <v>0</v>
      </c>
      <c r="M27" s="101" t="n">
        <v>1</v>
      </c>
      <c r="N27" s="101" t="n">
        <v>4</v>
      </c>
      <c r="O27" s="101" t="n">
        <v>2</v>
      </c>
      <c r="P27" s="101" t="n">
        <v>60</v>
      </c>
      <c r="Q27" s="101" t="n">
        <v>38</v>
      </c>
      <c r="R27" s="101" t="n">
        <v>17</v>
      </c>
      <c r="S27" s="101" t="n">
        <v>21</v>
      </c>
      <c r="T27" s="101" t="n">
        <v>16</v>
      </c>
      <c r="U27" s="101" t="n">
        <v>304</v>
      </c>
      <c r="V27" s="101" t="n">
        <v>2</v>
      </c>
      <c r="W27" s="101" t="n">
        <v>1</v>
      </c>
      <c r="X27" s="101" t="n">
        <v>0</v>
      </c>
      <c r="Y27" s="101" t="n">
        <v>1</v>
      </c>
      <c r="Z27" s="101" t="n">
        <v>50</v>
      </c>
      <c r="AA27" s="101" t="n">
        <v>8</v>
      </c>
      <c r="AB27" s="101" t="n">
        <v>1</v>
      </c>
      <c r="AC27" s="101" t="n">
        <v>4</v>
      </c>
      <c r="AD27" s="101" t="n">
        <v>1</v>
      </c>
      <c r="AE27" s="101" t="n">
        <v>2</v>
      </c>
      <c r="AF27" s="101" t="n">
        <v>45</v>
      </c>
      <c r="AG27" s="101" t="n">
        <v>20</v>
      </c>
      <c r="AH27" s="101" t="n">
        <v>5</v>
      </c>
      <c r="AI27" s="101" t="n">
        <v>10</v>
      </c>
      <c r="AJ27" s="101" t="n">
        <v>0</v>
      </c>
      <c r="AK27" s="101" t="n">
        <v>10</v>
      </c>
      <c r="AL27" s="101" t="n">
        <v>3</v>
      </c>
      <c r="AM27" s="101" t="n">
        <v>0</v>
      </c>
      <c r="AN27" s="101" t="n">
        <v>2</v>
      </c>
      <c r="AO27" s="101" t="n">
        <v>1</v>
      </c>
      <c r="AP27" s="101" t="n">
        <v>0</v>
      </c>
      <c r="AQ27" s="101" t="n">
        <v>96</v>
      </c>
      <c r="AR27" s="101" t="n">
        <v>4</v>
      </c>
      <c r="AS27" s="101" t="n">
        <v>91</v>
      </c>
      <c r="AT27" s="101" t="n">
        <v>1</v>
      </c>
      <c r="AU27" s="101" t="n">
        <v>56</v>
      </c>
      <c r="AV27" s="101" t="n">
        <v>0</v>
      </c>
      <c r="AW27" s="101" t="n">
        <v>51</v>
      </c>
      <c r="AX27" s="101" t="n">
        <v>4</v>
      </c>
      <c r="AY27" s="101" t="n">
        <v>1</v>
      </c>
      <c r="AZ27" s="101" t="n">
        <v>2</v>
      </c>
      <c r="BA27" s="101" t="n">
        <v>146</v>
      </c>
      <c r="BB27" s="101" t="n">
        <v>146</v>
      </c>
      <c r="BC27" s="101" t="n">
        <v>5</v>
      </c>
      <c r="BD27" s="101" t="n">
        <v>5</v>
      </c>
      <c r="BE27" s="101" t="n">
        <v>1</v>
      </c>
      <c r="BF27" s="101" t="n">
        <v>1</v>
      </c>
      <c r="BG27" s="101" t="n">
        <v>12</v>
      </c>
      <c r="BH27" s="101" t="n">
        <v>2</v>
      </c>
      <c r="BI27" s="101" t="n">
        <v>11</v>
      </c>
      <c r="BJ27" s="101" t="n">
        <v>1</v>
      </c>
      <c r="BK27" s="101" t="n">
        <v>0</v>
      </c>
      <c r="BL27" s="101" t="n">
        <v>0</v>
      </c>
      <c r="BM27" s="101" t="n">
        <v>24</v>
      </c>
      <c r="BN27" s="101" t="n">
        <v>61</v>
      </c>
      <c r="BO27" s="101" t="n">
        <v>2</v>
      </c>
      <c r="BP27" s="101" t="n">
        <v>2</v>
      </c>
      <c r="BQ27" s="101" t="n">
        <v>0</v>
      </c>
      <c r="BR27" s="101" t="n">
        <v>0</v>
      </c>
      <c r="BS27" s="101" t="n">
        <v>20</v>
      </c>
      <c r="BT27" s="101" t="n">
        <v>3</v>
      </c>
      <c r="BU27" s="101" t="n">
        <v>1</v>
      </c>
      <c r="BV27" s="101" t="n">
        <v>1</v>
      </c>
    </row>
    <row r="28" customFormat="false" ht="9" hidden="false" customHeight="false" outlineLevel="0" collapsed="false">
      <c r="A28" s="144" t="s">
        <v>424</v>
      </c>
      <c r="B28" s="101" t="n">
        <v>320</v>
      </c>
      <c r="C28" s="101" t="n">
        <v>2</v>
      </c>
      <c r="D28" s="101" t="n">
        <v>2</v>
      </c>
      <c r="E28" s="101" t="n">
        <v>0</v>
      </c>
      <c r="F28" s="101" t="n">
        <v>0</v>
      </c>
      <c r="G28" s="101" t="n">
        <v>0</v>
      </c>
      <c r="H28" s="101" t="n">
        <v>5</v>
      </c>
      <c r="I28" s="101" t="n">
        <v>2</v>
      </c>
      <c r="J28" s="101" t="n">
        <v>0</v>
      </c>
      <c r="K28" s="101" t="n">
        <v>0</v>
      </c>
      <c r="L28" s="101" t="n">
        <v>1</v>
      </c>
      <c r="M28" s="101" t="n">
        <v>0</v>
      </c>
      <c r="N28" s="101" t="n">
        <v>2</v>
      </c>
      <c r="O28" s="101" t="n">
        <v>0</v>
      </c>
      <c r="P28" s="101" t="n">
        <v>5</v>
      </c>
      <c r="Q28" s="101" t="n">
        <v>110</v>
      </c>
      <c r="R28" s="101" t="n">
        <v>32</v>
      </c>
      <c r="S28" s="101" t="n">
        <v>78</v>
      </c>
      <c r="T28" s="101" t="n">
        <v>4</v>
      </c>
      <c r="U28" s="101" t="n">
        <v>43</v>
      </c>
      <c r="V28" s="101" t="n">
        <v>1</v>
      </c>
      <c r="W28" s="101" t="n">
        <v>0</v>
      </c>
      <c r="X28" s="101" t="n">
        <v>0</v>
      </c>
      <c r="Y28" s="101" t="n">
        <v>1</v>
      </c>
      <c r="Z28" s="101" t="n">
        <v>36</v>
      </c>
      <c r="AA28" s="101" t="n">
        <v>48</v>
      </c>
      <c r="AB28" s="101" t="n">
        <v>1</v>
      </c>
      <c r="AC28" s="101" t="n">
        <v>0</v>
      </c>
      <c r="AD28" s="101" t="n">
        <v>9</v>
      </c>
      <c r="AE28" s="101" t="n">
        <v>37</v>
      </c>
      <c r="AF28" s="101" t="n">
        <v>27</v>
      </c>
      <c r="AG28" s="101" t="n">
        <v>3</v>
      </c>
      <c r="AH28" s="101" t="n">
        <v>0</v>
      </c>
      <c r="AI28" s="101" t="n">
        <v>18</v>
      </c>
      <c r="AJ28" s="101" t="n">
        <v>1</v>
      </c>
      <c r="AK28" s="101" t="n">
        <v>6</v>
      </c>
      <c r="AL28" s="101" t="n">
        <v>0</v>
      </c>
      <c r="AM28" s="101" t="n">
        <v>0</v>
      </c>
      <c r="AN28" s="101" t="n">
        <v>0</v>
      </c>
      <c r="AO28" s="101" t="n">
        <v>0</v>
      </c>
      <c r="AP28" s="101" t="n">
        <v>0</v>
      </c>
      <c r="AQ28" s="101" t="n">
        <v>4</v>
      </c>
      <c r="AR28" s="101" t="n">
        <v>0</v>
      </c>
      <c r="AS28" s="101" t="n">
        <v>4</v>
      </c>
      <c r="AT28" s="101" t="n">
        <v>0</v>
      </c>
      <c r="AU28" s="101" t="n">
        <v>35</v>
      </c>
      <c r="AV28" s="101" t="n">
        <v>3</v>
      </c>
      <c r="AW28" s="101" t="n">
        <v>21</v>
      </c>
      <c r="AX28" s="101" t="n">
        <v>11</v>
      </c>
      <c r="AY28" s="101" t="n">
        <v>0</v>
      </c>
      <c r="AZ28" s="101" t="n">
        <v>1</v>
      </c>
      <c r="BA28" s="101" t="n">
        <v>92</v>
      </c>
      <c r="BB28" s="101" t="n">
        <v>89</v>
      </c>
      <c r="BC28" s="101" t="n">
        <v>7</v>
      </c>
      <c r="BD28" s="101" t="n">
        <v>0</v>
      </c>
      <c r="BE28" s="101" t="n">
        <v>1</v>
      </c>
      <c r="BF28" s="101" t="n">
        <v>3</v>
      </c>
      <c r="BG28" s="101" t="n">
        <v>20</v>
      </c>
      <c r="BH28" s="101" t="n">
        <v>0</v>
      </c>
      <c r="BI28" s="101" t="n">
        <v>0</v>
      </c>
      <c r="BJ28" s="101" t="n">
        <v>27</v>
      </c>
      <c r="BK28" s="101" t="n">
        <v>0</v>
      </c>
      <c r="BL28" s="101" t="n">
        <v>0</v>
      </c>
      <c r="BM28" s="101" t="n">
        <v>1</v>
      </c>
      <c r="BN28" s="101" t="n">
        <v>16</v>
      </c>
      <c r="BO28" s="101" t="n">
        <v>6</v>
      </c>
      <c r="BP28" s="101" t="n">
        <v>0</v>
      </c>
      <c r="BQ28" s="101" t="n">
        <v>0</v>
      </c>
      <c r="BR28" s="101" t="n">
        <v>0</v>
      </c>
      <c r="BS28" s="101" t="n">
        <v>9</v>
      </c>
      <c r="BT28" s="101" t="n">
        <v>0</v>
      </c>
      <c r="BU28" s="101" t="n">
        <v>3</v>
      </c>
      <c r="BV28" s="101" t="n">
        <v>2</v>
      </c>
    </row>
    <row r="29" customFormat="false" ht="9" hidden="false" customHeight="false" outlineLevel="0" collapsed="false">
      <c r="A29" s="144" t="s">
        <v>425</v>
      </c>
      <c r="B29" s="101" t="n">
        <v>348</v>
      </c>
      <c r="C29" s="101" t="n">
        <v>64</v>
      </c>
      <c r="D29" s="101" t="n">
        <v>40</v>
      </c>
      <c r="E29" s="101" t="n">
        <v>12</v>
      </c>
      <c r="F29" s="101" t="n">
        <v>5</v>
      </c>
      <c r="G29" s="101" t="n">
        <v>7</v>
      </c>
      <c r="H29" s="101" t="n">
        <v>72</v>
      </c>
      <c r="I29" s="101" t="n">
        <v>19</v>
      </c>
      <c r="J29" s="101" t="n">
        <v>1</v>
      </c>
      <c r="K29" s="101" t="n">
        <v>10</v>
      </c>
      <c r="L29" s="101" t="n">
        <v>13</v>
      </c>
      <c r="M29" s="101" t="n">
        <v>10</v>
      </c>
      <c r="N29" s="101" t="n">
        <v>15</v>
      </c>
      <c r="O29" s="101" t="n">
        <v>5</v>
      </c>
      <c r="P29" s="101" t="n">
        <v>9</v>
      </c>
      <c r="Q29" s="101" t="n">
        <v>6</v>
      </c>
      <c r="R29" s="101" t="n">
        <v>3</v>
      </c>
      <c r="S29" s="101" t="n">
        <v>3</v>
      </c>
      <c r="T29" s="101" t="n">
        <v>49</v>
      </c>
      <c r="U29" s="101" t="n">
        <v>50</v>
      </c>
      <c r="V29" s="101" t="n">
        <v>10</v>
      </c>
      <c r="W29" s="101" t="n">
        <v>7</v>
      </c>
      <c r="X29" s="101" t="n">
        <v>0</v>
      </c>
      <c r="Y29" s="101" t="n">
        <v>3</v>
      </c>
      <c r="Z29" s="101" t="n">
        <v>1</v>
      </c>
      <c r="AA29" s="101" t="n">
        <v>21</v>
      </c>
      <c r="AB29" s="101" t="n">
        <v>3</v>
      </c>
      <c r="AC29" s="101" t="n">
        <v>6</v>
      </c>
      <c r="AD29" s="101" t="n">
        <v>6</v>
      </c>
      <c r="AE29" s="101" t="n">
        <v>5</v>
      </c>
      <c r="AF29" s="101" t="n">
        <v>31</v>
      </c>
      <c r="AG29" s="101" t="n">
        <v>3</v>
      </c>
      <c r="AH29" s="101" t="n">
        <v>4</v>
      </c>
      <c r="AI29" s="101" t="n">
        <v>0</v>
      </c>
      <c r="AJ29" s="101" t="n">
        <v>1</v>
      </c>
      <c r="AK29" s="101" t="n">
        <v>23</v>
      </c>
      <c r="AL29" s="101" t="n">
        <v>11</v>
      </c>
      <c r="AM29" s="101" t="n">
        <v>3</v>
      </c>
      <c r="AN29" s="101" t="n">
        <v>0</v>
      </c>
      <c r="AO29" s="101" t="n">
        <v>8</v>
      </c>
      <c r="AP29" s="101" t="n">
        <v>0</v>
      </c>
      <c r="AQ29" s="101" t="n">
        <v>8</v>
      </c>
      <c r="AR29" s="101" t="n">
        <v>1</v>
      </c>
      <c r="AS29" s="101" t="n">
        <v>3</v>
      </c>
      <c r="AT29" s="101" t="n">
        <v>5</v>
      </c>
      <c r="AU29" s="101" t="n">
        <v>5</v>
      </c>
      <c r="AV29" s="101" t="n">
        <v>1</v>
      </c>
      <c r="AW29" s="101" t="n">
        <v>1</v>
      </c>
      <c r="AX29" s="101" t="n">
        <v>3</v>
      </c>
      <c r="AY29" s="101" t="n">
        <v>5</v>
      </c>
      <c r="AZ29" s="101" t="n">
        <v>6</v>
      </c>
      <c r="BA29" s="101" t="n">
        <v>200</v>
      </c>
      <c r="BB29" s="101" t="n">
        <v>192</v>
      </c>
      <c r="BC29" s="101" t="n">
        <v>8</v>
      </c>
      <c r="BD29" s="101" t="n">
        <v>1</v>
      </c>
      <c r="BE29" s="101" t="n">
        <v>5</v>
      </c>
      <c r="BF29" s="101" t="n">
        <v>21</v>
      </c>
      <c r="BG29" s="101" t="n">
        <v>41</v>
      </c>
      <c r="BH29" s="101" t="n">
        <v>0</v>
      </c>
      <c r="BI29" s="101" t="n">
        <v>0</v>
      </c>
      <c r="BJ29" s="101" t="n">
        <v>2</v>
      </c>
      <c r="BK29" s="101" t="n">
        <v>2</v>
      </c>
      <c r="BL29" s="101" t="n">
        <v>0</v>
      </c>
      <c r="BM29" s="101" t="n">
        <v>24</v>
      </c>
      <c r="BN29" s="101" t="n">
        <v>14</v>
      </c>
      <c r="BO29" s="101" t="n">
        <v>6</v>
      </c>
      <c r="BP29" s="101" t="n">
        <v>6</v>
      </c>
      <c r="BQ29" s="101" t="n">
        <v>0</v>
      </c>
      <c r="BR29" s="101" t="n">
        <v>0</v>
      </c>
      <c r="BS29" s="101" t="n">
        <v>56</v>
      </c>
      <c r="BT29" s="101" t="n">
        <v>9</v>
      </c>
      <c r="BU29" s="101" t="n">
        <v>9</v>
      </c>
      <c r="BV29" s="101" t="n">
        <v>9</v>
      </c>
    </row>
    <row r="30" customFormat="false" ht="9" hidden="false" customHeight="false" outlineLevel="0" collapsed="false">
      <c r="A30" s="144" t="s">
        <v>426</v>
      </c>
      <c r="B30" s="101" t="n">
        <v>1794</v>
      </c>
      <c r="C30" s="101" t="n">
        <v>116</v>
      </c>
      <c r="D30" s="101" t="n">
        <v>41</v>
      </c>
      <c r="E30" s="101" t="n">
        <v>27</v>
      </c>
      <c r="F30" s="101" t="n">
        <v>28</v>
      </c>
      <c r="G30" s="101" t="n">
        <v>20</v>
      </c>
      <c r="H30" s="101" t="n">
        <v>177</v>
      </c>
      <c r="I30" s="101" t="n">
        <v>64</v>
      </c>
      <c r="J30" s="101" t="n">
        <v>39</v>
      </c>
      <c r="K30" s="101" t="n">
        <v>15</v>
      </c>
      <c r="L30" s="101" t="n">
        <v>1</v>
      </c>
      <c r="M30" s="101" t="n">
        <v>44</v>
      </c>
      <c r="N30" s="101" t="n">
        <v>0</v>
      </c>
      <c r="O30" s="101" t="n">
        <v>15</v>
      </c>
      <c r="P30" s="101" t="n">
        <v>37</v>
      </c>
      <c r="Q30" s="101" t="n">
        <v>229</v>
      </c>
      <c r="R30" s="101" t="n">
        <v>222</v>
      </c>
      <c r="S30" s="101" t="n">
        <v>7</v>
      </c>
      <c r="T30" s="101" t="n">
        <v>109</v>
      </c>
      <c r="U30" s="101" t="n">
        <v>1</v>
      </c>
      <c r="V30" s="101" t="n">
        <v>36</v>
      </c>
      <c r="W30" s="101" t="n">
        <v>26</v>
      </c>
      <c r="X30" s="101" t="n">
        <v>0</v>
      </c>
      <c r="Y30" s="101" t="n">
        <v>10</v>
      </c>
      <c r="Z30" s="101" t="n">
        <v>10</v>
      </c>
      <c r="AA30" s="101" t="n">
        <v>735</v>
      </c>
      <c r="AB30" s="101" t="n">
        <v>689</v>
      </c>
      <c r="AC30" s="101" t="n">
        <v>11</v>
      </c>
      <c r="AD30" s="101" t="n">
        <v>12</v>
      </c>
      <c r="AE30" s="101" t="n">
        <v>23</v>
      </c>
      <c r="AF30" s="101" t="n">
        <v>180</v>
      </c>
      <c r="AG30" s="101" t="n">
        <v>53</v>
      </c>
      <c r="AH30" s="101" t="n">
        <v>27</v>
      </c>
      <c r="AI30" s="101" t="n">
        <v>1</v>
      </c>
      <c r="AJ30" s="101" t="n">
        <v>58</v>
      </c>
      <c r="AK30" s="101" t="n">
        <v>41</v>
      </c>
      <c r="AL30" s="101" t="n">
        <v>9</v>
      </c>
      <c r="AM30" s="101" t="n">
        <v>0</v>
      </c>
      <c r="AN30" s="101" t="n">
        <v>0</v>
      </c>
      <c r="AO30" s="101" t="n">
        <v>9</v>
      </c>
      <c r="AP30" s="101" t="n">
        <v>3</v>
      </c>
      <c r="AQ30" s="101" t="n">
        <v>78</v>
      </c>
      <c r="AR30" s="101" t="n">
        <v>1</v>
      </c>
      <c r="AS30" s="101" t="n">
        <v>63</v>
      </c>
      <c r="AT30" s="101" t="n">
        <v>15</v>
      </c>
      <c r="AU30" s="101" t="n">
        <v>30</v>
      </c>
      <c r="AV30" s="101" t="n">
        <v>2</v>
      </c>
      <c r="AW30" s="101" t="n">
        <v>27</v>
      </c>
      <c r="AX30" s="101" t="n">
        <v>1</v>
      </c>
      <c r="AY30" s="101" t="n">
        <v>42</v>
      </c>
      <c r="AZ30" s="101" t="n">
        <v>2</v>
      </c>
      <c r="BA30" s="101" t="n">
        <v>378</v>
      </c>
      <c r="BB30" s="101" t="n">
        <v>348</v>
      </c>
      <c r="BC30" s="101" t="n">
        <v>0</v>
      </c>
      <c r="BD30" s="101" t="n">
        <v>0</v>
      </c>
      <c r="BE30" s="101" t="n">
        <v>23</v>
      </c>
      <c r="BF30" s="101" t="n">
        <v>13</v>
      </c>
      <c r="BG30" s="101" t="n">
        <v>35</v>
      </c>
      <c r="BH30" s="101" t="n">
        <v>0</v>
      </c>
      <c r="BI30" s="101" t="n">
        <v>1</v>
      </c>
      <c r="BJ30" s="101" t="n">
        <v>0</v>
      </c>
      <c r="BK30" s="101" t="n">
        <v>0</v>
      </c>
      <c r="BL30" s="101" t="n">
        <v>0</v>
      </c>
      <c r="BM30" s="101" t="n">
        <v>74</v>
      </c>
      <c r="BN30" s="101" t="n">
        <v>38</v>
      </c>
      <c r="BO30" s="101" t="n">
        <v>6</v>
      </c>
      <c r="BP30" s="101" t="n">
        <v>7</v>
      </c>
      <c r="BQ30" s="101" t="n">
        <v>0</v>
      </c>
      <c r="BR30" s="101" t="n">
        <v>0</v>
      </c>
      <c r="BS30" s="101" t="n">
        <v>116</v>
      </c>
      <c r="BT30" s="101" t="n">
        <v>34</v>
      </c>
      <c r="BU30" s="101" t="n">
        <v>30</v>
      </c>
      <c r="BV30" s="101" t="n">
        <v>30</v>
      </c>
    </row>
    <row r="31" customFormat="false" ht="9" hidden="false" customHeight="false" outlineLevel="0" collapsed="false">
      <c r="A31" s="144" t="s">
        <v>427</v>
      </c>
      <c r="B31" s="101" t="n">
        <v>574</v>
      </c>
      <c r="C31" s="101" t="n">
        <v>45</v>
      </c>
      <c r="D31" s="101" t="n">
        <v>23</v>
      </c>
      <c r="E31" s="101" t="n">
        <v>8</v>
      </c>
      <c r="F31" s="101" t="n">
        <v>4</v>
      </c>
      <c r="G31" s="101" t="n">
        <v>10</v>
      </c>
      <c r="H31" s="101" t="n">
        <v>91</v>
      </c>
      <c r="I31" s="101" t="n">
        <v>40</v>
      </c>
      <c r="J31" s="101" t="n">
        <v>18</v>
      </c>
      <c r="K31" s="101" t="n">
        <v>6</v>
      </c>
      <c r="L31" s="101" t="n">
        <v>0</v>
      </c>
      <c r="M31" s="101" t="n">
        <v>13</v>
      </c>
      <c r="N31" s="101" t="n">
        <v>0</v>
      </c>
      <c r="O31" s="101" t="n">
        <v>13</v>
      </c>
      <c r="P31" s="101" t="n">
        <v>0</v>
      </c>
      <c r="Q31" s="101" t="n">
        <v>6</v>
      </c>
      <c r="R31" s="101" t="n">
        <v>3</v>
      </c>
      <c r="S31" s="101" t="n">
        <v>3</v>
      </c>
      <c r="T31" s="101" t="n">
        <v>11</v>
      </c>
      <c r="U31" s="101" t="n">
        <v>125</v>
      </c>
      <c r="V31" s="101" t="n">
        <v>113</v>
      </c>
      <c r="W31" s="101" t="n">
        <v>80</v>
      </c>
      <c r="X31" s="101" t="n">
        <v>15</v>
      </c>
      <c r="Y31" s="101" t="n">
        <v>18</v>
      </c>
      <c r="Z31" s="101" t="n">
        <v>31</v>
      </c>
      <c r="AA31" s="101" t="n">
        <v>76</v>
      </c>
      <c r="AB31" s="101" t="n">
        <v>10</v>
      </c>
      <c r="AC31" s="101" t="n">
        <v>44</v>
      </c>
      <c r="AD31" s="101" t="n">
        <v>6</v>
      </c>
      <c r="AE31" s="101" t="n">
        <v>16</v>
      </c>
      <c r="AF31" s="101" t="n">
        <v>16</v>
      </c>
      <c r="AG31" s="101" t="n">
        <v>4</v>
      </c>
      <c r="AH31" s="101" t="n">
        <v>2</v>
      </c>
      <c r="AI31" s="101" t="n">
        <v>2</v>
      </c>
      <c r="AJ31" s="101" t="n">
        <v>0</v>
      </c>
      <c r="AK31" s="101" t="n">
        <v>7</v>
      </c>
      <c r="AL31" s="101" t="n">
        <v>13</v>
      </c>
      <c r="AM31" s="101" t="n">
        <v>1</v>
      </c>
      <c r="AN31" s="101" t="n">
        <v>0</v>
      </c>
      <c r="AO31" s="101" t="n">
        <v>11</v>
      </c>
      <c r="AP31" s="101" t="n">
        <v>3</v>
      </c>
      <c r="AQ31" s="101" t="n">
        <v>10</v>
      </c>
      <c r="AR31" s="101" t="n">
        <v>3</v>
      </c>
      <c r="AS31" s="101" t="n">
        <v>7</v>
      </c>
      <c r="AT31" s="101" t="n">
        <v>0</v>
      </c>
      <c r="AU31" s="101" t="n">
        <v>14</v>
      </c>
      <c r="AV31" s="101" t="n">
        <v>0</v>
      </c>
      <c r="AW31" s="101" t="n">
        <v>1</v>
      </c>
      <c r="AX31" s="101" t="n">
        <v>13</v>
      </c>
      <c r="AY31" s="101" t="n">
        <v>6</v>
      </c>
      <c r="AZ31" s="101" t="n">
        <v>13</v>
      </c>
      <c r="BA31" s="101" t="n">
        <v>214</v>
      </c>
      <c r="BB31" s="101" t="n">
        <v>197</v>
      </c>
      <c r="BC31" s="101" t="n">
        <v>7</v>
      </c>
      <c r="BD31" s="101" t="n">
        <v>2</v>
      </c>
      <c r="BE31" s="101" t="n">
        <v>5</v>
      </c>
      <c r="BF31" s="101" t="n">
        <v>55</v>
      </c>
      <c r="BG31" s="101" t="n">
        <v>46</v>
      </c>
      <c r="BH31" s="101" t="n">
        <v>0</v>
      </c>
      <c r="BI31" s="101" t="n">
        <v>3</v>
      </c>
      <c r="BJ31" s="101" t="n">
        <v>1</v>
      </c>
      <c r="BK31" s="101" t="n">
        <v>0</v>
      </c>
      <c r="BL31" s="101" t="n">
        <v>0</v>
      </c>
      <c r="BM31" s="101" t="n">
        <v>52</v>
      </c>
      <c r="BN31" s="101" t="n">
        <v>11</v>
      </c>
      <c r="BO31" s="101" t="n">
        <v>3</v>
      </c>
      <c r="BP31" s="101" t="n">
        <v>0</v>
      </c>
      <c r="BQ31" s="101" t="n">
        <v>0</v>
      </c>
      <c r="BR31" s="101" t="n">
        <v>2</v>
      </c>
      <c r="BS31" s="101" t="n">
        <v>7</v>
      </c>
      <c r="BT31" s="101" t="n">
        <v>5</v>
      </c>
      <c r="BU31" s="101" t="n">
        <v>18</v>
      </c>
      <c r="BV31" s="101" t="n">
        <v>16</v>
      </c>
    </row>
    <row r="32" customFormat="false" ht="9" hidden="false" customHeight="false" outlineLevel="0" collapsed="false">
      <c r="A32" s="144" t="s">
        <v>428</v>
      </c>
      <c r="B32" s="101" t="n">
        <v>142</v>
      </c>
      <c r="C32" s="101" t="n">
        <v>35</v>
      </c>
      <c r="D32" s="101" t="n">
        <v>21</v>
      </c>
      <c r="E32" s="101" t="n">
        <v>5</v>
      </c>
      <c r="F32" s="101" t="n">
        <v>1</v>
      </c>
      <c r="G32" s="101" t="n">
        <v>7</v>
      </c>
      <c r="H32" s="101" t="n">
        <v>31</v>
      </c>
      <c r="I32" s="101" t="n">
        <v>1</v>
      </c>
      <c r="J32" s="101" t="n">
        <v>10</v>
      </c>
      <c r="K32" s="101" t="n">
        <v>3</v>
      </c>
      <c r="L32" s="101" t="n">
        <v>0</v>
      </c>
      <c r="M32" s="101" t="n">
        <v>13</v>
      </c>
      <c r="N32" s="101" t="n">
        <v>0</v>
      </c>
      <c r="O32" s="101" t="n">
        <v>3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7</v>
      </c>
      <c r="U32" s="101" t="n">
        <v>18</v>
      </c>
      <c r="V32" s="101" t="n">
        <v>19</v>
      </c>
      <c r="W32" s="101" t="n">
        <v>16</v>
      </c>
      <c r="X32" s="101" t="n">
        <v>2</v>
      </c>
      <c r="Y32" s="101" t="n">
        <v>1</v>
      </c>
      <c r="Z32" s="101" t="n">
        <v>2</v>
      </c>
      <c r="AA32" s="101" t="n">
        <v>1</v>
      </c>
      <c r="AB32" s="101" t="n">
        <v>0</v>
      </c>
      <c r="AC32" s="101" t="n">
        <v>1</v>
      </c>
      <c r="AD32" s="101" t="n">
        <v>0</v>
      </c>
      <c r="AE32" s="101" t="n">
        <v>1</v>
      </c>
      <c r="AF32" s="101" t="n">
        <v>7</v>
      </c>
      <c r="AG32" s="101" t="n">
        <v>2</v>
      </c>
      <c r="AH32" s="101" t="n">
        <v>1</v>
      </c>
      <c r="AI32" s="101" t="n">
        <v>0</v>
      </c>
      <c r="AJ32" s="101" t="n">
        <v>0</v>
      </c>
      <c r="AK32" s="101" t="n">
        <v>3</v>
      </c>
      <c r="AL32" s="101" t="n">
        <v>11</v>
      </c>
      <c r="AM32" s="101" t="n">
        <v>1</v>
      </c>
      <c r="AN32" s="101" t="n">
        <v>0</v>
      </c>
      <c r="AO32" s="101" t="n">
        <v>9</v>
      </c>
      <c r="AP32" s="101" t="n">
        <v>2</v>
      </c>
      <c r="AQ32" s="101" t="n">
        <v>3</v>
      </c>
      <c r="AR32" s="101" t="n">
        <v>0</v>
      </c>
      <c r="AS32" s="101" t="n">
        <v>3</v>
      </c>
      <c r="AT32" s="101" t="n">
        <v>0</v>
      </c>
      <c r="AU32" s="101" t="n">
        <v>4</v>
      </c>
      <c r="AV32" s="101" t="n">
        <v>0</v>
      </c>
      <c r="AW32" s="101" t="n">
        <v>1</v>
      </c>
      <c r="AX32" s="101" t="n">
        <v>3</v>
      </c>
      <c r="AY32" s="101" t="n">
        <v>2</v>
      </c>
      <c r="AZ32" s="101" t="n">
        <v>0</v>
      </c>
      <c r="BA32" s="101" t="n">
        <v>59</v>
      </c>
      <c r="BB32" s="101" t="n">
        <v>46</v>
      </c>
      <c r="BC32" s="101" t="n">
        <v>4</v>
      </c>
      <c r="BD32" s="101" t="n">
        <v>1</v>
      </c>
      <c r="BE32" s="101" t="n">
        <v>4</v>
      </c>
      <c r="BF32" s="101" t="n">
        <v>2</v>
      </c>
      <c r="BG32" s="101" t="n">
        <v>14</v>
      </c>
      <c r="BH32" s="101" t="n">
        <v>0</v>
      </c>
      <c r="BI32" s="101" t="n">
        <v>0</v>
      </c>
      <c r="BJ32" s="101" t="n">
        <v>0</v>
      </c>
      <c r="BK32" s="101" t="n">
        <v>0</v>
      </c>
      <c r="BL32" s="101" t="n">
        <v>0</v>
      </c>
      <c r="BM32" s="101" t="n">
        <v>12</v>
      </c>
      <c r="BN32" s="101" t="n">
        <v>2</v>
      </c>
      <c r="BO32" s="101" t="n">
        <v>2</v>
      </c>
      <c r="BP32" s="101" t="n">
        <v>0</v>
      </c>
      <c r="BQ32" s="101" t="n">
        <v>0</v>
      </c>
      <c r="BR32" s="101" t="n">
        <v>1</v>
      </c>
      <c r="BS32" s="101" t="n">
        <v>5</v>
      </c>
      <c r="BT32" s="101" t="n">
        <v>0</v>
      </c>
      <c r="BU32" s="101" t="n">
        <v>13</v>
      </c>
      <c r="BV32" s="101" t="n">
        <v>13</v>
      </c>
    </row>
    <row r="33" customFormat="false" ht="9" hidden="false" customHeight="false" outlineLevel="0" collapsed="false">
      <c r="A33" s="144" t="s">
        <v>429</v>
      </c>
      <c r="B33" s="101" t="n">
        <v>48</v>
      </c>
      <c r="C33" s="101" t="n">
        <v>4</v>
      </c>
      <c r="D33" s="101" t="n">
        <v>0</v>
      </c>
      <c r="E33" s="101" t="n">
        <v>3</v>
      </c>
      <c r="F33" s="101" t="n">
        <v>1</v>
      </c>
      <c r="G33" s="101" t="n">
        <v>1</v>
      </c>
      <c r="H33" s="101" t="n">
        <v>14</v>
      </c>
      <c r="I33" s="101" t="n">
        <v>5</v>
      </c>
      <c r="J33" s="101" t="n">
        <v>5</v>
      </c>
      <c r="K33" s="101" t="n">
        <v>0</v>
      </c>
      <c r="L33" s="101" t="n">
        <v>0</v>
      </c>
      <c r="M33" s="101" t="n">
        <v>0</v>
      </c>
      <c r="N33" s="101" t="n">
        <v>0</v>
      </c>
      <c r="O33" s="101" t="n">
        <v>4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0</v>
      </c>
      <c r="U33" s="101" t="n">
        <v>2</v>
      </c>
      <c r="V33" s="101" t="n">
        <v>9</v>
      </c>
      <c r="W33" s="101" t="n">
        <v>0</v>
      </c>
      <c r="X33" s="101" t="n">
        <v>8</v>
      </c>
      <c r="Y33" s="101" t="n">
        <v>0</v>
      </c>
      <c r="Z33" s="101" t="n">
        <v>2</v>
      </c>
      <c r="AA33" s="101" t="n">
        <v>4</v>
      </c>
      <c r="AB33" s="101" t="n">
        <v>4</v>
      </c>
      <c r="AC33" s="101" t="n">
        <v>0</v>
      </c>
      <c r="AD33" s="101" t="n">
        <v>0</v>
      </c>
      <c r="AE33" s="101" t="n">
        <v>0</v>
      </c>
      <c r="AF33" s="101" t="n">
        <v>3</v>
      </c>
      <c r="AG33" s="101" t="n">
        <v>1</v>
      </c>
      <c r="AH33" s="101" t="n">
        <v>0</v>
      </c>
      <c r="AI33" s="101" t="n">
        <v>0</v>
      </c>
      <c r="AJ33" s="101" t="n">
        <v>0</v>
      </c>
      <c r="AK33" s="101" t="n">
        <v>2</v>
      </c>
      <c r="AL33" s="101" t="n">
        <v>0</v>
      </c>
      <c r="AM33" s="101" t="n">
        <v>0</v>
      </c>
      <c r="AN33" s="101" t="n">
        <v>0</v>
      </c>
      <c r="AO33" s="101" t="n">
        <v>0</v>
      </c>
      <c r="AP33" s="101" t="n">
        <v>1</v>
      </c>
      <c r="AQ33" s="101" t="n">
        <v>4</v>
      </c>
      <c r="AR33" s="101" t="n">
        <v>0</v>
      </c>
      <c r="AS33" s="101" t="n">
        <v>4</v>
      </c>
      <c r="AT33" s="101" t="n">
        <v>0</v>
      </c>
      <c r="AU33" s="101" t="n">
        <v>5</v>
      </c>
      <c r="AV33" s="101" t="n">
        <v>0</v>
      </c>
      <c r="AW33" s="101" t="n">
        <v>0</v>
      </c>
      <c r="AX33" s="101" t="n">
        <v>5</v>
      </c>
      <c r="AY33" s="101" t="n">
        <v>0</v>
      </c>
      <c r="AZ33" s="101" t="n">
        <v>0</v>
      </c>
      <c r="BA33" s="101" t="n">
        <v>38</v>
      </c>
      <c r="BB33" s="101" t="n">
        <v>38</v>
      </c>
      <c r="BC33" s="101" t="n">
        <v>1</v>
      </c>
      <c r="BD33" s="101" t="n">
        <v>0</v>
      </c>
      <c r="BE33" s="101" t="n">
        <v>0</v>
      </c>
      <c r="BF33" s="101" t="n">
        <v>3</v>
      </c>
      <c r="BG33" s="101" t="n">
        <v>9</v>
      </c>
      <c r="BH33" s="101" t="n">
        <v>0</v>
      </c>
      <c r="BI33" s="101" t="n">
        <v>3</v>
      </c>
      <c r="BJ33" s="101" t="n">
        <v>0</v>
      </c>
      <c r="BK33" s="101" t="n">
        <v>0</v>
      </c>
      <c r="BL33" s="101" t="n">
        <v>0</v>
      </c>
      <c r="BM33" s="101" t="n">
        <v>15</v>
      </c>
      <c r="BN33" s="101" t="n">
        <v>0</v>
      </c>
      <c r="BO33" s="101" t="n">
        <v>1</v>
      </c>
      <c r="BP33" s="101" t="n">
        <v>0</v>
      </c>
      <c r="BQ33" s="101" t="n">
        <v>0</v>
      </c>
      <c r="BR33" s="101" t="n">
        <v>0</v>
      </c>
      <c r="BS33" s="101" t="n">
        <v>0</v>
      </c>
      <c r="BT33" s="101" t="n">
        <v>5</v>
      </c>
      <c r="BU33" s="101" t="n">
        <v>0</v>
      </c>
      <c r="BV33" s="101" t="n">
        <v>0</v>
      </c>
    </row>
    <row r="34" customFormat="false" ht="9" hidden="false" customHeight="false" outlineLevel="0" collapsed="false">
      <c r="A34" s="144" t="s">
        <v>430</v>
      </c>
      <c r="B34" s="101" t="n">
        <v>385</v>
      </c>
      <c r="C34" s="101" t="n">
        <v>7</v>
      </c>
      <c r="D34" s="101" t="n">
        <v>1</v>
      </c>
      <c r="E34" s="101" t="n">
        <v>0</v>
      </c>
      <c r="F34" s="101" t="n">
        <v>2</v>
      </c>
      <c r="G34" s="101" t="n">
        <v>3</v>
      </c>
      <c r="H34" s="101" t="n">
        <v>47</v>
      </c>
      <c r="I34" s="101" t="n">
        <v>34</v>
      </c>
      <c r="J34" s="101" t="n">
        <v>4</v>
      </c>
      <c r="K34" s="101" t="n">
        <v>3</v>
      </c>
      <c r="L34" s="101" t="n">
        <v>0</v>
      </c>
      <c r="M34" s="101" t="n">
        <v>0</v>
      </c>
      <c r="N34" s="101" t="n">
        <v>0</v>
      </c>
      <c r="O34" s="101" t="n">
        <v>6</v>
      </c>
      <c r="P34" s="101" t="n">
        <v>0</v>
      </c>
      <c r="Q34" s="101" t="n">
        <v>5</v>
      </c>
      <c r="R34" s="101" t="n">
        <v>3</v>
      </c>
      <c r="S34" s="101" t="n">
        <v>3</v>
      </c>
      <c r="T34" s="101" t="n">
        <v>4</v>
      </c>
      <c r="U34" s="101" t="n">
        <v>105</v>
      </c>
      <c r="V34" s="101" t="n">
        <v>86</v>
      </c>
      <c r="W34" s="101" t="n">
        <v>64</v>
      </c>
      <c r="X34" s="101" t="n">
        <v>5</v>
      </c>
      <c r="Y34" s="101" t="n">
        <v>17</v>
      </c>
      <c r="Z34" s="101" t="n">
        <v>28</v>
      </c>
      <c r="AA34" s="101" t="n">
        <v>70</v>
      </c>
      <c r="AB34" s="101" t="n">
        <v>7</v>
      </c>
      <c r="AC34" s="101" t="n">
        <v>43</v>
      </c>
      <c r="AD34" s="101" t="n">
        <v>5</v>
      </c>
      <c r="AE34" s="101" t="n">
        <v>15</v>
      </c>
      <c r="AF34" s="101" t="n">
        <v>6</v>
      </c>
      <c r="AG34" s="101" t="n">
        <v>1</v>
      </c>
      <c r="AH34" s="101" t="n">
        <v>1</v>
      </c>
      <c r="AI34" s="101" t="n">
        <v>2</v>
      </c>
      <c r="AJ34" s="101" t="n">
        <v>0</v>
      </c>
      <c r="AK34" s="101" t="n">
        <v>2</v>
      </c>
      <c r="AL34" s="101" t="n">
        <v>2</v>
      </c>
      <c r="AM34" s="101" t="n">
        <v>0</v>
      </c>
      <c r="AN34" s="101" t="n">
        <v>0</v>
      </c>
      <c r="AO34" s="101" t="n">
        <v>2</v>
      </c>
      <c r="AP34" s="101" t="n">
        <v>0</v>
      </c>
      <c r="AQ34" s="101" t="n">
        <v>3</v>
      </c>
      <c r="AR34" s="101" t="n">
        <v>3</v>
      </c>
      <c r="AS34" s="101" t="n">
        <v>1</v>
      </c>
      <c r="AT34" s="101" t="n">
        <v>0</v>
      </c>
      <c r="AU34" s="101" t="n">
        <v>5</v>
      </c>
      <c r="AV34" s="101" t="n">
        <v>0</v>
      </c>
      <c r="AW34" s="101" t="n">
        <v>0</v>
      </c>
      <c r="AX34" s="101" t="n">
        <v>5</v>
      </c>
      <c r="AY34" s="101" t="n">
        <v>5</v>
      </c>
      <c r="AZ34" s="101" t="n">
        <v>12</v>
      </c>
      <c r="BA34" s="101" t="n">
        <v>117</v>
      </c>
      <c r="BB34" s="101" t="n">
        <v>113</v>
      </c>
      <c r="BC34" s="101" t="n">
        <v>1</v>
      </c>
      <c r="BD34" s="101" t="n">
        <v>0</v>
      </c>
      <c r="BE34" s="101" t="n">
        <v>1</v>
      </c>
      <c r="BF34" s="101" t="n">
        <v>50</v>
      </c>
      <c r="BG34" s="101" t="n">
        <v>22</v>
      </c>
      <c r="BH34" s="101" t="n">
        <v>0</v>
      </c>
      <c r="BI34" s="101" t="n">
        <v>1</v>
      </c>
      <c r="BJ34" s="101" t="n">
        <v>0</v>
      </c>
      <c r="BK34" s="101" t="n">
        <v>0</v>
      </c>
      <c r="BL34" s="101" t="n">
        <v>0</v>
      </c>
      <c r="BM34" s="101" t="n">
        <v>24</v>
      </c>
      <c r="BN34" s="101" t="n">
        <v>9</v>
      </c>
      <c r="BO34" s="101" t="n">
        <v>0</v>
      </c>
      <c r="BP34" s="101" t="n">
        <v>0</v>
      </c>
      <c r="BQ34" s="101" t="n">
        <v>0</v>
      </c>
      <c r="BR34" s="101" t="n">
        <v>1</v>
      </c>
      <c r="BS34" s="101" t="n">
        <v>1</v>
      </c>
      <c r="BT34" s="101" t="n">
        <v>0</v>
      </c>
      <c r="BU34" s="101" t="n">
        <v>4</v>
      </c>
      <c r="BV34" s="101" t="n">
        <v>3</v>
      </c>
    </row>
    <row r="35" customFormat="false" ht="18" hidden="false" customHeight="false" outlineLevel="0" collapsed="false">
      <c r="A35" s="144" t="s">
        <v>431</v>
      </c>
      <c r="B35" s="101" t="n">
        <v>226</v>
      </c>
      <c r="C35" s="101" t="n">
        <v>8</v>
      </c>
      <c r="D35" s="101" t="n">
        <v>0</v>
      </c>
      <c r="E35" s="101" t="n">
        <v>0</v>
      </c>
      <c r="F35" s="101" t="n">
        <v>8</v>
      </c>
      <c r="G35" s="101" t="n">
        <v>0</v>
      </c>
      <c r="H35" s="101" t="n">
        <v>19</v>
      </c>
      <c r="I35" s="101" t="n">
        <v>2</v>
      </c>
      <c r="J35" s="101" t="n">
        <v>1</v>
      </c>
      <c r="K35" s="101" t="n">
        <v>0</v>
      </c>
      <c r="L35" s="101" t="n">
        <v>2</v>
      </c>
      <c r="M35" s="101" t="n">
        <v>12</v>
      </c>
      <c r="N35" s="101" t="n">
        <v>2</v>
      </c>
      <c r="O35" s="101" t="n">
        <v>0</v>
      </c>
      <c r="P35" s="101" t="n">
        <v>34</v>
      </c>
      <c r="Q35" s="101" t="n">
        <v>71</v>
      </c>
      <c r="R35" s="101" t="n">
        <v>33</v>
      </c>
      <c r="S35" s="101" t="n">
        <v>38</v>
      </c>
      <c r="T35" s="101" t="n">
        <v>0</v>
      </c>
      <c r="U35" s="101" t="n">
        <v>14</v>
      </c>
      <c r="V35" s="101" t="n">
        <v>4</v>
      </c>
      <c r="W35" s="101" t="n">
        <v>4</v>
      </c>
      <c r="X35" s="101" t="n">
        <v>0</v>
      </c>
      <c r="Y35" s="101" t="n">
        <v>0</v>
      </c>
      <c r="Z35" s="101" t="n">
        <v>54</v>
      </c>
      <c r="AA35" s="101" t="n">
        <v>5</v>
      </c>
      <c r="AB35" s="101" t="n">
        <v>0</v>
      </c>
      <c r="AC35" s="101" t="n">
        <v>2</v>
      </c>
      <c r="AD35" s="101" t="n">
        <v>1</v>
      </c>
      <c r="AE35" s="101" t="n">
        <v>1</v>
      </c>
      <c r="AF35" s="101" t="n">
        <v>8</v>
      </c>
      <c r="AG35" s="101" t="n">
        <v>1</v>
      </c>
      <c r="AH35" s="101" t="n">
        <v>0</v>
      </c>
      <c r="AI35" s="101" t="n">
        <v>0</v>
      </c>
      <c r="AJ35" s="101" t="n">
        <v>0</v>
      </c>
      <c r="AK35" s="101" t="n">
        <v>7</v>
      </c>
      <c r="AL35" s="101" t="n">
        <v>0</v>
      </c>
      <c r="AM35" s="101" t="n">
        <v>0</v>
      </c>
      <c r="AN35" s="101" t="n">
        <v>0</v>
      </c>
      <c r="AO35" s="101" t="n">
        <v>0</v>
      </c>
      <c r="AP35" s="101" t="n">
        <v>0</v>
      </c>
      <c r="AQ35" s="101" t="n">
        <v>4</v>
      </c>
      <c r="AR35" s="101" t="n">
        <v>0</v>
      </c>
      <c r="AS35" s="101" t="n">
        <v>4</v>
      </c>
      <c r="AT35" s="101" t="n">
        <v>0</v>
      </c>
      <c r="AU35" s="101" t="n">
        <v>4</v>
      </c>
      <c r="AV35" s="101" t="n">
        <v>0</v>
      </c>
      <c r="AW35" s="101" t="n">
        <v>1</v>
      </c>
      <c r="AX35" s="101" t="n">
        <v>3</v>
      </c>
      <c r="AY35" s="101" t="n">
        <v>1</v>
      </c>
      <c r="AZ35" s="101" t="n">
        <v>0</v>
      </c>
      <c r="BA35" s="101" t="n">
        <v>85</v>
      </c>
      <c r="BB35" s="101" t="n">
        <v>71</v>
      </c>
      <c r="BC35" s="101" t="n">
        <v>0</v>
      </c>
      <c r="BD35" s="101" t="n">
        <v>0</v>
      </c>
      <c r="BE35" s="101" t="n">
        <v>1</v>
      </c>
      <c r="BF35" s="101" t="n">
        <v>1</v>
      </c>
      <c r="BG35" s="101" t="n">
        <v>47</v>
      </c>
      <c r="BH35" s="101" t="n">
        <v>7</v>
      </c>
      <c r="BI35" s="101" t="n">
        <v>0</v>
      </c>
      <c r="BJ35" s="101" t="n">
        <v>0</v>
      </c>
      <c r="BK35" s="101" t="n">
        <v>0</v>
      </c>
      <c r="BL35" s="101" t="n">
        <v>0</v>
      </c>
      <c r="BM35" s="101" t="n">
        <v>6</v>
      </c>
      <c r="BN35" s="101" t="n">
        <v>5</v>
      </c>
      <c r="BO35" s="101" t="n">
        <v>1</v>
      </c>
      <c r="BP35" s="101" t="n">
        <v>0</v>
      </c>
      <c r="BQ35" s="101" t="n">
        <v>0</v>
      </c>
      <c r="BR35" s="101" t="n">
        <v>0</v>
      </c>
      <c r="BS35" s="101" t="n">
        <v>3</v>
      </c>
      <c r="BT35" s="101" t="n">
        <v>0</v>
      </c>
      <c r="BU35" s="101" t="n">
        <v>14</v>
      </c>
      <c r="BV35" s="101" t="n">
        <v>11</v>
      </c>
    </row>
    <row r="36" customFormat="false" ht="9" hidden="false" customHeight="false" outlineLevel="0" collapsed="false">
      <c r="A36" s="144" t="s">
        <v>432</v>
      </c>
      <c r="B36" s="101" t="n">
        <v>2918</v>
      </c>
      <c r="C36" s="101" t="n">
        <v>86</v>
      </c>
      <c r="D36" s="101" t="n">
        <v>20</v>
      </c>
      <c r="E36" s="101" t="n">
        <v>16</v>
      </c>
      <c r="F36" s="101" t="n">
        <v>38</v>
      </c>
      <c r="G36" s="101" t="n">
        <v>11</v>
      </c>
      <c r="H36" s="101" t="n">
        <v>82</v>
      </c>
      <c r="I36" s="101" t="n">
        <v>29</v>
      </c>
      <c r="J36" s="101" t="n">
        <v>19</v>
      </c>
      <c r="K36" s="101" t="n">
        <v>8</v>
      </c>
      <c r="L36" s="101" t="n">
        <v>0</v>
      </c>
      <c r="M36" s="101" t="n">
        <v>9</v>
      </c>
      <c r="N36" s="101" t="n">
        <v>4</v>
      </c>
      <c r="O36" s="101" t="n">
        <v>13</v>
      </c>
      <c r="P36" s="101" t="n">
        <v>5</v>
      </c>
      <c r="Q36" s="101" t="n">
        <v>32</v>
      </c>
      <c r="R36" s="101" t="n">
        <v>16</v>
      </c>
      <c r="S36" s="101" t="n">
        <v>17</v>
      </c>
      <c r="T36" s="101" t="n">
        <v>94</v>
      </c>
      <c r="U36" s="101" t="n">
        <v>129</v>
      </c>
      <c r="V36" s="101" t="n">
        <v>57</v>
      </c>
      <c r="W36" s="101" t="n">
        <v>17</v>
      </c>
      <c r="X36" s="101" t="n">
        <v>6</v>
      </c>
      <c r="Y36" s="101" t="n">
        <v>33</v>
      </c>
      <c r="Z36" s="101" t="n">
        <v>12</v>
      </c>
      <c r="AA36" s="101" t="n">
        <v>1855</v>
      </c>
      <c r="AB36" s="101" t="n">
        <v>1600</v>
      </c>
      <c r="AC36" s="101" t="n">
        <v>71</v>
      </c>
      <c r="AD36" s="101" t="n">
        <v>10</v>
      </c>
      <c r="AE36" s="101" t="n">
        <v>174</v>
      </c>
      <c r="AF36" s="101" t="n">
        <v>343</v>
      </c>
      <c r="AG36" s="101" t="n">
        <v>73</v>
      </c>
      <c r="AH36" s="101" t="n">
        <v>44</v>
      </c>
      <c r="AI36" s="101" t="n">
        <v>14</v>
      </c>
      <c r="AJ36" s="101" t="n">
        <v>122</v>
      </c>
      <c r="AK36" s="101" t="n">
        <v>90</v>
      </c>
      <c r="AL36" s="101" t="n">
        <v>48</v>
      </c>
      <c r="AM36" s="101" t="n">
        <v>5</v>
      </c>
      <c r="AN36" s="101" t="n">
        <v>4</v>
      </c>
      <c r="AO36" s="101" t="n">
        <v>40</v>
      </c>
      <c r="AP36" s="101" t="n">
        <v>8</v>
      </c>
      <c r="AQ36" s="101" t="n">
        <v>33</v>
      </c>
      <c r="AR36" s="101" t="n">
        <v>12</v>
      </c>
      <c r="AS36" s="101" t="n">
        <v>17</v>
      </c>
      <c r="AT36" s="101" t="n">
        <v>4</v>
      </c>
      <c r="AU36" s="101" t="n">
        <v>119</v>
      </c>
      <c r="AV36" s="101" t="n">
        <v>8</v>
      </c>
      <c r="AW36" s="101" t="n">
        <v>7</v>
      </c>
      <c r="AX36" s="101" t="n">
        <v>104</v>
      </c>
      <c r="AY36" s="101" t="n">
        <v>13</v>
      </c>
      <c r="AZ36" s="101" t="n">
        <v>2</v>
      </c>
      <c r="BA36" s="101" t="n">
        <v>303</v>
      </c>
      <c r="BB36" s="101" t="n">
        <v>284</v>
      </c>
      <c r="BC36" s="101" t="n">
        <v>16</v>
      </c>
      <c r="BD36" s="101" t="n">
        <v>6</v>
      </c>
      <c r="BE36" s="101" t="n">
        <v>16</v>
      </c>
      <c r="BF36" s="101" t="n">
        <v>24</v>
      </c>
      <c r="BG36" s="101" t="n">
        <v>69</v>
      </c>
      <c r="BH36" s="101" t="n">
        <v>0</v>
      </c>
      <c r="BI36" s="101" t="n">
        <v>0</v>
      </c>
      <c r="BJ36" s="101" t="n">
        <v>18</v>
      </c>
      <c r="BK36" s="101" t="n">
        <v>0</v>
      </c>
      <c r="BL36" s="101" t="n">
        <v>6</v>
      </c>
      <c r="BM36" s="101" t="n">
        <v>37</v>
      </c>
      <c r="BN36" s="101" t="n">
        <v>17</v>
      </c>
      <c r="BO36" s="101" t="n">
        <v>40</v>
      </c>
      <c r="BP36" s="101" t="n">
        <v>4</v>
      </c>
      <c r="BQ36" s="101" t="n">
        <v>7</v>
      </c>
      <c r="BR36" s="101" t="n">
        <v>12</v>
      </c>
      <c r="BS36" s="101" t="n">
        <v>19</v>
      </c>
      <c r="BT36" s="101" t="n">
        <v>4</v>
      </c>
      <c r="BU36" s="101" t="n">
        <v>19</v>
      </c>
      <c r="BV36" s="101" t="n">
        <v>14</v>
      </c>
    </row>
    <row r="37" customFormat="false" ht="9" hidden="false" customHeight="false" outlineLevel="0" collapsed="false">
      <c r="A37" s="144" t="s">
        <v>433</v>
      </c>
      <c r="B37" s="101" t="n">
        <v>2003</v>
      </c>
      <c r="C37" s="101" t="n">
        <v>21</v>
      </c>
      <c r="D37" s="101" t="n">
        <v>13</v>
      </c>
      <c r="E37" s="101" t="n">
        <v>6</v>
      </c>
      <c r="F37" s="101" t="n">
        <v>3</v>
      </c>
      <c r="G37" s="101" t="n">
        <v>0</v>
      </c>
      <c r="H37" s="101" t="n">
        <v>23</v>
      </c>
      <c r="I37" s="101" t="n">
        <v>13</v>
      </c>
      <c r="J37" s="101" t="n">
        <v>3</v>
      </c>
      <c r="K37" s="101" t="n">
        <v>0</v>
      </c>
      <c r="L37" s="101" t="n">
        <v>0</v>
      </c>
      <c r="M37" s="101" t="n">
        <v>1</v>
      </c>
      <c r="N37" s="101" t="n">
        <v>1</v>
      </c>
      <c r="O37" s="101" t="n">
        <v>5</v>
      </c>
      <c r="P37" s="101" t="n">
        <v>0</v>
      </c>
      <c r="Q37" s="101" t="n">
        <v>5</v>
      </c>
      <c r="R37" s="101" t="n">
        <v>2</v>
      </c>
      <c r="S37" s="101" t="n">
        <v>3</v>
      </c>
      <c r="T37" s="101" t="n">
        <v>41</v>
      </c>
      <c r="U37" s="101" t="n">
        <v>33</v>
      </c>
      <c r="V37" s="101" t="n">
        <v>8</v>
      </c>
      <c r="W37" s="101" t="n">
        <v>0</v>
      </c>
      <c r="X37" s="101" t="n">
        <v>2</v>
      </c>
      <c r="Y37" s="101" t="n">
        <v>6</v>
      </c>
      <c r="Z37" s="101" t="n">
        <v>7</v>
      </c>
      <c r="AA37" s="101" t="n">
        <v>1652</v>
      </c>
      <c r="AB37" s="101" t="n">
        <v>1584</v>
      </c>
      <c r="AC37" s="101" t="n">
        <v>18</v>
      </c>
      <c r="AD37" s="101" t="n">
        <v>2</v>
      </c>
      <c r="AE37" s="101" t="n">
        <v>48</v>
      </c>
      <c r="AF37" s="101" t="n">
        <v>91</v>
      </c>
      <c r="AG37" s="101" t="n">
        <v>23</v>
      </c>
      <c r="AH37" s="101" t="n">
        <v>8</v>
      </c>
      <c r="AI37" s="101" t="n">
        <v>10</v>
      </c>
      <c r="AJ37" s="101" t="n">
        <v>4</v>
      </c>
      <c r="AK37" s="101" t="n">
        <v>46</v>
      </c>
      <c r="AL37" s="101" t="n">
        <v>5</v>
      </c>
      <c r="AM37" s="101" t="n">
        <v>4</v>
      </c>
      <c r="AN37" s="101" t="n">
        <v>0</v>
      </c>
      <c r="AO37" s="101" t="n">
        <v>0</v>
      </c>
      <c r="AP37" s="101" t="n">
        <v>3</v>
      </c>
      <c r="AQ37" s="101" t="n">
        <v>11</v>
      </c>
      <c r="AR37" s="101" t="n">
        <v>6</v>
      </c>
      <c r="AS37" s="101" t="n">
        <v>2</v>
      </c>
      <c r="AT37" s="101" t="n">
        <v>3</v>
      </c>
      <c r="AU37" s="101" t="n">
        <v>96</v>
      </c>
      <c r="AV37" s="101" t="n">
        <v>7</v>
      </c>
      <c r="AW37" s="101" t="n">
        <v>0</v>
      </c>
      <c r="AX37" s="101" t="n">
        <v>89</v>
      </c>
      <c r="AY37" s="101" t="n">
        <v>5</v>
      </c>
      <c r="AZ37" s="101" t="n">
        <v>1</v>
      </c>
      <c r="BA37" s="101" t="n">
        <v>108</v>
      </c>
      <c r="BB37" s="101" t="n">
        <v>101</v>
      </c>
      <c r="BC37" s="101" t="n">
        <v>5</v>
      </c>
      <c r="BD37" s="101" t="n">
        <v>3</v>
      </c>
      <c r="BE37" s="101" t="n">
        <v>11</v>
      </c>
      <c r="BF37" s="101" t="n">
        <v>11</v>
      </c>
      <c r="BG37" s="101" t="n">
        <v>13</v>
      </c>
      <c r="BH37" s="101" t="n">
        <v>0</v>
      </c>
      <c r="BI37" s="101" t="n">
        <v>0</v>
      </c>
      <c r="BJ37" s="101" t="n">
        <v>2</v>
      </c>
      <c r="BK37" s="101" t="n">
        <v>0</v>
      </c>
      <c r="BL37" s="101" t="n">
        <v>1</v>
      </c>
      <c r="BM37" s="101" t="n">
        <v>11</v>
      </c>
      <c r="BN37" s="101" t="n">
        <v>12</v>
      </c>
      <c r="BO37" s="101" t="n">
        <v>5</v>
      </c>
      <c r="BP37" s="101" t="n">
        <v>1</v>
      </c>
      <c r="BQ37" s="101" t="n">
        <v>2</v>
      </c>
      <c r="BR37" s="101" t="n">
        <v>9</v>
      </c>
      <c r="BS37" s="101" t="n">
        <v>15</v>
      </c>
      <c r="BT37" s="101" t="n">
        <v>2</v>
      </c>
      <c r="BU37" s="101" t="n">
        <v>7</v>
      </c>
      <c r="BV37" s="101" t="n">
        <v>6</v>
      </c>
    </row>
    <row r="38" customFormat="false" ht="9" hidden="false" customHeight="false" outlineLevel="0" collapsed="false">
      <c r="A38" s="144" t="s">
        <v>434</v>
      </c>
      <c r="B38" s="101" t="n">
        <v>168</v>
      </c>
      <c r="C38" s="101" t="n">
        <v>6</v>
      </c>
      <c r="D38" s="101" t="n">
        <v>0</v>
      </c>
      <c r="E38" s="101" t="n">
        <v>0</v>
      </c>
      <c r="F38" s="101" t="n">
        <v>1</v>
      </c>
      <c r="G38" s="101" t="n">
        <v>4</v>
      </c>
      <c r="H38" s="101" t="n">
        <v>10</v>
      </c>
      <c r="I38" s="101" t="n">
        <v>4</v>
      </c>
      <c r="J38" s="101" t="n">
        <v>1</v>
      </c>
      <c r="K38" s="101" t="n">
        <v>0</v>
      </c>
      <c r="L38" s="101" t="n">
        <v>0</v>
      </c>
      <c r="M38" s="101" t="n">
        <v>3</v>
      </c>
      <c r="N38" s="101" t="n">
        <v>0</v>
      </c>
      <c r="O38" s="101" t="n">
        <v>2</v>
      </c>
      <c r="P38" s="101" t="n">
        <v>0</v>
      </c>
      <c r="Q38" s="101" t="n">
        <v>4</v>
      </c>
      <c r="R38" s="101" t="n">
        <v>2</v>
      </c>
      <c r="S38" s="101" t="n">
        <v>2</v>
      </c>
      <c r="T38" s="101" t="n">
        <v>26</v>
      </c>
      <c r="U38" s="101" t="n">
        <v>39</v>
      </c>
      <c r="V38" s="101" t="n">
        <v>11</v>
      </c>
      <c r="W38" s="101" t="n">
        <v>10</v>
      </c>
      <c r="X38" s="101" t="n">
        <v>0</v>
      </c>
      <c r="Y38" s="101" t="n">
        <v>1</v>
      </c>
      <c r="Z38" s="101" t="n">
        <v>3</v>
      </c>
      <c r="AA38" s="101" t="n">
        <v>35</v>
      </c>
      <c r="AB38" s="101" t="n">
        <v>2</v>
      </c>
      <c r="AC38" s="101" t="n">
        <v>18</v>
      </c>
      <c r="AD38" s="101" t="n">
        <v>1</v>
      </c>
      <c r="AE38" s="101" t="n">
        <v>14</v>
      </c>
      <c r="AF38" s="101" t="n">
        <v>22</v>
      </c>
      <c r="AG38" s="101" t="n">
        <v>5</v>
      </c>
      <c r="AH38" s="101" t="n">
        <v>16</v>
      </c>
      <c r="AI38" s="101" t="n">
        <v>0</v>
      </c>
      <c r="AJ38" s="101" t="n">
        <v>0</v>
      </c>
      <c r="AK38" s="101" t="n">
        <v>0</v>
      </c>
      <c r="AL38" s="101" t="n">
        <v>7</v>
      </c>
      <c r="AM38" s="101" t="n">
        <v>0</v>
      </c>
      <c r="AN38" s="101" t="n">
        <v>0</v>
      </c>
      <c r="AO38" s="101" t="n">
        <v>7</v>
      </c>
      <c r="AP38" s="101" t="n">
        <v>0</v>
      </c>
      <c r="AQ38" s="101" t="n">
        <v>0</v>
      </c>
      <c r="AR38" s="101" t="n">
        <v>0</v>
      </c>
      <c r="AS38" s="101" t="n">
        <v>0</v>
      </c>
      <c r="AT38" s="101" t="n">
        <v>0</v>
      </c>
      <c r="AU38" s="101" t="n">
        <v>3</v>
      </c>
      <c r="AV38" s="101" t="n">
        <v>0</v>
      </c>
      <c r="AW38" s="101" t="n">
        <v>0</v>
      </c>
      <c r="AX38" s="101" t="n">
        <v>2</v>
      </c>
      <c r="AY38" s="101" t="n">
        <v>1</v>
      </c>
      <c r="AZ38" s="101" t="n">
        <v>0</v>
      </c>
      <c r="BA38" s="101" t="n">
        <v>53</v>
      </c>
      <c r="BB38" s="101" t="n">
        <v>51</v>
      </c>
      <c r="BC38" s="101" t="n">
        <v>4</v>
      </c>
      <c r="BD38" s="101" t="n">
        <v>2</v>
      </c>
      <c r="BE38" s="101" t="n">
        <v>4</v>
      </c>
      <c r="BF38" s="101" t="n">
        <v>2</v>
      </c>
      <c r="BG38" s="101" t="n">
        <v>24</v>
      </c>
      <c r="BH38" s="101" t="n">
        <v>0</v>
      </c>
      <c r="BI38" s="101" t="n">
        <v>0</v>
      </c>
      <c r="BJ38" s="101" t="n">
        <v>1</v>
      </c>
      <c r="BK38" s="101" t="n">
        <v>0</v>
      </c>
      <c r="BL38" s="101" t="n">
        <v>0</v>
      </c>
      <c r="BM38" s="101" t="n">
        <v>4</v>
      </c>
      <c r="BN38" s="101" t="n">
        <v>3</v>
      </c>
      <c r="BO38" s="101" t="n">
        <v>4</v>
      </c>
      <c r="BP38" s="101" t="n">
        <v>2</v>
      </c>
      <c r="BQ38" s="101" t="n">
        <v>2</v>
      </c>
      <c r="BR38" s="101" t="n">
        <v>0</v>
      </c>
      <c r="BS38" s="101" t="n">
        <v>0</v>
      </c>
      <c r="BT38" s="101" t="n">
        <v>0</v>
      </c>
      <c r="BU38" s="101" t="n">
        <v>2</v>
      </c>
      <c r="BV38" s="101" t="n">
        <v>2</v>
      </c>
    </row>
    <row r="39" customFormat="false" ht="9" hidden="false" customHeight="false" outlineLevel="0" collapsed="false">
      <c r="A39" s="144" t="s">
        <v>435</v>
      </c>
      <c r="B39" s="101" t="n">
        <v>180</v>
      </c>
      <c r="C39" s="101" t="n">
        <v>38</v>
      </c>
      <c r="D39" s="101" t="n">
        <v>1</v>
      </c>
      <c r="E39" s="101" t="n">
        <v>4</v>
      </c>
      <c r="F39" s="101" t="n">
        <v>33</v>
      </c>
      <c r="G39" s="101" t="n">
        <v>0</v>
      </c>
      <c r="H39" s="101" t="n">
        <v>11</v>
      </c>
      <c r="I39" s="101" t="n">
        <v>1</v>
      </c>
      <c r="J39" s="101" t="n">
        <v>0</v>
      </c>
      <c r="K39" s="101" t="n">
        <v>6</v>
      </c>
      <c r="L39" s="101" t="n">
        <v>0</v>
      </c>
      <c r="M39" s="101" t="n">
        <v>2</v>
      </c>
      <c r="N39" s="101" t="n">
        <v>0</v>
      </c>
      <c r="O39" s="101" t="n">
        <v>1</v>
      </c>
      <c r="P39" s="101" t="n">
        <v>4</v>
      </c>
      <c r="Q39" s="101" t="n">
        <v>13</v>
      </c>
      <c r="R39" s="101" t="n">
        <v>2</v>
      </c>
      <c r="S39" s="101" t="n">
        <v>11</v>
      </c>
      <c r="T39" s="101" t="n">
        <v>19</v>
      </c>
      <c r="U39" s="101" t="n">
        <v>43</v>
      </c>
      <c r="V39" s="101" t="n">
        <v>6</v>
      </c>
      <c r="W39" s="101" t="n">
        <v>2</v>
      </c>
      <c r="X39" s="101" t="n">
        <v>3</v>
      </c>
      <c r="Y39" s="101" t="n">
        <v>1</v>
      </c>
      <c r="Z39" s="101" t="n">
        <v>0</v>
      </c>
      <c r="AA39" s="101" t="n">
        <v>4</v>
      </c>
      <c r="AB39" s="101" t="n">
        <v>0</v>
      </c>
      <c r="AC39" s="101" t="n">
        <v>1</v>
      </c>
      <c r="AD39" s="101" t="n">
        <v>3</v>
      </c>
      <c r="AE39" s="101" t="n">
        <v>0</v>
      </c>
      <c r="AF39" s="101" t="n">
        <v>33</v>
      </c>
      <c r="AG39" s="101" t="n">
        <v>4</v>
      </c>
      <c r="AH39" s="101" t="n">
        <v>12</v>
      </c>
      <c r="AI39" s="101" t="n">
        <v>0</v>
      </c>
      <c r="AJ39" s="101" t="n">
        <v>7</v>
      </c>
      <c r="AK39" s="101" t="n">
        <v>9</v>
      </c>
      <c r="AL39" s="101" t="n">
        <v>2</v>
      </c>
      <c r="AM39" s="101" t="n">
        <v>0</v>
      </c>
      <c r="AN39" s="101" t="n">
        <v>1</v>
      </c>
      <c r="AO39" s="101" t="n">
        <v>0</v>
      </c>
      <c r="AP39" s="101" t="n">
        <v>0</v>
      </c>
      <c r="AQ39" s="101" t="n">
        <v>4</v>
      </c>
      <c r="AR39" s="101" t="n">
        <v>0</v>
      </c>
      <c r="AS39" s="101" t="n">
        <v>4</v>
      </c>
      <c r="AT39" s="101" t="n">
        <v>0</v>
      </c>
      <c r="AU39" s="101" t="n">
        <v>4</v>
      </c>
      <c r="AV39" s="101" t="n">
        <v>1</v>
      </c>
      <c r="AW39" s="101" t="n">
        <v>0</v>
      </c>
      <c r="AX39" s="101" t="n">
        <v>2</v>
      </c>
      <c r="AY39" s="101" t="n">
        <v>1</v>
      </c>
      <c r="AZ39" s="101" t="n">
        <v>0</v>
      </c>
      <c r="BA39" s="101" t="n">
        <v>68</v>
      </c>
      <c r="BB39" s="101" t="n">
        <v>65</v>
      </c>
      <c r="BC39" s="101" t="n">
        <v>4</v>
      </c>
      <c r="BD39" s="101" t="n">
        <v>1</v>
      </c>
      <c r="BE39" s="101" t="n">
        <v>1</v>
      </c>
      <c r="BF39" s="101" t="n">
        <v>4</v>
      </c>
      <c r="BG39" s="101" t="n">
        <v>11</v>
      </c>
      <c r="BH39" s="101" t="n">
        <v>0</v>
      </c>
      <c r="BI39" s="101" t="n">
        <v>0</v>
      </c>
      <c r="BJ39" s="101" t="n">
        <v>6</v>
      </c>
      <c r="BK39" s="101" t="n">
        <v>0</v>
      </c>
      <c r="BL39" s="101" t="n">
        <v>4</v>
      </c>
      <c r="BM39" s="101" t="n">
        <v>4</v>
      </c>
      <c r="BN39" s="101" t="n">
        <v>1</v>
      </c>
      <c r="BO39" s="101" t="n">
        <v>29</v>
      </c>
      <c r="BP39" s="101" t="n">
        <v>0</v>
      </c>
      <c r="BQ39" s="101" t="n">
        <v>0</v>
      </c>
      <c r="BR39" s="101" t="n">
        <v>3</v>
      </c>
      <c r="BS39" s="101" t="n">
        <v>0</v>
      </c>
      <c r="BT39" s="101" t="n">
        <v>1</v>
      </c>
      <c r="BU39" s="101" t="n">
        <v>3</v>
      </c>
      <c r="BV39" s="101" t="n">
        <v>3</v>
      </c>
    </row>
    <row r="40" customFormat="false" ht="9" hidden="false" customHeight="false" outlineLevel="0" collapsed="false">
      <c r="A40" s="144" t="s">
        <v>436</v>
      </c>
      <c r="B40" s="101" t="n">
        <v>566</v>
      </c>
      <c r="C40" s="101" t="n">
        <v>21</v>
      </c>
      <c r="D40" s="101" t="n">
        <v>7</v>
      </c>
      <c r="E40" s="101" t="n">
        <v>6</v>
      </c>
      <c r="F40" s="101" t="n">
        <v>2</v>
      </c>
      <c r="G40" s="101" t="n">
        <v>7</v>
      </c>
      <c r="H40" s="101" t="n">
        <v>38</v>
      </c>
      <c r="I40" s="101" t="n">
        <v>10</v>
      </c>
      <c r="J40" s="101" t="n">
        <v>15</v>
      </c>
      <c r="K40" s="101" t="n">
        <v>1</v>
      </c>
      <c r="L40" s="101" t="n">
        <v>0</v>
      </c>
      <c r="M40" s="101" t="n">
        <v>3</v>
      </c>
      <c r="N40" s="101" t="n">
        <v>4</v>
      </c>
      <c r="O40" s="101" t="n">
        <v>5</v>
      </c>
      <c r="P40" s="101" t="n">
        <v>1</v>
      </c>
      <c r="Q40" s="101" t="n">
        <v>10</v>
      </c>
      <c r="R40" s="101" t="n">
        <v>9</v>
      </c>
      <c r="S40" s="101" t="n">
        <v>1</v>
      </c>
      <c r="T40" s="101" t="n">
        <v>7</v>
      </c>
      <c r="U40" s="101" t="n">
        <v>14</v>
      </c>
      <c r="V40" s="101" t="n">
        <v>32</v>
      </c>
      <c r="W40" s="101" t="n">
        <v>4</v>
      </c>
      <c r="X40" s="101" t="n">
        <v>2</v>
      </c>
      <c r="Y40" s="101" t="n">
        <v>26</v>
      </c>
      <c r="Z40" s="101" t="n">
        <v>1</v>
      </c>
      <c r="AA40" s="101" t="n">
        <v>163</v>
      </c>
      <c r="AB40" s="101" t="n">
        <v>14</v>
      </c>
      <c r="AC40" s="101" t="n">
        <v>34</v>
      </c>
      <c r="AD40" s="101" t="n">
        <v>4</v>
      </c>
      <c r="AE40" s="101" t="n">
        <v>112</v>
      </c>
      <c r="AF40" s="101" t="n">
        <v>197</v>
      </c>
      <c r="AG40" s="101" t="n">
        <v>41</v>
      </c>
      <c r="AH40" s="101" t="n">
        <v>7</v>
      </c>
      <c r="AI40" s="101" t="n">
        <v>4</v>
      </c>
      <c r="AJ40" s="101" t="n">
        <v>111</v>
      </c>
      <c r="AK40" s="101" t="n">
        <v>34</v>
      </c>
      <c r="AL40" s="101" t="n">
        <v>35</v>
      </c>
      <c r="AM40" s="101" t="n">
        <v>0</v>
      </c>
      <c r="AN40" s="101" t="n">
        <v>2</v>
      </c>
      <c r="AO40" s="101" t="n">
        <v>32</v>
      </c>
      <c r="AP40" s="101" t="n">
        <v>5</v>
      </c>
      <c r="AQ40" s="101" t="n">
        <v>18</v>
      </c>
      <c r="AR40" s="101" t="n">
        <v>5</v>
      </c>
      <c r="AS40" s="101" t="n">
        <v>12</v>
      </c>
      <c r="AT40" s="101" t="n">
        <v>1</v>
      </c>
      <c r="AU40" s="101" t="n">
        <v>17</v>
      </c>
      <c r="AV40" s="101" t="n">
        <v>0</v>
      </c>
      <c r="AW40" s="101" t="n">
        <v>7</v>
      </c>
      <c r="AX40" s="101" t="n">
        <v>10</v>
      </c>
      <c r="AY40" s="101" t="n">
        <v>6</v>
      </c>
      <c r="AZ40" s="101" t="n">
        <v>0</v>
      </c>
      <c r="BA40" s="101" t="n">
        <v>74</v>
      </c>
      <c r="BB40" s="101" t="n">
        <v>67</v>
      </c>
      <c r="BC40" s="101" t="n">
        <v>2</v>
      </c>
      <c r="BD40" s="101" t="n">
        <v>1</v>
      </c>
      <c r="BE40" s="101" t="n">
        <v>0</v>
      </c>
      <c r="BF40" s="101" t="n">
        <v>6</v>
      </c>
      <c r="BG40" s="101" t="n">
        <v>22</v>
      </c>
      <c r="BH40" s="101" t="n">
        <v>0</v>
      </c>
      <c r="BI40" s="101" t="n">
        <v>0</v>
      </c>
      <c r="BJ40" s="101" t="n">
        <v>8</v>
      </c>
      <c r="BK40" s="101" t="n">
        <v>0</v>
      </c>
      <c r="BL40" s="101" t="n">
        <v>0</v>
      </c>
      <c r="BM40" s="101" t="n">
        <v>17</v>
      </c>
      <c r="BN40" s="101" t="n">
        <v>1</v>
      </c>
      <c r="BO40" s="101" t="n">
        <v>2</v>
      </c>
      <c r="BP40" s="101" t="n">
        <v>1</v>
      </c>
      <c r="BQ40" s="101" t="n">
        <v>3</v>
      </c>
      <c r="BR40" s="101" t="n">
        <v>1</v>
      </c>
      <c r="BS40" s="101" t="n">
        <v>3</v>
      </c>
      <c r="BT40" s="101" t="n">
        <v>1</v>
      </c>
      <c r="BU40" s="101" t="n">
        <v>7</v>
      </c>
      <c r="BV40" s="101" t="n">
        <v>4</v>
      </c>
    </row>
    <row r="41" customFormat="false" ht="9" hidden="false" customHeight="false" outlineLevel="0" collapsed="false">
      <c r="A41" s="144" t="s">
        <v>437</v>
      </c>
      <c r="B41" s="101" t="n">
        <v>5724</v>
      </c>
      <c r="C41" s="101" t="n">
        <v>312</v>
      </c>
      <c r="D41" s="101" t="n">
        <v>218</v>
      </c>
      <c r="E41" s="101" t="n">
        <v>24</v>
      </c>
      <c r="F41" s="101" t="n">
        <v>61</v>
      </c>
      <c r="G41" s="101" t="n">
        <v>10</v>
      </c>
      <c r="H41" s="101" t="n">
        <v>249</v>
      </c>
      <c r="I41" s="101" t="n">
        <v>71</v>
      </c>
      <c r="J41" s="101" t="n">
        <v>106</v>
      </c>
      <c r="K41" s="101" t="n">
        <v>9</v>
      </c>
      <c r="L41" s="101" t="n">
        <v>0</v>
      </c>
      <c r="M41" s="101" t="n">
        <v>28</v>
      </c>
      <c r="N41" s="101" t="n">
        <v>16</v>
      </c>
      <c r="O41" s="101" t="n">
        <v>20</v>
      </c>
      <c r="P41" s="101" t="n">
        <v>11</v>
      </c>
      <c r="Q41" s="101" t="n">
        <v>62</v>
      </c>
      <c r="R41" s="101" t="n">
        <v>29</v>
      </c>
      <c r="S41" s="101" t="n">
        <v>32</v>
      </c>
      <c r="T41" s="101" t="n">
        <v>124</v>
      </c>
      <c r="U41" s="101" t="n">
        <v>76</v>
      </c>
      <c r="V41" s="101" t="n">
        <v>117</v>
      </c>
      <c r="W41" s="101" t="n">
        <v>38</v>
      </c>
      <c r="X41" s="101" t="n">
        <v>47</v>
      </c>
      <c r="Y41" s="101" t="n">
        <v>32</v>
      </c>
      <c r="Z41" s="101" t="n">
        <v>31</v>
      </c>
      <c r="AA41" s="101" t="n">
        <v>247</v>
      </c>
      <c r="AB41" s="101" t="n">
        <v>118</v>
      </c>
      <c r="AC41" s="101" t="n">
        <v>54</v>
      </c>
      <c r="AD41" s="101" t="n">
        <v>27</v>
      </c>
      <c r="AE41" s="101" t="n">
        <v>48</v>
      </c>
      <c r="AF41" s="101" t="n">
        <v>3987</v>
      </c>
      <c r="AG41" s="101" t="n">
        <v>1562</v>
      </c>
      <c r="AH41" s="101" t="n">
        <v>331</v>
      </c>
      <c r="AI41" s="101" t="n">
        <v>566</v>
      </c>
      <c r="AJ41" s="101" t="n">
        <v>25</v>
      </c>
      <c r="AK41" s="101" t="n">
        <v>1503</v>
      </c>
      <c r="AL41" s="101" t="n">
        <v>190</v>
      </c>
      <c r="AM41" s="101" t="n">
        <v>156</v>
      </c>
      <c r="AN41" s="101" t="n">
        <v>5</v>
      </c>
      <c r="AO41" s="101" t="n">
        <v>30</v>
      </c>
      <c r="AP41" s="101" t="n">
        <v>28</v>
      </c>
      <c r="AQ41" s="101" t="n">
        <v>72</v>
      </c>
      <c r="AR41" s="101" t="n">
        <v>4</v>
      </c>
      <c r="AS41" s="101" t="n">
        <v>36</v>
      </c>
      <c r="AT41" s="101" t="n">
        <v>33</v>
      </c>
      <c r="AU41" s="101" t="n">
        <v>145</v>
      </c>
      <c r="AV41" s="101" t="n">
        <v>4</v>
      </c>
      <c r="AW41" s="101" t="n">
        <v>81</v>
      </c>
      <c r="AX41" s="101" t="n">
        <v>60</v>
      </c>
      <c r="AY41" s="101" t="n">
        <v>61</v>
      </c>
      <c r="AZ41" s="101" t="n">
        <v>12</v>
      </c>
      <c r="BA41" s="101" t="n">
        <v>1229</v>
      </c>
      <c r="BB41" s="101" t="n">
        <v>1124</v>
      </c>
      <c r="BC41" s="101" t="n">
        <v>47</v>
      </c>
      <c r="BD41" s="101" t="n">
        <v>32</v>
      </c>
      <c r="BE41" s="101" t="n">
        <v>22</v>
      </c>
      <c r="BF41" s="101" t="n">
        <v>76</v>
      </c>
      <c r="BG41" s="101" t="n">
        <v>300</v>
      </c>
      <c r="BH41" s="101" t="n">
        <v>0</v>
      </c>
      <c r="BI41" s="101" t="n">
        <v>34</v>
      </c>
      <c r="BJ41" s="101" t="n">
        <v>113</v>
      </c>
      <c r="BK41" s="101" t="n">
        <v>17</v>
      </c>
      <c r="BL41" s="101" t="n">
        <v>38</v>
      </c>
      <c r="BM41" s="101" t="n">
        <v>346</v>
      </c>
      <c r="BN41" s="101" t="n">
        <v>54</v>
      </c>
      <c r="BO41" s="101" t="n">
        <v>65</v>
      </c>
      <c r="BP41" s="101" t="n">
        <v>1</v>
      </c>
      <c r="BQ41" s="101" t="n">
        <v>2</v>
      </c>
      <c r="BR41" s="101" t="n">
        <v>44</v>
      </c>
      <c r="BS41" s="101" t="n">
        <v>12</v>
      </c>
      <c r="BT41" s="101" t="n">
        <v>6</v>
      </c>
      <c r="BU41" s="101" t="n">
        <v>105</v>
      </c>
      <c r="BV41" s="101" t="n">
        <v>81</v>
      </c>
    </row>
    <row r="42" customFormat="false" ht="9" hidden="false" customHeight="false" outlineLevel="0" collapsed="false">
      <c r="A42" s="144" t="s">
        <v>438</v>
      </c>
      <c r="B42" s="101" t="n">
        <v>3069</v>
      </c>
      <c r="C42" s="101" t="n">
        <v>203</v>
      </c>
      <c r="D42" s="101" t="n">
        <v>155</v>
      </c>
      <c r="E42" s="101" t="n">
        <v>10</v>
      </c>
      <c r="F42" s="101" t="n">
        <v>33</v>
      </c>
      <c r="G42" s="101" t="n">
        <v>4</v>
      </c>
      <c r="H42" s="101" t="n">
        <v>111</v>
      </c>
      <c r="I42" s="101" t="n">
        <v>12</v>
      </c>
      <c r="J42" s="101" t="n">
        <v>76</v>
      </c>
      <c r="K42" s="101" t="n">
        <v>5</v>
      </c>
      <c r="L42" s="101" t="n">
        <v>0</v>
      </c>
      <c r="M42" s="101" t="n">
        <v>15</v>
      </c>
      <c r="N42" s="101" t="n">
        <v>3</v>
      </c>
      <c r="O42" s="101" t="n">
        <v>1</v>
      </c>
      <c r="P42" s="101" t="n">
        <v>0</v>
      </c>
      <c r="Q42" s="101" t="n">
        <v>5</v>
      </c>
      <c r="R42" s="101" t="n">
        <v>1</v>
      </c>
      <c r="S42" s="101" t="n">
        <v>4</v>
      </c>
      <c r="T42" s="101" t="n">
        <v>63</v>
      </c>
      <c r="U42" s="101" t="n">
        <v>36</v>
      </c>
      <c r="V42" s="101" t="n">
        <v>37</v>
      </c>
      <c r="W42" s="101" t="n">
        <v>5</v>
      </c>
      <c r="X42" s="101" t="n">
        <v>9</v>
      </c>
      <c r="Y42" s="101" t="n">
        <v>23</v>
      </c>
      <c r="Z42" s="101" t="n">
        <v>16</v>
      </c>
      <c r="AA42" s="101" t="n">
        <v>96</v>
      </c>
      <c r="AB42" s="101" t="n">
        <v>57</v>
      </c>
      <c r="AC42" s="101" t="n">
        <v>31</v>
      </c>
      <c r="AD42" s="101" t="n">
        <v>3</v>
      </c>
      <c r="AE42" s="101" t="n">
        <v>5</v>
      </c>
      <c r="AF42" s="101" t="n">
        <v>2139</v>
      </c>
      <c r="AG42" s="101" t="n">
        <v>910</v>
      </c>
      <c r="AH42" s="101" t="n">
        <v>82</v>
      </c>
      <c r="AI42" s="101" t="n">
        <v>261</v>
      </c>
      <c r="AJ42" s="101" t="n">
        <v>17</v>
      </c>
      <c r="AK42" s="101" t="n">
        <v>869</v>
      </c>
      <c r="AL42" s="101" t="n">
        <v>155</v>
      </c>
      <c r="AM42" s="101" t="n">
        <v>141</v>
      </c>
      <c r="AN42" s="101" t="n">
        <v>0</v>
      </c>
      <c r="AO42" s="101" t="n">
        <v>13</v>
      </c>
      <c r="AP42" s="101" t="n">
        <v>22</v>
      </c>
      <c r="AQ42" s="101" t="n">
        <v>45</v>
      </c>
      <c r="AR42" s="101" t="n">
        <v>1</v>
      </c>
      <c r="AS42" s="101" t="n">
        <v>21</v>
      </c>
      <c r="AT42" s="101" t="n">
        <v>22</v>
      </c>
      <c r="AU42" s="101" t="n">
        <v>102</v>
      </c>
      <c r="AV42" s="101" t="n">
        <v>1</v>
      </c>
      <c r="AW42" s="101" t="n">
        <v>77</v>
      </c>
      <c r="AX42" s="101" t="n">
        <v>24</v>
      </c>
      <c r="AY42" s="101" t="n">
        <v>35</v>
      </c>
      <c r="AZ42" s="101" t="n">
        <v>4</v>
      </c>
      <c r="BA42" s="101" t="n">
        <v>573</v>
      </c>
      <c r="BB42" s="101" t="n">
        <v>557</v>
      </c>
      <c r="BC42" s="101" t="n">
        <v>20</v>
      </c>
      <c r="BD42" s="101" t="n">
        <v>13</v>
      </c>
      <c r="BE42" s="101" t="n">
        <v>5</v>
      </c>
      <c r="BF42" s="101" t="n">
        <v>45</v>
      </c>
      <c r="BG42" s="101" t="n">
        <v>98</v>
      </c>
      <c r="BH42" s="101" t="n">
        <v>0</v>
      </c>
      <c r="BI42" s="101" t="n">
        <v>22</v>
      </c>
      <c r="BJ42" s="101" t="n">
        <v>66</v>
      </c>
      <c r="BK42" s="101" t="n">
        <v>17</v>
      </c>
      <c r="BL42" s="101" t="n">
        <v>25</v>
      </c>
      <c r="BM42" s="101" t="n">
        <v>250</v>
      </c>
      <c r="BN42" s="101" t="n">
        <v>27</v>
      </c>
      <c r="BO42" s="101" t="n">
        <v>11</v>
      </c>
      <c r="BP42" s="101" t="n">
        <v>0</v>
      </c>
      <c r="BQ42" s="101" t="n">
        <v>1</v>
      </c>
      <c r="BR42" s="101" t="n">
        <v>0</v>
      </c>
      <c r="BS42" s="101" t="n">
        <v>10</v>
      </c>
      <c r="BT42" s="101" t="n">
        <v>1</v>
      </c>
      <c r="BU42" s="101" t="n">
        <v>16</v>
      </c>
      <c r="BV42" s="101" t="n">
        <v>14</v>
      </c>
    </row>
    <row r="43" customFormat="false" ht="9" hidden="false" customHeight="false" outlineLevel="0" collapsed="false">
      <c r="A43" s="144" t="s">
        <v>439</v>
      </c>
      <c r="B43" s="101" t="n">
        <v>449</v>
      </c>
      <c r="C43" s="101" t="n">
        <v>33</v>
      </c>
      <c r="D43" s="101" t="n">
        <v>11</v>
      </c>
      <c r="E43" s="101" t="n">
        <v>4</v>
      </c>
      <c r="F43" s="101" t="n">
        <v>14</v>
      </c>
      <c r="G43" s="101" t="n">
        <v>4</v>
      </c>
      <c r="H43" s="101" t="n">
        <v>52</v>
      </c>
      <c r="I43" s="101" t="n">
        <v>31</v>
      </c>
      <c r="J43" s="101" t="n">
        <v>8</v>
      </c>
      <c r="K43" s="101" t="n">
        <v>0</v>
      </c>
      <c r="L43" s="101" t="n">
        <v>0</v>
      </c>
      <c r="M43" s="101" t="n">
        <v>1</v>
      </c>
      <c r="N43" s="101" t="n">
        <v>1</v>
      </c>
      <c r="O43" s="101" t="n">
        <v>10</v>
      </c>
      <c r="P43" s="101" t="n">
        <v>7</v>
      </c>
      <c r="Q43" s="101" t="n">
        <v>20</v>
      </c>
      <c r="R43" s="101" t="n">
        <v>1</v>
      </c>
      <c r="S43" s="101" t="n">
        <v>19</v>
      </c>
      <c r="T43" s="101" t="n">
        <v>5</v>
      </c>
      <c r="U43" s="101" t="n">
        <v>17</v>
      </c>
      <c r="V43" s="101" t="n">
        <v>9</v>
      </c>
      <c r="W43" s="101" t="n">
        <v>9</v>
      </c>
      <c r="X43" s="101" t="n">
        <v>0</v>
      </c>
      <c r="Y43" s="101" t="n">
        <v>0</v>
      </c>
      <c r="Z43" s="101" t="n">
        <v>0</v>
      </c>
      <c r="AA43" s="101" t="n">
        <v>12</v>
      </c>
      <c r="AB43" s="101" t="n">
        <v>4</v>
      </c>
      <c r="AC43" s="101" t="n">
        <v>1</v>
      </c>
      <c r="AD43" s="101" t="n">
        <v>5</v>
      </c>
      <c r="AE43" s="101" t="n">
        <v>2</v>
      </c>
      <c r="AF43" s="101" t="n">
        <v>260</v>
      </c>
      <c r="AG43" s="101" t="n">
        <v>28</v>
      </c>
      <c r="AH43" s="101" t="n">
        <v>211</v>
      </c>
      <c r="AI43" s="101" t="n">
        <v>0</v>
      </c>
      <c r="AJ43" s="101" t="n">
        <v>1</v>
      </c>
      <c r="AK43" s="101" t="n">
        <v>20</v>
      </c>
      <c r="AL43" s="101" t="n">
        <v>7</v>
      </c>
      <c r="AM43" s="101" t="n">
        <v>1</v>
      </c>
      <c r="AN43" s="101" t="n">
        <v>3</v>
      </c>
      <c r="AO43" s="101" t="n">
        <v>3</v>
      </c>
      <c r="AP43" s="101" t="n">
        <v>0</v>
      </c>
      <c r="AQ43" s="101" t="n">
        <v>5</v>
      </c>
      <c r="AR43" s="101" t="n">
        <v>1</v>
      </c>
      <c r="AS43" s="101" t="n">
        <v>4</v>
      </c>
      <c r="AT43" s="101" t="n">
        <v>0</v>
      </c>
      <c r="AU43" s="101" t="n">
        <v>4</v>
      </c>
      <c r="AV43" s="101" t="n">
        <v>1</v>
      </c>
      <c r="AW43" s="101" t="n">
        <v>2</v>
      </c>
      <c r="AX43" s="101" t="n">
        <v>1</v>
      </c>
      <c r="AY43" s="101" t="n">
        <v>14</v>
      </c>
      <c r="AZ43" s="101" t="n">
        <v>5</v>
      </c>
      <c r="BA43" s="101" t="n">
        <v>305</v>
      </c>
      <c r="BB43" s="101" t="n">
        <v>254</v>
      </c>
      <c r="BC43" s="101" t="n">
        <v>7</v>
      </c>
      <c r="BD43" s="101" t="n">
        <v>5</v>
      </c>
      <c r="BE43" s="101" t="n">
        <v>3</v>
      </c>
      <c r="BF43" s="101" t="n">
        <v>12</v>
      </c>
      <c r="BG43" s="101" t="n">
        <v>149</v>
      </c>
      <c r="BH43" s="101" t="n">
        <v>0</v>
      </c>
      <c r="BI43" s="101" t="n">
        <v>2</v>
      </c>
      <c r="BJ43" s="101" t="n">
        <v>14</v>
      </c>
      <c r="BK43" s="101" t="n">
        <v>0</v>
      </c>
      <c r="BL43" s="101" t="n">
        <v>8</v>
      </c>
      <c r="BM43" s="101" t="n">
        <v>16</v>
      </c>
      <c r="BN43" s="101" t="n">
        <v>4</v>
      </c>
      <c r="BO43" s="101" t="n">
        <v>1</v>
      </c>
      <c r="BP43" s="101" t="n">
        <v>0</v>
      </c>
      <c r="BQ43" s="101" t="n">
        <v>0</v>
      </c>
      <c r="BR43" s="101" t="n">
        <v>42</v>
      </c>
      <c r="BS43" s="101" t="n">
        <v>0</v>
      </c>
      <c r="BT43" s="101" t="n">
        <v>2</v>
      </c>
      <c r="BU43" s="101" t="n">
        <v>51</v>
      </c>
      <c r="BV43" s="101" t="n">
        <v>31</v>
      </c>
    </row>
    <row r="44" customFormat="false" ht="9" hidden="false" customHeight="false" outlineLevel="0" collapsed="false">
      <c r="A44" s="144" t="s">
        <v>440</v>
      </c>
      <c r="B44" s="101" t="n">
        <v>954</v>
      </c>
      <c r="C44" s="101" t="n">
        <v>39</v>
      </c>
      <c r="D44" s="101" t="n">
        <v>24</v>
      </c>
      <c r="E44" s="101" t="n">
        <v>8</v>
      </c>
      <c r="F44" s="101" t="n">
        <v>7</v>
      </c>
      <c r="G44" s="101" t="n">
        <v>0</v>
      </c>
      <c r="H44" s="101" t="n">
        <v>17</v>
      </c>
      <c r="I44" s="101" t="n">
        <v>3</v>
      </c>
      <c r="J44" s="101" t="n">
        <v>2</v>
      </c>
      <c r="K44" s="101" t="n">
        <v>1</v>
      </c>
      <c r="L44" s="101" t="n">
        <v>0</v>
      </c>
      <c r="M44" s="101" t="n">
        <v>6</v>
      </c>
      <c r="N44" s="101" t="n">
        <v>3</v>
      </c>
      <c r="O44" s="101" t="n">
        <v>3</v>
      </c>
      <c r="P44" s="101" t="n">
        <v>0</v>
      </c>
      <c r="Q44" s="101" t="n">
        <v>4</v>
      </c>
      <c r="R44" s="101" t="n">
        <v>2</v>
      </c>
      <c r="S44" s="101" t="n">
        <v>1</v>
      </c>
      <c r="T44" s="101" t="n">
        <v>23</v>
      </c>
      <c r="U44" s="101" t="n">
        <v>2</v>
      </c>
      <c r="V44" s="101" t="n">
        <v>38</v>
      </c>
      <c r="W44" s="101" t="n">
        <v>23</v>
      </c>
      <c r="X44" s="101" t="n">
        <v>13</v>
      </c>
      <c r="Y44" s="101" t="n">
        <v>3</v>
      </c>
      <c r="Z44" s="101" t="n">
        <v>0</v>
      </c>
      <c r="AA44" s="101" t="n">
        <v>38</v>
      </c>
      <c r="AB44" s="101" t="n">
        <v>25</v>
      </c>
      <c r="AC44" s="101" t="n">
        <v>9</v>
      </c>
      <c r="AD44" s="101" t="n">
        <v>2</v>
      </c>
      <c r="AE44" s="101" t="n">
        <v>2</v>
      </c>
      <c r="AF44" s="101" t="n">
        <v>770</v>
      </c>
      <c r="AG44" s="101" t="n">
        <v>336</v>
      </c>
      <c r="AH44" s="101" t="n">
        <v>34</v>
      </c>
      <c r="AI44" s="101" t="n">
        <v>152</v>
      </c>
      <c r="AJ44" s="101" t="n">
        <v>3</v>
      </c>
      <c r="AK44" s="101" t="n">
        <v>244</v>
      </c>
      <c r="AL44" s="101" t="n">
        <v>11</v>
      </c>
      <c r="AM44" s="101" t="n">
        <v>2</v>
      </c>
      <c r="AN44" s="101" t="n">
        <v>0</v>
      </c>
      <c r="AO44" s="101" t="n">
        <v>9</v>
      </c>
      <c r="AP44" s="101" t="n">
        <v>4</v>
      </c>
      <c r="AQ44" s="101" t="n">
        <v>0</v>
      </c>
      <c r="AR44" s="101" t="n">
        <v>0</v>
      </c>
      <c r="AS44" s="101" t="n">
        <v>0</v>
      </c>
      <c r="AT44" s="101" t="n">
        <v>0</v>
      </c>
      <c r="AU44" s="101" t="n">
        <v>5</v>
      </c>
      <c r="AV44" s="101" t="n">
        <v>1</v>
      </c>
      <c r="AW44" s="101" t="n">
        <v>3</v>
      </c>
      <c r="AX44" s="101" t="n">
        <v>1</v>
      </c>
      <c r="AY44" s="101" t="n">
        <v>2</v>
      </c>
      <c r="AZ44" s="101" t="n">
        <v>2</v>
      </c>
      <c r="BA44" s="101" t="n">
        <v>99</v>
      </c>
      <c r="BB44" s="101" t="n">
        <v>87</v>
      </c>
      <c r="BC44" s="101" t="n">
        <v>4</v>
      </c>
      <c r="BD44" s="101" t="n">
        <v>3</v>
      </c>
      <c r="BE44" s="101" t="n">
        <v>0</v>
      </c>
      <c r="BF44" s="101" t="n">
        <v>9</v>
      </c>
      <c r="BG44" s="101" t="n">
        <v>6</v>
      </c>
      <c r="BH44" s="101" t="n">
        <v>0</v>
      </c>
      <c r="BI44" s="101" t="n">
        <v>0</v>
      </c>
      <c r="BJ44" s="101" t="n">
        <v>28</v>
      </c>
      <c r="BK44" s="101" t="n">
        <v>0</v>
      </c>
      <c r="BL44" s="101" t="n">
        <v>0</v>
      </c>
      <c r="BM44" s="101" t="n">
        <v>25</v>
      </c>
      <c r="BN44" s="101" t="n">
        <v>10</v>
      </c>
      <c r="BO44" s="101" t="n">
        <v>2</v>
      </c>
      <c r="BP44" s="101" t="n">
        <v>0</v>
      </c>
      <c r="BQ44" s="101" t="n">
        <v>0</v>
      </c>
      <c r="BR44" s="101" t="n">
        <v>0</v>
      </c>
      <c r="BS44" s="101" t="n">
        <v>1</v>
      </c>
      <c r="BT44" s="101" t="n">
        <v>1</v>
      </c>
      <c r="BU44" s="101" t="n">
        <v>12</v>
      </c>
      <c r="BV44" s="101" t="n">
        <v>12</v>
      </c>
    </row>
    <row r="45" customFormat="false" ht="9" hidden="false" customHeight="false" outlineLevel="0" collapsed="false">
      <c r="A45" s="144" t="s">
        <v>441</v>
      </c>
      <c r="B45" s="101" t="n">
        <v>55</v>
      </c>
      <c r="C45" s="101" t="n">
        <v>1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2</v>
      </c>
      <c r="I45" s="101" t="n">
        <v>1</v>
      </c>
      <c r="J45" s="101" t="n">
        <v>0</v>
      </c>
      <c r="K45" s="101" t="n">
        <v>0</v>
      </c>
      <c r="L45" s="101" t="n">
        <v>0</v>
      </c>
      <c r="M45" s="101" t="n">
        <v>1</v>
      </c>
      <c r="N45" s="101" t="n">
        <v>0</v>
      </c>
      <c r="O45" s="101" t="n">
        <v>0</v>
      </c>
      <c r="P45" s="101" t="n">
        <v>0</v>
      </c>
      <c r="Q45" s="101" t="n">
        <v>0</v>
      </c>
      <c r="R45" s="101" t="n">
        <v>0</v>
      </c>
      <c r="S45" s="101" t="n">
        <v>0</v>
      </c>
      <c r="T45" s="101" t="n">
        <v>5</v>
      </c>
      <c r="U45" s="101" t="n">
        <v>1</v>
      </c>
      <c r="V45" s="101" t="n">
        <v>0</v>
      </c>
      <c r="W45" s="101" t="n">
        <v>0</v>
      </c>
      <c r="X45" s="101" t="n">
        <v>0</v>
      </c>
      <c r="Y45" s="101" t="n">
        <v>0</v>
      </c>
      <c r="Z45" s="101" t="n">
        <v>0</v>
      </c>
      <c r="AA45" s="101" t="n">
        <v>33</v>
      </c>
      <c r="AB45" s="101" t="n">
        <v>2</v>
      </c>
      <c r="AC45" s="101" t="n">
        <v>11</v>
      </c>
      <c r="AD45" s="101" t="n">
        <v>3</v>
      </c>
      <c r="AE45" s="101" t="n">
        <v>17</v>
      </c>
      <c r="AF45" s="101" t="n">
        <v>9</v>
      </c>
      <c r="AG45" s="101" t="n">
        <v>6</v>
      </c>
      <c r="AH45" s="101" t="n">
        <v>0</v>
      </c>
      <c r="AI45" s="101" t="n">
        <v>0</v>
      </c>
      <c r="AJ45" s="101" t="n">
        <v>1</v>
      </c>
      <c r="AK45" s="101" t="n">
        <v>2</v>
      </c>
      <c r="AL45" s="101" t="n">
        <v>1</v>
      </c>
      <c r="AM45" s="101" t="n">
        <v>0</v>
      </c>
      <c r="AN45" s="101" t="n">
        <v>0</v>
      </c>
      <c r="AO45" s="101" t="n">
        <v>0</v>
      </c>
      <c r="AP45" s="101" t="n">
        <v>0</v>
      </c>
      <c r="AQ45" s="101" t="n">
        <v>0</v>
      </c>
      <c r="AR45" s="101" t="n">
        <v>0</v>
      </c>
      <c r="AS45" s="101" t="n">
        <v>0</v>
      </c>
      <c r="AT45" s="101" t="n">
        <v>0</v>
      </c>
      <c r="AU45" s="101" t="n">
        <v>0</v>
      </c>
      <c r="AV45" s="101" t="n">
        <v>0</v>
      </c>
      <c r="AW45" s="101" t="n">
        <v>0</v>
      </c>
      <c r="AX45" s="101" t="n">
        <v>0</v>
      </c>
      <c r="AY45" s="101" t="n">
        <v>0</v>
      </c>
      <c r="AZ45" s="101" t="n">
        <v>1</v>
      </c>
      <c r="BA45" s="101" t="n">
        <v>18</v>
      </c>
      <c r="BB45" s="101" t="n">
        <v>17</v>
      </c>
      <c r="BC45" s="101" t="n">
        <v>0</v>
      </c>
      <c r="BD45" s="101" t="n">
        <v>0</v>
      </c>
      <c r="BE45" s="101" t="n">
        <v>4</v>
      </c>
      <c r="BF45" s="101" t="n">
        <v>1</v>
      </c>
      <c r="BG45" s="101" t="n">
        <v>0</v>
      </c>
      <c r="BH45" s="101" t="n">
        <v>0</v>
      </c>
      <c r="BI45" s="101" t="n">
        <v>2</v>
      </c>
      <c r="BJ45" s="101" t="n">
        <v>0</v>
      </c>
      <c r="BK45" s="101" t="n">
        <v>0</v>
      </c>
      <c r="BL45" s="101" t="n">
        <v>0</v>
      </c>
      <c r="BM45" s="101" t="n">
        <v>1</v>
      </c>
      <c r="BN45" s="101" t="n">
        <v>5</v>
      </c>
      <c r="BO45" s="101" t="n">
        <v>3</v>
      </c>
      <c r="BP45" s="101" t="n">
        <v>0</v>
      </c>
      <c r="BQ45" s="101" t="n">
        <v>0</v>
      </c>
      <c r="BR45" s="101" t="n">
        <v>0</v>
      </c>
      <c r="BS45" s="101" t="n">
        <v>0</v>
      </c>
      <c r="BT45" s="101" t="n">
        <v>1</v>
      </c>
      <c r="BU45" s="101" t="n">
        <v>1</v>
      </c>
      <c r="BV45" s="101" t="n">
        <v>1</v>
      </c>
    </row>
    <row r="46" customFormat="false" ht="9" hidden="false" customHeight="false" outlineLevel="0" collapsed="false">
      <c r="A46" s="144" t="s">
        <v>442</v>
      </c>
      <c r="B46" s="101" t="n">
        <v>1197</v>
      </c>
      <c r="C46" s="101" t="n">
        <v>35</v>
      </c>
      <c r="D46" s="101" t="n">
        <v>27</v>
      </c>
      <c r="E46" s="101" t="n">
        <v>2</v>
      </c>
      <c r="F46" s="101" t="n">
        <v>6</v>
      </c>
      <c r="G46" s="101" t="n">
        <v>1</v>
      </c>
      <c r="H46" s="101" t="n">
        <v>66</v>
      </c>
      <c r="I46" s="101" t="n">
        <v>23</v>
      </c>
      <c r="J46" s="101" t="n">
        <v>21</v>
      </c>
      <c r="K46" s="101" t="n">
        <v>3</v>
      </c>
      <c r="L46" s="101" t="n">
        <v>0</v>
      </c>
      <c r="M46" s="101" t="n">
        <v>5</v>
      </c>
      <c r="N46" s="101" t="n">
        <v>9</v>
      </c>
      <c r="O46" s="101" t="n">
        <v>6</v>
      </c>
      <c r="P46" s="101" t="n">
        <v>4</v>
      </c>
      <c r="Q46" s="101" t="n">
        <v>32</v>
      </c>
      <c r="R46" s="101" t="n">
        <v>24</v>
      </c>
      <c r="S46" s="101" t="n">
        <v>8</v>
      </c>
      <c r="T46" s="101" t="n">
        <v>28</v>
      </c>
      <c r="U46" s="101" t="n">
        <v>20</v>
      </c>
      <c r="V46" s="101" t="n">
        <v>33</v>
      </c>
      <c r="W46" s="101" t="n">
        <v>2</v>
      </c>
      <c r="X46" s="101" t="n">
        <v>26</v>
      </c>
      <c r="Y46" s="101" t="n">
        <v>5</v>
      </c>
      <c r="Z46" s="101" t="n">
        <v>15</v>
      </c>
      <c r="AA46" s="101" t="n">
        <v>68</v>
      </c>
      <c r="AB46" s="101" t="n">
        <v>30</v>
      </c>
      <c r="AC46" s="101" t="n">
        <v>2</v>
      </c>
      <c r="AD46" s="101" t="n">
        <v>15</v>
      </c>
      <c r="AE46" s="101" t="n">
        <v>21</v>
      </c>
      <c r="AF46" s="101" t="n">
        <v>810</v>
      </c>
      <c r="AG46" s="101" t="n">
        <v>281</v>
      </c>
      <c r="AH46" s="101" t="n">
        <v>4</v>
      </c>
      <c r="AI46" s="101" t="n">
        <v>152</v>
      </c>
      <c r="AJ46" s="101" t="n">
        <v>4</v>
      </c>
      <c r="AK46" s="101" t="n">
        <v>369</v>
      </c>
      <c r="AL46" s="101" t="n">
        <v>17</v>
      </c>
      <c r="AM46" s="101" t="n">
        <v>12</v>
      </c>
      <c r="AN46" s="101" t="n">
        <v>1</v>
      </c>
      <c r="AO46" s="101" t="n">
        <v>3</v>
      </c>
      <c r="AP46" s="101" t="n">
        <v>2</v>
      </c>
      <c r="AQ46" s="101" t="n">
        <v>22</v>
      </c>
      <c r="AR46" s="101" t="n">
        <v>2</v>
      </c>
      <c r="AS46" s="101" t="n">
        <v>10</v>
      </c>
      <c r="AT46" s="101" t="n">
        <v>10</v>
      </c>
      <c r="AU46" s="101" t="n">
        <v>34</v>
      </c>
      <c r="AV46" s="101" t="n">
        <v>0</v>
      </c>
      <c r="AW46" s="101" t="n">
        <v>0</v>
      </c>
      <c r="AX46" s="101" t="n">
        <v>34</v>
      </c>
      <c r="AY46" s="101" t="n">
        <v>9</v>
      </c>
      <c r="AZ46" s="101" t="n">
        <v>1</v>
      </c>
      <c r="BA46" s="101" t="n">
        <v>234</v>
      </c>
      <c r="BB46" s="101" t="n">
        <v>209</v>
      </c>
      <c r="BC46" s="101" t="n">
        <v>16</v>
      </c>
      <c r="BD46" s="101" t="n">
        <v>11</v>
      </c>
      <c r="BE46" s="101" t="n">
        <v>10</v>
      </c>
      <c r="BF46" s="101" t="n">
        <v>10</v>
      </c>
      <c r="BG46" s="101" t="n">
        <v>47</v>
      </c>
      <c r="BH46" s="101" t="n">
        <v>0</v>
      </c>
      <c r="BI46" s="101" t="n">
        <v>8</v>
      </c>
      <c r="BJ46" s="101" t="n">
        <v>5</v>
      </c>
      <c r="BK46" s="101" t="n">
        <v>0</v>
      </c>
      <c r="BL46" s="101" t="n">
        <v>5</v>
      </c>
      <c r="BM46" s="101" t="n">
        <v>54</v>
      </c>
      <c r="BN46" s="101" t="n">
        <v>8</v>
      </c>
      <c r="BO46" s="101" t="n">
        <v>48</v>
      </c>
      <c r="BP46" s="101" t="n">
        <v>0</v>
      </c>
      <c r="BQ46" s="101" t="n">
        <v>0</v>
      </c>
      <c r="BR46" s="101" t="n">
        <v>1</v>
      </c>
      <c r="BS46" s="101" t="n">
        <v>1</v>
      </c>
      <c r="BT46" s="101" t="n">
        <v>2</v>
      </c>
      <c r="BU46" s="101" t="n">
        <v>25</v>
      </c>
      <c r="BV46" s="101" t="n">
        <v>23</v>
      </c>
    </row>
    <row r="47" customFormat="false" ht="9" hidden="false" customHeight="false" outlineLevel="0" collapsed="false">
      <c r="A47" s="144" t="s">
        <v>443</v>
      </c>
      <c r="B47" s="101" t="n">
        <v>341</v>
      </c>
      <c r="C47" s="101" t="n">
        <v>50</v>
      </c>
      <c r="D47" s="101" t="n">
        <v>17</v>
      </c>
      <c r="E47" s="101" t="n">
        <v>23</v>
      </c>
      <c r="F47" s="101" t="n">
        <v>9</v>
      </c>
      <c r="G47" s="101" t="n">
        <v>1</v>
      </c>
      <c r="H47" s="101" t="n">
        <v>14</v>
      </c>
      <c r="I47" s="101" t="n">
        <v>12</v>
      </c>
      <c r="J47" s="101" t="n">
        <v>0</v>
      </c>
      <c r="K47" s="101" t="n">
        <v>0</v>
      </c>
      <c r="L47" s="101" t="n">
        <v>0</v>
      </c>
      <c r="M47" s="101" t="n">
        <v>0</v>
      </c>
      <c r="N47" s="101" t="n">
        <v>0</v>
      </c>
      <c r="O47" s="101" t="n">
        <v>1</v>
      </c>
      <c r="P47" s="101" t="n">
        <v>0</v>
      </c>
      <c r="Q47" s="101" t="n">
        <v>4</v>
      </c>
      <c r="R47" s="101" t="n">
        <v>3</v>
      </c>
      <c r="S47" s="101" t="n">
        <v>0</v>
      </c>
      <c r="T47" s="101" t="n">
        <v>8</v>
      </c>
      <c r="U47" s="101" t="n">
        <v>8</v>
      </c>
      <c r="V47" s="101" t="n">
        <v>13</v>
      </c>
      <c r="W47" s="101" t="n">
        <v>12</v>
      </c>
      <c r="X47" s="101" t="n">
        <v>1</v>
      </c>
      <c r="Y47" s="101" t="n">
        <v>1</v>
      </c>
      <c r="Z47" s="101" t="n">
        <v>8</v>
      </c>
      <c r="AA47" s="101" t="n">
        <v>26</v>
      </c>
      <c r="AB47" s="101" t="n">
        <v>1</v>
      </c>
      <c r="AC47" s="101" t="n">
        <v>2</v>
      </c>
      <c r="AD47" s="101" t="n">
        <v>1</v>
      </c>
      <c r="AE47" s="101" t="n">
        <v>23</v>
      </c>
      <c r="AF47" s="101" t="n">
        <v>58</v>
      </c>
      <c r="AG47" s="101" t="n">
        <v>25</v>
      </c>
      <c r="AH47" s="101" t="n">
        <v>14</v>
      </c>
      <c r="AI47" s="101" t="n">
        <v>6</v>
      </c>
      <c r="AJ47" s="101" t="n">
        <v>5</v>
      </c>
      <c r="AK47" s="101" t="n">
        <v>8</v>
      </c>
      <c r="AL47" s="101" t="n">
        <v>53</v>
      </c>
      <c r="AM47" s="101" t="n">
        <v>3</v>
      </c>
      <c r="AN47" s="101" t="n">
        <v>8</v>
      </c>
      <c r="AO47" s="101" t="n">
        <v>42</v>
      </c>
      <c r="AP47" s="101" t="n">
        <v>6</v>
      </c>
      <c r="AQ47" s="101" t="n">
        <v>4</v>
      </c>
      <c r="AR47" s="101" t="n">
        <v>0</v>
      </c>
      <c r="AS47" s="101" t="n">
        <v>4</v>
      </c>
      <c r="AT47" s="101" t="n">
        <v>0</v>
      </c>
      <c r="AU47" s="101" t="n">
        <v>69</v>
      </c>
      <c r="AV47" s="101" t="n">
        <v>0</v>
      </c>
      <c r="AW47" s="101" t="n">
        <v>69</v>
      </c>
      <c r="AX47" s="101" t="n">
        <v>0</v>
      </c>
      <c r="AY47" s="101" t="n">
        <v>20</v>
      </c>
      <c r="AZ47" s="101" t="n">
        <v>1</v>
      </c>
      <c r="BA47" s="101" t="n">
        <v>329</v>
      </c>
      <c r="BB47" s="101" t="n">
        <v>313</v>
      </c>
      <c r="BC47" s="101" t="n">
        <v>14</v>
      </c>
      <c r="BD47" s="101" t="n">
        <v>14</v>
      </c>
      <c r="BE47" s="101" t="n">
        <v>6</v>
      </c>
      <c r="BF47" s="101" t="n">
        <v>11</v>
      </c>
      <c r="BG47" s="101" t="n">
        <v>209</v>
      </c>
      <c r="BH47" s="101" t="n">
        <v>0</v>
      </c>
      <c r="BI47" s="101" t="n">
        <v>13</v>
      </c>
      <c r="BJ47" s="101" t="n">
        <v>2</v>
      </c>
      <c r="BK47" s="101" t="n">
        <v>0</v>
      </c>
      <c r="BL47" s="101" t="n">
        <v>1</v>
      </c>
      <c r="BM47" s="101" t="n">
        <v>19</v>
      </c>
      <c r="BN47" s="101" t="n">
        <v>8</v>
      </c>
      <c r="BO47" s="101" t="n">
        <v>3</v>
      </c>
      <c r="BP47" s="101" t="n">
        <v>0</v>
      </c>
      <c r="BQ47" s="101" t="n">
        <v>0</v>
      </c>
      <c r="BR47" s="101" t="n">
        <v>27</v>
      </c>
      <c r="BS47" s="101" t="n">
        <v>0</v>
      </c>
      <c r="BT47" s="101" t="n">
        <v>0</v>
      </c>
      <c r="BU47" s="101" t="n">
        <v>16</v>
      </c>
      <c r="BV47" s="101" t="n">
        <v>16</v>
      </c>
    </row>
    <row r="48" customFormat="false" ht="9" hidden="false" customHeight="false" outlineLevel="0" collapsed="false">
      <c r="A48" s="144" t="s">
        <v>444</v>
      </c>
      <c r="B48" s="101" t="n">
        <v>45</v>
      </c>
      <c r="C48" s="101" t="n">
        <v>6</v>
      </c>
      <c r="D48" s="101" t="n">
        <v>4</v>
      </c>
      <c r="E48" s="101" t="n">
        <v>2</v>
      </c>
      <c r="F48" s="101" t="n">
        <v>0</v>
      </c>
      <c r="G48" s="101" t="n">
        <v>0</v>
      </c>
      <c r="H48" s="101" t="n">
        <v>1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3</v>
      </c>
      <c r="W48" s="101" t="n">
        <v>3</v>
      </c>
      <c r="X48" s="101" t="n">
        <v>0</v>
      </c>
      <c r="Y48" s="101" t="n">
        <v>1</v>
      </c>
      <c r="Z48" s="101" t="n">
        <v>2</v>
      </c>
      <c r="AA48" s="101" t="n">
        <v>2</v>
      </c>
      <c r="AB48" s="101" t="n">
        <v>0</v>
      </c>
      <c r="AC48" s="101" t="n">
        <v>0</v>
      </c>
      <c r="AD48" s="101" t="n">
        <v>0</v>
      </c>
      <c r="AE48" s="101" t="n">
        <v>1</v>
      </c>
      <c r="AF48" s="101" t="n">
        <v>13</v>
      </c>
      <c r="AG48" s="101" t="n">
        <v>6</v>
      </c>
      <c r="AH48" s="101" t="n">
        <v>0</v>
      </c>
      <c r="AI48" s="101" t="n">
        <v>0</v>
      </c>
      <c r="AJ48" s="101" t="n">
        <v>3</v>
      </c>
      <c r="AK48" s="101" t="n">
        <v>3</v>
      </c>
      <c r="AL48" s="101" t="n">
        <v>18</v>
      </c>
      <c r="AM48" s="101" t="n">
        <v>3</v>
      </c>
      <c r="AN48" s="101" t="n">
        <v>1</v>
      </c>
      <c r="AO48" s="101" t="n">
        <v>14</v>
      </c>
      <c r="AP48" s="101" t="n">
        <v>0</v>
      </c>
      <c r="AQ48" s="101" t="n">
        <v>0</v>
      </c>
      <c r="AR48" s="101" t="n">
        <v>0</v>
      </c>
      <c r="AS48" s="101" t="n">
        <v>0</v>
      </c>
      <c r="AT48" s="101" t="n">
        <v>0</v>
      </c>
      <c r="AU48" s="101" t="n">
        <v>0</v>
      </c>
      <c r="AV48" s="101" t="n">
        <v>0</v>
      </c>
      <c r="AW48" s="101" t="n">
        <v>0</v>
      </c>
      <c r="AX48" s="101" t="n">
        <v>0</v>
      </c>
      <c r="AY48" s="101" t="n">
        <v>0</v>
      </c>
      <c r="AZ48" s="101" t="n">
        <v>0</v>
      </c>
      <c r="BA48" s="101" t="n">
        <v>111</v>
      </c>
      <c r="BB48" s="101" t="n">
        <v>110</v>
      </c>
      <c r="BC48" s="101" t="n">
        <v>1</v>
      </c>
      <c r="BD48" s="101" t="n">
        <v>1</v>
      </c>
      <c r="BE48" s="101" t="n">
        <v>4</v>
      </c>
      <c r="BF48" s="101" t="n">
        <v>0</v>
      </c>
      <c r="BG48" s="101" t="n">
        <v>98</v>
      </c>
      <c r="BH48" s="101" t="n">
        <v>0</v>
      </c>
      <c r="BI48" s="101" t="n">
        <v>0</v>
      </c>
      <c r="BJ48" s="101" t="n">
        <v>0</v>
      </c>
      <c r="BK48" s="101" t="n">
        <v>0</v>
      </c>
      <c r="BL48" s="101" t="n">
        <v>0</v>
      </c>
      <c r="BM48" s="101" t="n">
        <v>0</v>
      </c>
      <c r="BN48" s="101" t="n">
        <v>3</v>
      </c>
      <c r="BO48" s="101" t="n">
        <v>1</v>
      </c>
      <c r="BP48" s="101" t="n">
        <v>0</v>
      </c>
      <c r="BQ48" s="101" t="n">
        <v>0</v>
      </c>
      <c r="BR48" s="101" t="n">
        <v>1</v>
      </c>
      <c r="BS48" s="101" t="n">
        <v>0</v>
      </c>
      <c r="BT48" s="101" t="n">
        <v>0</v>
      </c>
      <c r="BU48" s="101" t="n">
        <v>0</v>
      </c>
      <c r="BV48" s="101" t="n">
        <v>0</v>
      </c>
    </row>
    <row r="49" customFormat="false" ht="9" hidden="false" customHeight="false" outlineLevel="0" collapsed="false">
      <c r="A49" s="144" t="s">
        <v>445</v>
      </c>
      <c r="B49" s="101" t="n">
        <v>21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1</v>
      </c>
      <c r="R49" s="101" t="n">
        <v>1</v>
      </c>
      <c r="S49" s="101" t="n">
        <v>0</v>
      </c>
      <c r="T49" s="101" t="n">
        <v>0</v>
      </c>
      <c r="U49" s="101" t="n">
        <v>0</v>
      </c>
      <c r="V49" s="101" t="n">
        <v>1</v>
      </c>
      <c r="W49" s="101" t="n">
        <v>1</v>
      </c>
      <c r="X49" s="101" t="n">
        <v>0</v>
      </c>
      <c r="Y49" s="101" t="n">
        <v>0</v>
      </c>
      <c r="Z49" s="101" t="n">
        <v>3</v>
      </c>
      <c r="AA49" s="101" t="n">
        <v>9</v>
      </c>
      <c r="AB49" s="101" t="n">
        <v>0</v>
      </c>
      <c r="AC49" s="101" t="n">
        <v>0</v>
      </c>
      <c r="AD49" s="101" t="n">
        <v>0</v>
      </c>
      <c r="AE49" s="101" t="n">
        <v>9</v>
      </c>
      <c r="AF49" s="101" t="n">
        <v>0</v>
      </c>
      <c r="AG49" s="101" t="n">
        <v>0</v>
      </c>
      <c r="AH49" s="101" t="n">
        <v>0</v>
      </c>
      <c r="AI49" s="101" t="n">
        <v>0</v>
      </c>
      <c r="AJ49" s="101" t="n">
        <v>0</v>
      </c>
      <c r="AK49" s="101" t="n">
        <v>0</v>
      </c>
      <c r="AL49" s="101" t="n">
        <v>7</v>
      </c>
      <c r="AM49" s="101" t="n">
        <v>0</v>
      </c>
      <c r="AN49" s="101" t="n">
        <v>7</v>
      </c>
      <c r="AO49" s="101" t="n">
        <v>0</v>
      </c>
      <c r="AP49" s="101" t="n">
        <v>0</v>
      </c>
      <c r="AQ49" s="101" t="n">
        <v>0</v>
      </c>
      <c r="AR49" s="101" t="n">
        <v>0</v>
      </c>
      <c r="AS49" s="101" t="n">
        <v>0</v>
      </c>
      <c r="AT49" s="101" t="n">
        <v>0</v>
      </c>
      <c r="AU49" s="101" t="n">
        <v>0</v>
      </c>
      <c r="AV49" s="101" t="n">
        <v>0</v>
      </c>
      <c r="AW49" s="101" t="n">
        <v>0</v>
      </c>
      <c r="AX49" s="101" t="n">
        <v>0</v>
      </c>
      <c r="AY49" s="101" t="n">
        <v>0</v>
      </c>
      <c r="AZ49" s="101" t="n">
        <v>0</v>
      </c>
      <c r="BA49" s="101" t="n">
        <v>4</v>
      </c>
      <c r="BB49" s="101" t="n">
        <v>3</v>
      </c>
      <c r="BC49" s="101" t="n">
        <v>0</v>
      </c>
      <c r="BD49" s="101" t="n">
        <v>0</v>
      </c>
      <c r="BE49" s="101" t="n">
        <v>0</v>
      </c>
      <c r="BF49" s="101" t="n">
        <v>0</v>
      </c>
      <c r="BG49" s="101" t="n">
        <v>2</v>
      </c>
      <c r="BH49" s="101" t="n">
        <v>0</v>
      </c>
      <c r="BI49" s="101" t="n">
        <v>0</v>
      </c>
      <c r="BJ49" s="101" t="n">
        <v>0</v>
      </c>
      <c r="BK49" s="101" t="n">
        <v>0</v>
      </c>
      <c r="BL49" s="101" t="n">
        <v>0</v>
      </c>
      <c r="BM49" s="101" t="n">
        <v>0</v>
      </c>
      <c r="BN49" s="101" t="n">
        <v>0</v>
      </c>
      <c r="BO49" s="101" t="n">
        <v>1</v>
      </c>
      <c r="BP49" s="101" t="n">
        <v>0</v>
      </c>
      <c r="BQ49" s="101" t="n">
        <v>0</v>
      </c>
      <c r="BR49" s="101" t="n">
        <v>0</v>
      </c>
      <c r="BS49" s="101" t="n">
        <v>0</v>
      </c>
      <c r="BT49" s="101" t="n">
        <v>0</v>
      </c>
      <c r="BU49" s="101" t="n">
        <v>1</v>
      </c>
      <c r="BV49" s="101" t="n">
        <v>1</v>
      </c>
    </row>
    <row r="50" customFormat="false" ht="9" hidden="false" customHeight="false" outlineLevel="0" collapsed="false">
      <c r="A50" s="144" t="s">
        <v>446</v>
      </c>
      <c r="B50" s="101" t="n">
        <v>276</v>
      </c>
      <c r="C50" s="101" t="n">
        <v>44</v>
      </c>
      <c r="D50" s="101" t="n">
        <v>14</v>
      </c>
      <c r="E50" s="101" t="n">
        <v>21</v>
      </c>
      <c r="F50" s="101" t="n">
        <v>9</v>
      </c>
      <c r="G50" s="101" t="n">
        <v>1</v>
      </c>
      <c r="H50" s="101" t="n">
        <v>13</v>
      </c>
      <c r="I50" s="101" t="n">
        <v>12</v>
      </c>
      <c r="J50" s="101" t="n">
        <v>0</v>
      </c>
      <c r="K50" s="101" t="n">
        <v>0</v>
      </c>
      <c r="L50" s="101" t="n">
        <v>0</v>
      </c>
      <c r="M50" s="101" t="n">
        <v>0</v>
      </c>
      <c r="N50" s="101" t="n">
        <v>0</v>
      </c>
      <c r="O50" s="101" t="n">
        <v>0</v>
      </c>
      <c r="P50" s="101" t="n">
        <v>0</v>
      </c>
      <c r="Q50" s="101" t="n">
        <v>2</v>
      </c>
      <c r="R50" s="101" t="n">
        <v>2</v>
      </c>
      <c r="S50" s="101" t="n">
        <v>0</v>
      </c>
      <c r="T50" s="101" t="n">
        <v>8</v>
      </c>
      <c r="U50" s="101" t="n">
        <v>8</v>
      </c>
      <c r="V50" s="101" t="n">
        <v>9</v>
      </c>
      <c r="W50" s="101" t="n">
        <v>9</v>
      </c>
      <c r="X50" s="101" t="n">
        <v>1</v>
      </c>
      <c r="Y50" s="101" t="n">
        <v>0</v>
      </c>
      <c r="Z50" s="101" t="n">
        <v>2</v>
      </c>
      <c r="AA50" s="101" t="n">
        <v>16</v>
      </c>
      <c r="AB50" s="101" t="n">
        <v>0</v>
      </c>
      <c r="AC50" s="101" t="n">
        <v>2</v>
      </c>
      <c r="AD50" s="101" t="n">
        <v>1</v>
      </c>
      <c r="AE50" s="101" t="n">
        <v>13</v>
      </c>
      <c r="AF50" s="101" t="n">
        <v>45</v>
      </c>
      <c r="AG50" s="101" t="n">
        <v>19</v>
      </c>
      <c r="AH50" s="101" t="n">
        <v>14</v>
      </c>
      <c r="AI50" s="101" t="n">
        <v>6</v>
      </c>
      <c r="AJ50" s="101" t="n">
        <v>2</v>
      </c>
      <c r="AK50" s="101" t="n">
        <v>5</v>
      </c>
      <c r="AL50" s="101" t="n">
        <v>28</v>
      </c>
      <c r="AM50" s="101" t="n">
        <v>0</v>
      </c>
      <c r="AN50" s="101" t="n">
        <v>0</v>
      </c>
      <c r="AO50" s="101" t="n">
        <v>28</v>
      </c>
      <c r="AP50" s="101" t="n">
        <v>6</v>
      </c>
      <c r="AQ50" s="101" t="n">
        <v>4</v>
      </c>
      <c r="AR50" s="101" t="n">
        <v>0</v>
      </c>
      <c r="AS50" s="101" t="n">
        <v>4</v>
      </c>
      <c r="AT50" s="101" t="n">
        <v>0</v>
      </c>
      <c r="AU50" s="101" t="n">
        <v>69</v>
      </c>
      <c r="AV50" s="101" t="n">
        <v>0</v>
      </c>
      <c r="AW50" s="101" t="n">
        <v>69</v>
      </c>
      <c r="AX50" s="101" t="n">
        <v>0</v>
      </c>
      <c r="AY50" s="101" t="n">
        <v>20</v>
      </c>
      <c r="AZ50" s="101" t="n">
        <v>1</v>
      </c>
      <c r="BA50" s="101" t="n">
        <v>214</v>
      </c>
      <c r="BB50" s="101" t="n">
        <v>200</v>
      </c>
      <c r="BC50" s="101" t="n">
        <v>13</v>
      </c>
      <c r="BD50" s="101" t="n">
        <v>13</v>
      </c>
      <c r="BE50" s="101" t="n">
        <v>1</v>
      </c>
      <c r="BF50" s="101" t="n">
        <v>11</v>
      </c>
      <c r="BG50" s="101" t="n">
        <v>110</v>
      </c>
      <c r="BH50" s="101" t="n">
        <v>0</v>
      </c>
      <c r="BI50" s="101" t="n">
        <v>12</v>
      </c>
      <c r="BJ50" s="101" t="n">
        <v>2</v>
      </c>
      <c r="BK50" s="101" t="n">
        <v>0</v>
      </c>
      <c r="BL50" s="101" t="n">
        <v>1</v>
      </c>
      <c r="BM50" s="101" t="n">
        <v>18</v>
      </c>
      <c r="BN50" s="101" t="n">
        <v>5</v>
      </c>
      <c r="BO50" s="101" t="n">
        <v>1</v>
      </c>
      <c r="BP50" s="101" t="n">
        <v>0</v>
      </c>
      <c r="BQ50" s="101" t="n">
        <v>0</v>
      </c>
      <c r="BR50" s="101" t="n">
        <v>25</v>
      </c>
      <c r="BS50" s="101" t="n">
        <v>0</v>
      </c>
      <c r="BT50" s="101" t="n">
        <v>0</v>
      </c>
      <c r="BU50" s="101" t="n">
        <v>15</v>
      </c>
      <c r="BV50" s="101" t="n">
        <v>15</v>
      </c>
    </row>
    <row r="51" customFormat="false" ht="9" hidden="false" customHeight="false" outlineLevel="0" collapsed="false">
      <c r="A51" s="144" t="s">
        <v>447</v>
      </c>
      <c r="B51" s="101" t="n">
        <v>942</v>
      </c>
      <c r="C51" s="101" t="n">
        <v>14</v>
      </c>
      <c r="D51" s="101" t="n">
        <v>4</v>
      </c>
      <c r="E51" s="101" t="n">
        <v>4</v>
      </c>
      <c r="F51" s="101" t="n">
        <v>5</v>
      </c>
      <c r="G51" s="101" t="n">
        <v>2</v>
      </c>
      <c r="H51" s="101" t="n">
        <v>5</v>
      </c>
      <c r="I51" s="101" t="n">
        <v>3</v>
      </c>
      <c r="J51" s="101" t="n">
        <v>1</v>
      </c>
      <c r="K51" s="101" t="n">
        <v>0</v>
      </c>
      <c r="L51" s="101" t="n">
        <v>0</v>
      </c>
      <c r="M51" s="101" t="n">
        <v>0</v>
      </c>
      <c r="N51" s="101" t="n">
        <v>1</v>
      </c>
      <c r="O51" s="101" t="n">
        <v>0</v>
      </c>
      <c r="P51" s="101" t="n">
        <v>0</v>
      </c>
      <c r="Q51" s="101" t="n">
        <v>4</v>
      </c>
      <c r="R51" s="101" t="n">
        <v>0</v>
      </c>
      <c r="S51" s="101" t="n">
        <v>3</v>
      </c>
      <c r="T51" s="101" t="n">
        <v>12</v>
      </c>
      <c r="U51" s="101" t="n">
        <v>7</v>
      </c>
      <c r="V51" s="101" t="n">
        <v>1</v>
      </c>
      <c r="W51" s="101" t="n">
        <v>1</v>
      </c>
      <c r="X51" s="101" t="n">
        <v>0</v>
      </c>
      <c r="Y51" s="101" t="n">
        <v>0</v>
      </c>
      <c r="Z51" s="101" t="n">
        <v>0</v>
      </c>
      <c r="AA51" s="101" t="n">
        <v>21</v>
      </c>
      <c r="AB51" s="101" t="n">
        <v>16</v>
      </c>
      <c r="AC51" s="101" t="n">
        <v>1</v>
      </c>
      <c r="AD51" s="101" t="n">
        <v>0</v>
      </c>
      <c r="AE51" s="101" t="n">
        <v>5</v>
      </c>
      <c r="AF51" s="101" t="n">
        <v>87</v>
      </c>
      <c r="AG51" s="101" t="n">
        <v>46</v>
      </c>
      <c r="AH51" s="101" t="n">
        <v>9</v>
      </c>
      <c r="AI51" s="101" t="n">
        <v>0</v>
      </c>
      <c r="AJ51" s="101" t="n">
        <v>0</v>
      </c>
      <c r="AK51" s="101" t="n">
        <v>32</v>
      </c>
      <c r="AL51" s="101" t="n">
        <v>2</v>
      </c>
      <c r="AM51" s="101" t="n">
        <v>0</v>
      </c>
      <c r="AN51" s="101" t="n">
        <v>2</v>
      </c>
      <c r="AO51" s="101" t="n">
        <v>1</v>
      </c>
      <c r="AP51" s="101" t="n">
        <v>779</v>
      </c>
      <c r="AQ51" s="101" t="n">
        <v>0</v>
      </c>
      <c r="AR51" s="101" t="n">
        <v>0</v>
      </c>
      <c r="AS51" s="101" t="n">
        <v>0</v>
      </c>
      <c r="AT51" s="101" t="n">
        <v>0</v>
      </c>
      <c r="AU51" s="101" t="n">
        <v>7</v>
      </c>
      <c r="AV51" s="101" t="n">
        <v>0</v>
      </c>
      <c r="AW51" s="101" t="n">
        <v>6</v>
      </c>
      <c r="AX51" s="101" t="n">
        <v>0</v>
      </c>
      <c r="AY51" s="101" t="n">
        <v>3</v>
      </c>
      <c r="AZ51" s="101" t="n">
        <v>0</v>
      </c>
      <c r="BA51" s="101" t="n">
        <v>119</v>
      </c>
      <c r="BB51" s="101" t="n">
        <v>116</v>
      </c>
      <c r="BC51" s="101" t="n">
        <v>2</v>
      </c>
      <c r="BD51" s="101" t="n">
        <v>1</v>
      </c>
      <c r="BE51" s="101" t="n">
        <v>0</v>
      </c>
      <c r="BF51" s="101" t="n">
        <v>33</v>
      </c>
      <c r="BG51" s="101" t="n">
        <v>25</v>
      </c>
      <c r="BH51" s="101" t="n">
        <v>0</v>
      </c>
      <c r="BI51" s="101" t="n">
        <v>13</v>
      </c>
      <c r="BJ51" s="101" t="n">
        <v>11</v>
      </c>
      <c r="BK51" s="101" t="n">
        <v>0</v>
      </c>
      <c r="BL51" s="101" t="n">
        <v>0</v>
      </c>
      <c r="BM51" s="101" t="n">
        <v>9</v>
      </c>
      <c r="BN51" s="101" t="n">
        <v>4</v>
      </c>
      <c r="BO51" s="101" t="n">
        <v>2</v>
      </c>
      <c r="BP51" s="101" t="n">
        <v>0</v>
      </c>
      <c r="BQ51" s="101" t="n">
        <v>0</v>
      </c>
      <c r="BR51" s="101" t="n">
        <v>10</v>
      </c>
      <c r="BS51" s="101" t="n">
        <v>5</v>
      </c>
      <c r="BT51" s="101" t="n">
        <v>0</v>
      </c>
      <c r="BU51" s="101" t="n">
        <v>3</v>
      </c>
      <c r="BV51" s="101" t="n">
        <v>3</v>
      </c>
    </row>
    <row r="52" customFormat="false" ht="9" hidden="false" customHeight="false" outlineLevel="0" collapsed="false">
      <c r="A52" s="144" t="s">
        <v>448</v>
      </c>
      <c r="B52" s="101" t="n">
        <v>742</v>
      </c>
      <c r="C52" s="101" t="n">
        <v>23</v>
      </c>
      <c r="D52" s="101" t="n">
        <v>1</v>
      </c>
      <c r="E52" s="101" t="n">
        <v>14</v>
      </c>
      <c r="F52" s="101" t="n">
        <v>2</v>
      </c>
      <c r="G52" s="101" t="n">
        <v>5</v>
      </c>
      <c r="H52" s="101" t="n">
        <v>40</v>
      </c>
      <c r="I52" s="101" t="n">
        <v>9</v>
      </c>
      <c r="J52" s="101" t="n">
        <v>1</v>
      </c>
      <c r="K52" s="101" t="n">
        <v>0</v>
      </c>
      <c r="L52" s="101" t="n">
        <v>0</v>
      </c>
      <c r="M52" s="101" t="n">
        <v>16</v>
      </c>
      <c r="N52" s="101" t="n">
        <v>13</v>
      </c>
      <c r="O52" s="101" t="n">
        <v>1</v>
      </c>
      <c r="P52" s="101" t="n">
        <v>7</v>
      </c>
      <c r="Q52" s="101" t="n">
        <v>225</v>
      </c>
      <c r="R52" s="101" t="n">
        <v>16</v>
      </c>
      <c r="S52" s="101" t="n">
        <v>210</v>
      </c>
      <c r="T52" s="101" t="n">
        <v>18</v>
      </c>
      <c r="U52" s="101" t="n">
        <v>87</v>
      </c>
      <c r="V52" s="101" t="n">
        <v>10</v>
      </c>
      <c r="W52" s="101" t="n">
        <v>1</v>
      </c>
      <c r="X52" s="101" t="n">
        <v>3</v>
      </c>
      <c r="Y52" s="101" t="n">
        <v>6</v>
      </c>
      <c r="Z52" s="101" t="n">
        <v>30</v>
      </c>
      <c r="AA52" s="101" t="n">
        <v>71</v>
      </c>
      <c r="AB52" s="101" t="n">
        <v>12</v>
      </c>
      <c r="AC52" s="101" t="n">
        <v>7</v>
      </c>
      <c r="AD52" s="101" t="n">
        <v>17</v>
      </c>
      <c r="AE52" s="101" t="n">
        <v>34</v>
      </c>
      <c r="AF52" s="101" t="n">
        <v>52</v>
      </c>
      <c r="AG52" s="101" t="n">
        <v>35</v>
      </c>
      <c r="AH52" s="101" t="n">
        <v>4</v>
      </c>
      <c r="AI52" s="101" t="n">
        <v>6</v>
      </c>
      <c r="AJ52" s="101" t="n">
        <v>4</v>
      </c>
      <c r="AK52" s="101" t="n">
        <v>2</v>
      </c>
      <c r="AL52" s="101" t="n">
        <v>1</v>
      </c>
      <c r="AM52" s="101" t="n">
        <v>0</v>
      </c>
      <c r="AN52" s="101" t="n">
        <v>0</v>
      </c>
      <c r="AO52" s="101" t="n">
        <v>1</v>
      </c>
      <c r="AP52" s="101" t="n">
        <v>0</v>
      </c>
      <c r="AQ52" s="101" t="n">
        <v>142</v>
      </c>
      <c r="AR52" s="101" t="n">
        <v>106</v>
      </c>
      <c r="AS52" s="101" t="n">
        <v>22</v>
      </c>
      <c r="AT52" s="101" t="n">
        <v>14</v>
      </c>
      <c r="AU52" s="101" t="n">
        <v>29</v>
      </c>
      <c r="AV52" s="101" t="n">
        <v>11</v>
      </c>
      <c r="AW52" s="101" t="n">
        <v>12</v>
      </c>
      <c r="AX52" s="101" t="n">
        <v>6</v>
      </c>
      <c r="AY52" s="101" t="n">
        <v>0</v>
      </c>
      <c r="AZ52" s="101" t="n">
        <v>7</v>
      </c>
      <c r="BA52" s="101" t="n">
        <v>113</v>
      </c>
      <c r="BB52" s="101" t="n">
        <v>109</v>
      </c>
      <c r="BC52" s="101" t="n">
        <v>3</v>
      </c>
      <c r="BD52" s="101" t="n">
        <v>2</v>
      </c>
      <c r="BE52" s="101" t="n">
        <v>0</v>
      </c>
      <c r="BF52" s="101" t="n">
        <v>5</v>
      </c>
      <c r="BG52" s="101" t="n">
        <v>42</v>
      </c>
      <c r="BH52" s="101" t="n">
        <v>0</v>
      </c>
      <c r="BI52" s="101" t="n">
        <v>0</v>
      </c>
      <c r="BJ52" s="101" t="n">
        <v>3</v>
      </c>
      <c r="BK52" s="101" t="n">
        <v>0</v>
      </c>
      <c r="BL52" s="101" t="n">
        <v>3</v>
      </c>
      <c r="BM52" s="101" t="n">
        <v>19</v>
      </c>
      <c r="BN52" s="101" t="n">
        <v>20</v>
      </c>
      <c r="BO52" s="101" t="n">
        <v>1</v>
      </c>
      <c r="BP52" s="101" t="n">
        <v>7</v>
      </c>
      <c r="BQ52" s="101" t="n">
        <v>2</v>
      </c>
      <c r="BR52" s="101" t="n">
        <v>2</v>
      </c>
      <c r="BS52" s="101" t="n">
        <v>0</v>
      </c>
      <c r="BT52" s="101" t="n">
        <v>3</v>
      </c>
      <c r="BU52" s="101" t="n">
        <v>3</v>
      </c>
      <c r="BV52" s="101" t="n">
        <v>0</v>
      </c>
    </row>
    <row r="53" customFormat="false" ht="9" hidden="false" customHeight="false" outlineLevel="0" collapsed="false">
      <c r="A53" s="144" t="s">
        <v>449</v>
      </c>
      <c r="B53" s="101" t="n">
        <v>36</v>
      </c>
      <c r="C53" s="101" t="n">
        <v>0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v>2</v>
      </c>
      <c r="I53" s="101" t="n">
        <v>1</v>
      </c>
      <c r="J53" s="101" t="n">
        <v>1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4</v>
      </c>
      <c r="R53" s="101" t="n">
        <v>2</v>
      </c>
      <c r="S53" s="101" t="n">
        <v>2</v>
      </c>
      <c r="T53" s="101" t="n">
        <v>1</v>
      </c>
      <c r="U53" s="101" t="n">
        <v>2</v>
      </c>
      <c r="V53" s="101" t="n">
        <v>1</v>
      </c>
      <c r="W53" s="101" t="n">
        <v>0</v>
      </c>
      <c r="X53" s="101" t="n">
        <v>0</v>
      </c>
      <c r="Y53" s="101" t="n">
        <v>1</v>
      </c>
      <c r="Z53" s="101" t="n">
        <v>0</v>
      </c>
      <c r="AA53" s="101" t="n">
        <v>17</v>
      </c>
      <c r="AB53" s="101" t="n">
        <v>10</v>
      </c>
      <c r="AC53" s="101" t="n">
        <v>0</v>
      </c>
      <c r="AD53" s="101" t="n">
        <v>0</v>
      </c>
      <c r="AE53" s="101" t="n">
        <v>7</v>
      </c>
      <c r="AF53" s="101" t="n">
        <v>3</v>
      </c>
      <c r="AG53" s="101" t="n">
        <v>3</v>
      </c>
      <c r="AH53" s="101" t="n">
        <v>0</v>
      </c>
      <c r="AI53" s="101" t="n">
        <v>0</v>
      </c>
      <c r="AJ53" s="101" t="n">
        <v>0</v>
      </c>
      <c r="AK53" s="101" t="n">
        <v>0</v>
      </c>
      <c r="AL53" s="101" t="n">
        <v>0</v>
      </c>
      <c r="AM53" s="101" t="n">
        <v>0</v>
      </c>
      <c r="AN53" s="101" t="n">
        <v>0</v>
      </c>
      <c r="AO53" s="101" t="n">
        <v>0</v>
      </c>
      <c r="AP53" s="101" t="n">
        <v>0</v>
      </c>
      <c r="AQ53" s="101" t="n">
        <v>2</v>
      </c>
      <c r="AR53" s="101" t="n">
        <v>0</v>
      </c>
      <c r="AS53" s="101" t="n">
        <v>2</v>
      </c>
      <c r="AT53" s="101" t="n">
        <v>0</v>
      </c>
      <c r="AU53" s="101" t="n">
        <v>1</v>
      </c>
      <c r="AV53" s="101" t="n">
        <v>0</v>
      </c>
      <c r="AW53" s="101" t="n">
        <v>0</v>
      </c>
      <c r="AX53" s="101" t="n">
        <v>1</v>
      </c>
      <c r="AY53" s="101" t="n">
        <v>0</v>
      </c>
      <c r="AZ53" s="101" t="n">
        <v>2</v>
      </c>
      <c r="BA53" s="101" t="n">
        <v>24</v>
      </c>
      <c r="BB53" s="101" t="n">
        <v>23</v>
      </c>
      <c r="BC53" s="101" t="n">
        <v>0</v>
      </c>
      <c r="BD53" s="101" t="n">
        <v>0</v>
      </c>
      <c r="BE53" s="101" t="n">
        <v>0</v>
      </c>
      <c r="BF53" s="101" t="n">
        <v>1</v>
      </c>
      <c r="BG53" s="101" t="n">
        <v>8</v>
      </c>
      <c r="BH53" s="101" t="n">
        <v>0</v>
      </c>
      <c r="BI53" s="101" t="n">
        <v>0</v>
      </c>
      <c r="BJ53" s="101" t="n">
        <v>0</v>
      </c>
      <c r="BK53" s="101" t="n">
        <v>0</v>
      </c>
      <c r="BL53" s="101" t="n">
        <v>0</v>
      </c>
      <c r="BM53" s="101" t="n">
        <v>6</v>
      </c>
      <c r="BN53" s="101" t="n">
        <v>2</v>
      </c>
      <c r="BO53" s="101" t="n">
        <v>0</v>
      </c>
      <c r="BP53" s="101" t="n">
        <v>2</v>
      </c>
      <c r="BQ53" s="101" t="n">
        <v>2</v>
      </c>
      <c r="BR53" s="101" t="n">
        <v>2</v>
      </c>
      <c r="BS53" s="101" t="n">
        <v>0</v>
      </c>
      <c r="BT53" s="101" t="n">
        <v>0</v>
      </c>
      <c r="BU53" s="101" t="n">
        <v>1</v>
      </c>
      <c r="BV53" s="101" t="n">
        <v>0</v>
      </c>
    </row>
    <row r="54" customFormat="false" ht="9" hidden="false" customHeight="false" outlineLevel="0" collapsed="false">
      <c r="A54" s="144" t="s">
        <v>450</v>
      </c>
      <c r="B54" s="101" t="n">
        <v>563</v>
      </c>
      <c r="C54" s="101" t="n">
        <v>16</v>
      </c>
      <c r="D54" s="101" t="n">
        <v>1</v>
      </c>
      <c r="E54" s="101" t="n">
        <v>8</v>
      </c>
      <c r="F54" s="101" t="n">
        <v>2</v>
      </c>
      <c r="G54" s="101" t="n">
        <v>5</v>
      </c>
      <c r="H54" s="101" t="n">
        <v>17</v>
      </c>
      <c r="I54" s="101" t="n">
        <v>1</v>
      </c>
      <c r="J54" s="101" t="n">
        <v>0</v>
      </c>
      <c r="K54" s="101" t="n">
        <v>0</v>
      </c>
      <c r="L54" s="101" t="n">
        <v>0</v>
      </c>
      <c r="M54" s="101" t="n">
        <v>2</v>
      </c>
      <c r="N54" s="101" t="n">
        <v>13</v>
      </c>
      <c r="O54" s="101" t="n">
        <v>1</v>
      </c>
      <c r="P54" s="101" t="n">
        <v>7</v>
      </c>
      <c r="Q54" s="101" t="n">
        <v>209</v>
      </c>
      <c r="R54" s="101" t="n">
        <v>9</v>
      </c>
      <c r="S54" s="101" t="n">
        <v>199</v>
      </c>
      <c r="T54" s="101" t="n">
        <v>4</v>
      </c>
      <c r="U54" s="101" t="n">
        <v>63</v>
      </c>
      <c r="V54" s="101" t="n">
        <v>9</v>
      </c>
      <c r="W54" s="101" t="n">
        <v>1</v>
      </c>
      <c r="X54" s="101" t="n">
        <v>3</v>
      </c>
      <c r="Y54" s="101" t="n">
        <v>5</v>
      </c>
      <c r="Z54" s="101" t="n">
        <v>23</v>
      </c>
      <c r="AA54" s="101" t="n">
        <v>18</v>
      </c>
      <c r="AB54" s="101" t="n">
        <v>1</v>
      </c>
      <c r="AC54" s="101" t="n">
        <v>0</v>
      </c>
      <c r="AD54" s="101" t="n">
        <v>2</v>
      </c>
      <c r="AE54" s="101" t="n">
        <v>14</v>
      </c>
      <c r="AF54" s="101" t="n">
        <v>31</v>
      </c>
      <c r="AG54" s="101" t="n">
        <v>22</v>
      </c>
      <c r="AH54" s="101" t="n">
        <v>3</v>
      </c>
      <c r="AI54" s="101" t="n">
        <v>0</v>
      </c>
      <c r="AJ54" s="101" t="n">
        <v>4</v>
      </c>
      <c r="AK54" s="101" t="n">
        <v>2</v>
      </c>
      <c r="AL54" s="101" t="n">
        <v>0</v>
      </c>
      <c r="AM54" s="101" t="n">
        <v>0</v>
      </c>
      <c r="AN54" s="101" t="n">
        <v>0</v>
      </c>
      <c r="AO54" s="101" t="n">
        <v>0</v>
      </c>
      <c r="AP54" s="101" t="n">
        <v>0</v>
      </c>
      <c r="AQ54" s="101" t="n">
        <v>140</v>
      </c>
      <c r="AR54" s="101" t="n">
        <v>106</v>
      </c>
      <c r="AS54" s="101" t="n">
        <v>21</v>
      </c>
      <c r="AT54" s="101" t="n">
        <v>13</v>
      </c>
      <c r="AU54" s="101" t="n">
        <v>21</v>
      </c>
      <c r="AV54" s="101" t="n">
        <v>10</v>
      </c>
      <c r="AW54" s="101" t="n">
        <v>8</v>
      </c>
      <c r="AX54" s="101" t="n">
        <v>3</v>
      </c>
      <c r="AY54" s="101" t="n">
        <v>0</v>
      </c>
      <c r="AZ54" s="101" t="n">
        <v>3</v>
      </c>
      <c r="BA54" s="101" t="n">
        <v>44</v>
      </c>
      <c r="BB54" s="101" t="n">
        <v>43</v>
      </c>
      <c r="BC54" s="101" t="n">
        <v>2</v>
      </c>
      <c r="BD54" s="101" t="n">
        <v>2</v>
      </c>
      <c r="BE54" s="101" t="n">
        <v>0</v>
      </c>
      <c r="BF54" s="101" t="n">
        <v>2</v>
      </c>
      <c r="BG54" s="101" t="n">
        <v>10</v>
      </c>
      <c r="BH54" s="101" t="n">
        <v>0</v>
      </c>
      <c r="BI54" s="101" t="n">
        <v>0</v>
      </c>
      <c r="BJ54" s="101" t="n">
        <v>1</v>
      </c>
      <c r="BK54" s="101" t="n">
        <v>0</v>
      </c>
      <c r="BL54" s="101" t="n">
        <v>0</v>
      </c>
      <c r="BM54" s="101" t="n">
        <v>7</v>
      </c>
      <c r="BN54" s="101" t="n">
        <v>17</v>
      </c>
      <c r="BO54" s="101" t="n">
        <v>1</v>
      </c>
      <c r="BP54" s="101" t="n">
        <v>1</v>
      </c>
      <c r="BQ54" s="101" t="n">
        <v>0</v>
      </c>
      <c r="BR54" s="101" t="n">
        <v>0</v>
      </c>
      <c r="BS54" s="101" t="n">
        <v>0</v>
      </c>
      <c r="BT54" s="101" t="n">
        <v>3</v>
      </c>
      <c r="BU54" s="101" t="n">
        <v>1</v>
      </c>
      <c r="BV54" s="101" t="n">
        <v>0</v>
      </c>
    </row>
    <row r="55" customFormat="false" ht="9" hidden="false" customHeight="false" outlineLevel="0" collapsed="false">
      <c r="A55" s="144" t="s">
        <v>451</v>
      </c>
      <c r="B55" s="101" t="n">
        <v>143</v>
      </c>
      <c r="C55" s="101" t="n">
        <v>6</v>
      </c>
      <c r="D55" s="101" t="n">
        <v>0</v>
      </c>
      <c r="E55" s="101" t="n">
        <v>6</v>
      </c>
      <c r="F55" s="101" t="n">
        <v>0</v>
      </c>
      <c r="G55" s="101" t="n">
        <v>0</v>
      </c>
      <c r="H55" s="101" t="n">
        <v>21</v>
      </c>
      <c r="I55" s="101" t="n">
        <v>7</v>
      </c>
      <c r="J55" s="101" t="n">
        <v>0</v>
      </c>
      <c r="K55" s="101" t="n">
        <v>0</v>
      </c>
      <c r="L55" s="101" t="n">
        <v>0</v>
      </c>
      <c r="M55" s="101" t="n">
        <v>14</v>
      </c>
      <c r="N55" s="101" t="n">
        <v>0</v>
      </c>
      <c r="O55" s="101" t="n">
        <v>0</v>
      </c>
      <c r="P55" s="101" t="n">
        <v>0</v>
      </c>
      <c r="Q55" s="101" t="n">
        <v>12</v>
      </c>
      <c r="R55" s="101" t="n">
        <v>4</v>
      </c>
      <c r="S55" s="101" t="n">
        <v>8</v>
      </c>
      <c r="T55" s="101" t="n">
        <v>12</v>
      </c>
      <c r="U55" s="101" t="n">
        <v>23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7</v>
      </c>
      <c r="AA55" s="101" t="n">
        <v>36</v>
      </c>
      <c r="AB55" s="101" t="n">
        <v>1</v>
      </c>
      <c r="AC55" s="101" t="n">
        <v>7</v>
      </c>
      <c r="AD55" s="101" t="n">
        <v>15</v>
      </c>
      <c r="AE55" s="101" t="n">
        <v>13</v>
      </c>
      <c r="AF55" s="101" t="n">
        <v>18</v>
      </c>
      <c r="AG55" s="101" t="n">
        <v>10</v>
      </c>
      <c r="AH55" s="101" t="n">
        <v>1</v>
      </c>
      <c r="AI55" s="101" t="n">
        <v>6</v>
      </c>
      <c r="AJ55" s="101" t="n">
        <v>0</v>
      </c>
      <c r="AK55" s="101" t="n">
        <v>0</v>
      </c>
      <c r="AL55" s="101" t="n">
        <v>1</v>
      </c>
      <c r="AM55" s="101" t="n">
        <v>0</v>
      </c>
      <c r="AN55" s="101" t="n">
        <v>0</v>
      </c>
      <c r="AO55" s="101" t="n">
        <v>1</v>
      </c>
      <c r="AP55" s="101" t="n">
        <v>0</v>
      </c>
      <c r="AQ55" s="101" t="n">
        <v>0</v>
      </c>
      <c r="AR55" s="101" t="n">
        <v>0</v>
      </c>
      <c r="AS55" s="101" t="n">
        <v>0</v>
      </c>
      <c r="AT55" s="101" t="n">
        <v>0</v>
      </c>
      <c r="AU55" s="101" t="n">
        <v>7</v>
      </c>
      <c r="AV55" s="101" t="n">
        <v>1</v>
      </c>
      <c r="AW55" s="101" t="n">
        <v>3</v>
      </c>
      <c r="AX55" s="101" t="n">
        <v>2</v>
      </c>
      <c r="AY55" s="101" t="n">
        <v>0</v>
      </c>
      <c r="AZ55" s="101" t="n">
        <v>1</v>
      </c>
      <c r="BA55" s="101" t="n">
        <v>45</v>
      </c>
      <c r="BB55" s="101" t="n">
        <v>43</v>
      </c>
      <c r="BC55" s="101" t="n">
        <v>0</v>
      </c>
      <c r="BD55" s="101" t="n">
        <v>0</v>
      </c>
      <c r="BE55" s="101" t="n">
        <v>0</v>
      </c>
      <c r="BF55" s="101" t="n">
        <v>2</v>
      </c>
      <c r="BG55" s="101" t="n">
        <v>25</v>
      </c>
      <c r="BH55" s="101" t="n">
        <v>0</v>
      </c>
      <c r="BI55" s="101" t="n">
        <v>0</v>
      </c>
      <c r="BJ55" s="101" t="n">
        <v>2</v>
      </c>
      <c r="BK55" s="101" t="n">
        <v>0</v>
      </c>
      <c r="BL55" s="101" t="n">
        <v>2</v>
      </c>
      <c r="BM55" s="101" t="n">
        <v>7</v>
      </c>
      <c r="BN55" s="101" t="n">
        <v>1</v>
      </c>
      <c r="BO55" s="101" t="n">
        <v>1</v>
      </c>
      <c r="BP55" s="101" t="n">
        <v>5</v>
      </c>
      <c r="BQ55" s="101" t="n">
        <v>0</v>
      </c>
      <c r="BR55" s="101" t="n">
        <v>0</v>
      </c>
      <c r="BS55" s="101" t="n">
        <v>0</v>
      </c>
      <c r="BT55" s="101" t="n">
        <v>0</v>
      </c>
      <c r="BU55" s="101" t="n">
        <v>1</v>
      </c>
      <c r="BV55" s="101" t="n">
        <v>0</v>
      </c>
    </row>
    <row r="56" customFormat="false" ht="9" hidden="false" customHeight="false" outlineLevel="0" collapsed="false">
      <c r="A56" s="144" t="s">
        <v>452</v>
      </c>
      <c r="B56" s="101" t="n">
        <v>2221</v>
      </c>
      <c r="C56" s="101" t="n">
        <v>39</v>
      </c>
      <c r="D56" s="101" t="n">
        <v>19</v>
      </c>
      <c r="E56" s="101" t="n">
        <v>14</v>
      </c>
      <c r="F56" s="101" t="n">
        <v>1</v>
      </c>
      <c r="G56" s="101" t="n">
        <v>5</v>
      </c>
      <c r="H56" s="101" t="n">
        <v>219</v>
      </c>
      <c r="I56" s="101" t="n">
        <v>36</v>
      </c>
      <c r="J56" s="101" t="n">
        <v>7</v>
      </c>
      <c r="K56" s="101" t="n">
        <v>7</v>
      </c>
      <c r="L56" s="101" t="n">
        <v>30</v>
      </c>
      <c r="M56" s="101" t="n">
        <v>61</v>
      </c>
      <c r="N56" s="101" t="n">
        <v>70</v>
      </c>
      <c r="O56" s="101" t="n">
        <v>7</v>
      </c>
      <c r="P56" s="101" t="n">
        <v>10</v>
      </c>
      <c r="Q56" s="101" t="n">
        <v>124</v>
      </c>
      <c r="R56" s="101" t="n">
        <v>26</v>
      </c>
      <c r="S56" s="101" t="n">
        <v>98</v>
      </c>
      <c r="T56" s="101" t="n">
        <v>36</v>
      </c>
      <c r="U56" s="101" t="n">
        <v>240</v>
      </c>
      <c r="V56" s="101" t="n">
        <v>147</v>
      </c>
      <c r="W56" s="101" t="n">
        <v>62</v>
      </c>
      <c r="X56" s="101" t="n">
        <v>44</v>
      </c>
      <c r="Y56" s="101" t="n">
        <v>41</v>
      </c>
      <c r="Z56" s="101" t="n">
        <v>100</v>
      </c>
      <c r="AA56" s="101" t="n">
        <v>99</v>
      </c>
      <c r="AB56" s="101" t="n">
        <v>38</v>
      </c>
      <c r="AC56" s="101" t="n">
        <v>18</v>
      </c>
      <c r="AD56" s="101" t="n">
        <v>10</v>
      </c>
      <c r="AE56" s="101" t="n">
        <v>33</v>
      </c>
      <c r="AF56" s="101" t="n">
        <v>128</v>
      </c>
      <c r="AG56" s="101" t="n">
        <v>96</v>
      </c>
      <c r="AH56" s="101" t="n">
        <v>7</v>
      </c>
      <c r="AI56" s="101" t="n">
        <v>14</v>
      </c>
      <c r="AJ56" s="101" t="n">
        <v>2</v>
      </c>
      <c r="AK56" s="101" t="n">
        <v>9</v>
      </c>
      <c r="AL56" s="101" t="n">
        <v>134</v>
      </c>
      <c r="AM56" s="101" t="n">
        <v>14</v>
      </c>
      <c r="AN56" s="101" t="n">
        <v>0</v>
      </c>
      <c r="AO56" s="101" t="n">
        <v>121</v>
      </c>
      <c r="AP56" s="101" t="n">
        <v>1</v>
      </c>
      <c r="AQ56" s="101" t="n">
        <v>104</v>
      </c>
      <c r="AR56" s="101" t="n">
        <v>6</v>
      </c>
      <c r="AS56" s="101" t="n">
        <v>62</v>
      </c>
      <c r="AT56" s="101" t="n">
        <v>36</v>
      </c>
      <c r="AU56" s="101" t="n">
        <v>642</v>
      </c>
      <c r="AV56" s="101" t="n">
        <v>41</v>
      </c>
      <c r="AW56" s="101" t="n">
        <v>564</v>
      </c>
      <c r="AX56" s="101" t="n">
        <v>37</v>
      </c>
      <c r="AY56" s="101" t="n">
        <v>5</v>
      </c>
      <c r="AZ56" s="101" t="n">
        <v>194</v>
      </c>
      <c r="BA56" s="101" t="n">
        <v>264</v>
      </c>
      <c r="BB56" s="101" t="n">
        <v>234</v>
      </c>
      <c r="BC56" s="101" t="n">
        <v>2</v>
      </c>
      <c r="BD56" s="101" t="n">
        <v>1</v>
      </c>
      <c r="BE56" s="101" t="n">
        <v>12</v>
      </c>
      <c r="BF56" s="101" t="n">
        <v>5</v>
      </c>
      <c r="BG56" s="101" t="n">
        <v>8</v>
      </c>
      <c r="BH56" s="101" t="n">
        <v>0</v>
      </c>
      <c r="BI56" s="101" t="n">
        <v>0</v>
      </c>
      <c r="BJ56" s="101" t="n">
        <v>24</v>
      </c>
      <c r="BK56" s="101" t="n">
        <v>0</v>
      </c>
      <c r="BL56" s="101" t="n">
        <v>4</v>
      </c>
      <c r="BM56" s="101" t="n">
        <v>52</v>
      </c>
      <c r="BN56" s="101" t="n">
        <v>94</v>
      </c>
      <c r="BO56" s="101" t="n">
        <v>4</v>
      </c>
      <c r="BP56" s="101" t="n">
        <v>1</v>
      </c>
      <c r="BQ56" s="101" t="n">
        <v>0</v>
      </c>
      <c r="BR56" s="101" t="n">
        <v>0</v>
      </c>
      <c r="BS56" s="101" t="n">
        <v>31</v>
      </c>
      <c r="BT56" s="101" t="n">
        <v>1</v>
      </c>
      <c r="BU56" s="101" t="n">
        <v>30</v>
      </c>
      <c r="BV56" s="101" t="n">
        <v>28</v>
      </c>
    </row>
    <row r="57" customFormat="false" ht="9" hidden="false" customHeight="false" outlineLevel="0" collapsed="false">
      <c r="A57" s="144" t="s">
        <v>453</v>
      </c>
      <c r="B57" s="101" t="n">
        <v>200</v>
      </c>
      <c r="C57" s="101" t="n">
        <v>5</v>
      </c>
      <c r="D57" s="101" t="n">
        <v>0</v>
      </c>
      <c r="E57" s="101" t="n">
        <v>0</v>
      </c>
      <c r="F57" s="101" t="n">
        <v>1</v>
      </c>
      <c r="G57" s="101" t="n">
        <v>4</v>
      </c>
      <c r="H57" s="101" t="n">
        <v>21</v>
      </c>
      <c r="I57" s="101" t="n">
        <v>11</v>
      </c>
      <c r="J57" s="101" t="n">
        <v>2</v>
      </c>
      <c r="K57" s="101" t="n">
        <v>2</v>
      </c>
      <c r="L57" s="101" t="n">
        <v>6</v>
      </c>
      <c r="M57" s="101" t="n">
        <v>0</v>
      </c>
      <c r="N57" s="101" t="n">
        <v>0</v>
      </c>
      <c r="O57" s="101" t="n">
        <v>0</v>
      </c>
      <c r="P57" s="101" t="n">
        <v>1</v>
      </c>
      <c r="Q57" s="101" t="n">
        <v>15</v>
      </c>
      <c r="R57" s="101" t="n">
        <v>10</v>
      </c>
      <c r="S57" s="101" t="n">
        <v>5</v>
      </c>
      <c r="T57" s="101" t="n">
        <v>2</v>
      </c>
      <c r="U57" s="101" t="n">
        <v>8</v>
      </c>
      <c r="V57" s="101" t="n">
        <v>1</v>
      </c>
      <c r="W57" s="101" t="n">
        <v>1</v>
      </c>
      <c r="X57" s="101" t="n">
        <v>0</v>
      </c>
      <c r="Y57" s="101" t="n">
        <v>0</v>
      </c>
      <c r="Z57" s="101" t="n">
        <v>74</v>
      </c>
      <c r="AA57" s="101" t="n">
        <v>4</v>
      </c>
      <c r="AB57" s="101" t="n">
        <v>0</v>
      </c>
      <c r="AC57" s="101" t="n">
        <v>0</v>
      </c>
      <c r="AD57" s="101" t="n">
        <v>1</v>
      </c>
      <c r="AE57" s="101" t="n">
        <v>3</v>
      </c>
      <c r="AF57" s="101" t="n">
        <v>3</v>
      </c>
      <c r="AG57" s="101" t="n">
        <v>1</v>
      </c>
      <c r="AH57" s="101" t="n">
        <v>1</v>
      </c>
      <c r="AI57" s="101" t="n">
        <v>0</v>
      </c>
      <c r="AJ57" s="101" t="n">
        <v>0</v>
      </c>
      <c r="AK57" s="101" t="n">
        <v>0</v>
      </c>
      <c r="AL57" s="101" t="n">
        <v>5</v>
      </c>
      <c r="AM57" s="101" t="n">
        <v>4</v>
      </c>
      <c r="AN57" s="101" t="n">
        <v>0</v>
      </c>
      <c r="AO57" s="101" t="n">
        <v>1</v>
      </c>
      <c r="AP57" s="101" t="n">
        <v>0</v>
      </c>
      <c r="AQ57" s="101" t="n">
        <v>12</v>
      </c>
      <c r="AR57" s="101" t="n">
        <v>0</v>
      </c>
      <c r="AS57" s="101" t="n">
        <v>10</v>
      </c>
      <c r="AT57" s="101" t="n">
        <v>2</v>
      </c>
      <c r="AU57" s="101" t="n">
        <v>46</v>
      </c>
      <c r="AV57" s="101" t="n">
        <v>2</v>
      </c>
      <c r="AW57" s="101" t="n">
        <v>30</v>
      </c>
      <c r="AX57" s="101" t="n">
        <v>14</v>
      </c>
      <c r="AY57" s="101" t="n">
        <v>1</v>
      </c>
      <c r="AZ57" s="101" t="n">
        <v>2</v>
      </c>
      <c r="BA57" s="101" t="n">
        <v>18</v>
      </c>
      <c r="BB57" s="101" t="n">
        <v>18</v>
      </c>
      <c r="BC57" s="101" t="n">
        <v>0</v>
      </c>
      <c r="BD57" s="101" t="n">
        <v>0</v>
      </c>
      <c r="BE57" s="101" t="n">
        <v>2</v>
      </c>
      <c r="BF57" s="101" t="n">
        <v>0</v>
      </c>
      <c r="BG57" s="101" t="n">
        <v>0</v>
      </c>
      <c r="BH57" s="101" t="n">
        <v>0</v>
      </c>
      <c r="BI57" s="101" t="n">
        <v>0</v>
      </c>
      <c r="BJ57" s="101" t="n">
        <v>0</v>
      </c>
      <c r="BK57" s="101" t="n">
        <v>0</v>
      </c>
      <c r="BL57" s="101" t="n">
        <v>0</v>
      </c>
      <c r="BM57" s="101" t="n">
        <v>2</v>
      </c>
      <c r="BN57" s="101" t="n">
        <v>6</v>
      </c>
      <c r="BO57" s="101" t="n">
        <v>1</v>
      </c>
      <c r="BP57" s="101" t="n">
        <v>1</v>
      </c>
      <c r="BQ57" s="101" t="n">
        <v>0</v>
      </c>
      <c r="BR57" s="101" t="n">
        <v>0</v>
      </c>
      <c r="BS57" s="101" t="n">
        <v>6</v>
      </c>
      <c r="BT57" s="101" t="n">
        <v>0</v>
      </c>
      <c r="BU57" s="101" t="n">
        <v>0</v>
      </c>
      <c r="BV57" s="101" t="n">
        <v>0</v>
      </c>
    </row>
    <row r="58" customFormat="false" ht="9" hidden="false" customHeight="false" outlineLevel="0" collapsed="false">
      <c r="A58" s="144" t="s">
        <v>454</v>
      </c>
      <c r="B58" s="101" t="n">
        <v>1650</v>
      </c>
      <c r="C58" s="101" t="n">
        <v>31</v>
      </c>
      <c r="D58" s="101" t="n">
        <v>17</v>
      </c>
      <c r="E58" s="101" t="n">
        <v>13</v>
      </c>
      <c r="F58" s="101" t="n">
        <v>0</v>
      </c>
      <c r="G58" s="101" t="n">
        <v>0</v>
      </c>
      <c r="H58" s="101" t="n">
        <v>191</v>
      </c>
      <c r="I58" s="101" t="n">
        <v>25</v>
      </c>
      <c r="J58" s="101" t="n">
        <v>5</v>
      </c>
      <c r="K58" s="101" t="n">
        <v>5</v>
      </c>
      <c r="L58" s="101" t="n">
        <v>24</v>
      </c>
      <c r="M58" s="101" t="n">
        <v>61</v>
      </c>
      <c r="N58" s="101" t="n">
        <v>68</v>
      </c>
      <c r="O58" s="101" t="n">
        <v>3</v>
      </c>
      <c r="P58" s="101" t="n">
        <v>6</v>
      </c>
      <c r="Q58" s="101" t="n">
        <v>101</v>
      </c>
      <c r="R58" s="101" t="n">
        <v>10</v>
      </c>
      <c r="S58" s="101" t="n">
        <v>91</v>
      </c>
      <c r="T58" s="101" t="n">
        <v>32</v>
      </c>
      <c r="U58" s="101" t="n">
        <v>66</v>
      </c>
      <c r="V58" s="101" t="n">
        <v>144</v>
      </c>
      <c r="W58" s="101" t="n">
        <v>60</v>
      </c>
      <c r="X58" s="101" t="n">
        <v>44</v>
      </c>
      <c r="Y58" s="101" t="n">
        <v>40</v>
      </c>
      <c r="Z58" s="101" t="n">
        <v>20</v>
      </c>
      <c r="AA58" s="101" t="n">
        <v>15</v>
      </c>
      <c r="AB58" s="101" t="n">
        <v>0</v>
      </c>
      <c r="AC58" s="101" t="n">
        <v>8</v>
      </c>
      <c r="AD58" s="101" t="n">
        <v>6</v>
      </c>
      <c r="AE58" s="101" t="n">
        <v>1</v>
      </c>
      <c r="AF58" s="101" t="n">
        <v>97</v>
      </c>
      <c r="AG58" s="101" t="n">
        <v>76</v>
      </c>
      <c r="AH58" s="101" t="n">
        <v>5</v>
      </c>
      <c r="AI58" s="101" t="n">
        <v>13</v>
      </c>
      <c r="AJ58" s="101" t="n">
        <v>1</v>
      </c>
      <c r="AK58" s="101" t="n">
        <v>3</v>
      </c>
      <c r="AL58" s="101" t="n">
        <v>129</v>
      </c>
      <c r="AM58" s="101" t="n">
        <v>9</v>
      </c>
      <c r="AN58" s="101" t="n">
        <v>0</v>
      </c>
      <c r="AO58" s="101" t="n">
        <v>120</v>
      </c>
      <c r="AP58" s="101" t="n">
        <v>0</v>
      </c>
      <c r="AQ58" s="101" t="n">
        <v>80</v>
      </c>
      <c r="AR58" s="101" t="n">
        <v>1</v>
      </c>
      <c r="AS58" s="101" t="n">
        <v>51</v>
      </c>
      <c r="AT58" s="101" t="n">
        <v>28</v>
      </c>
      <c r="AU58" s="101" t="n">
        <v>548</v>
      </c>
      <c r="AV58" s="101" t="n">
        <v>36</v>
      </c>
      <c r="AW58" s="101" t="n">
        <v>498</v>
      </c>
      <c r="AX58" s="101" t="n">
        <v>15</v>
      </c>
      <c r="AY58" s="101" t="n">
        <v>2</v>
      </c>
      <c r="AZ58" s="101" t="n">
        <v>189</v>
      </c>
      <c r="BA58" s="101" t="n">
        <v>186</v>
      </c>
      <c r="BB58" s="101" t="n">
        <v>159</v>
      </c>
      <c r="BC58" s="101" t="n">
        <v>1</v>
      </c>
      <c r="BD58" s="101" t="n">
        <v>0</v>
      </c>
      <c r="BE58" s="101" t="n">
        <v>2</v>
      </c>
      <c r="BF58" s="101" t="n">
        <v>4</v>
      </c>
      <c r="BG58" s="101" t="n">
        <v>2</v>
      </c>
      <c r="BH58" s="101" t="n">
        <v>0</v>
      </c>
      <c r="BI58" s="101" t="n">
        <v>0</v>
      </c>
      <c r="BJ58" s="101" t="n">
        <v>8</v>
      </c>
      <c r="BK58" s="101" t="n">
        <v>0</v>
      </c>
      <c r="BL58" s="101" t="n">
        <v>4</v>
      </c>
      <c r="BM58" s="101" t="n">
        <v>43</v>
      </c>
      <c r="BN58" s="101" t="n">
        <v>75</v>
      </c>
      <c r="BO58" s="101" t="n">
        <v>1</v>
      </c>
      <c r="BP58" s="101" t="n">
        <v>0</v>
      </c>
      <c r="BQ58" s="101" t="n">
        <v>0</v>
      </c>
      <c r="BR58" s="101" t="n">
        <v>0</v>
      </c>
      <c r="BS58" s="101" t="n">
        <v>22</v>
      </c>
      <c r="BT58" s="101" t="n">
        <v>1</v>
      </c>
      <c r="BU58" s="101" t="n">
        <v>27</v>
      </c>
      <c r="BV58" s="101" t="n">
        <v>26</v>
      </c>
    </row>
    <row r="59" customFormat="false" ht="9" hidden="false" customHeight="false" outlineLevel="0" collapsed="false">
      <c r="A59" s="144" t="s">
        <v>455</v>
      </c>
      <c r="B59" s="101" t="n">
        <v>371</v>
      </c>
      <c r="C59" s="101" t="n">
        <v>3</v>
      </c>
      <c r="D59" s="101" t="n">
        <v>2</v>
      </c>
      <c r="E59" s="101" t="n">
        <v>0</v>
      </c>
      <c r="F59" s="101" t="n">
        <v>0</v>
      </c>
      <c r="G59" s="101" t="n">
        <v>1</v>
      </c>
      <c r="H59" s="101" t="n">
        <v>7</v>
      </c>
      <c r="I59" s="101" t="n">
        <v>0</v>
      </c>
      <c r="J59" s="101" t="n">
        <v>0</v>
      </c>
      <c r="K59" s="101" t="n">
        <v>0</v>
      </c>
      <c r="L59" s="101" t="n">
        <v>0</v>
      </c>
      <c r="M59" s="101" t="n">
        <v>0</v>
      </c>
      <c r="N59" s="101" t="n">
        <v>3</v>
      </c>
      <c r="O59" s="101" t="n">
        <v>4</v>
      </c>
      <c r="P59" s="101" t="n">
        <v>3</v>
      </c>
      <c r="Q59" s="101" t="n">
        <v>9</v>
      </c>
      <c r="R59" s="101" t="n">
        <v>6</v>
      </c>
      <c r="S59" s="101" t="n">
        <v>3</v>
      </c>
      <c r="T59" s="101" t="n">
        <v>2</v>
      </c>
      <c r="U59" s="101" t="n">
        <v>166</v>
      </c>
      <c r="V59" s="101" t="n">
        <v>1</v>
      </c>
      <c r="W59" s="101" t="n">
        <v>1</v>
      </c>
      <c r="X59" s="101" t="n">
        <v>0</v>
      </c>
      <c r="Y59" s="101" t="n">
        <v>0</v>
      </c>
      <c r="Z59" s="101" t="n">
        <v>5</v>
      </c>
      <c r="AA59" s="101" t="n">
        <v>79</v>
      </c>
      <c r="AB59" s="101" t="n">
        <v>38</v>
      </c>
      <c r="AC59" s="101" t="n">
        <v>9</v>
      </c>
      <c r="AD59" s="101" t="n">
        <v>3</v>
      </c>
      <c r="AE59" s="101" t="n">
        <v>28</v>
      </c>
      <c r="AF59" s="101" t="n">
        <v>28</v>
      </c>
      <c r="AG59" s="101" t="n">
        <v>19</v>
      </c>
      <c r="AH59" s="101" t="n">
        <v>1</v>
      </c>
      <c r="AI59" s="101" t="n">
        <v>1</v>
      </c>
      <c r="AJ59" s="101" t="n">
        <v>1</v>
      </c>
      <c r="AK59" s="101" t="n">
        <v>6</v>
      </c>
      <c r="AL59" s="101" t="n">
        <v>1</v>
      </c>
      <c r="AM59" s="101" t="n">
        <v>0</v>
      </c>
      <c r="AN59" s="101" t="n">
        <v>0</v>
      </c>
      <c r="AO59" s="101" t="n">
        <v>0</v>
      </c>
      <c r="AP59" s="101" t="n">
        <v>1</v>
      </c>
      <c r="AQ59" s="101" t="n">
        <v>12</v>
      </c>
      <c r="AR59" s="101" t="n">
        <v>4</v>
      </c>
      <c r="AS59" s="101" t="n">
        <v>1</v>
      </c>
      <c r="AT59" s="101" t="n">
        <v>6</v>
      </c>
      <c r="AU59" s="101" t="n">
        <v>48</v>
      </c>
      <c r="AV59" s="101" t="n">
        <v>3</v>
      </c>
      <c r="AW59" s="101" t="n">
        <v>37</v>
      </c>
      <c r="AX59" s="101" t="n">
        <v>8</v>
      </c>
      <c r="AY59" s="101" t="n">
        <v>3</v>
      </c>
      <c r="AZ59" s="101" t="n">
        <v>3</v>
      </c>
      <c r="BA59" s="101" t="n">
        <v>60</v>
      </c>
      <c r="BB59" s="101" t="n">
        <v>58</v>
      </c>
      <c r="BC59" s="101" t="n">
        <v>1</v>
      </c>
      <c r="BD59" s="101" t="n">
        <v>1</v>
      </c>
      <c r="BE59" s="101" t="n">
        <v>9</v>
      </c>
      <c r="BF59" s="101" t="n">
        <v>1</v>
      </c>
      <c r="BG59" s="101" t="n">
        <v>6</v>
      </c>
      <c r="BH59" s="101" t="n">
        <v>0</v>
      </c>
      <c r="BI59" s="101" t="n">
        <v>0</v>
      </c>
      <c r="BJ59" s="101" t="n">
        <v>16</v>
      </c>
      <c r="BK59" s="101" t="n">
        <v>0</v>
      </c>
      <c r="BL59" s="101" t="n">
        <v>0</v>
      </c>
      <c r="BM59" s="101" t="n">
        <v>7</v>
      </c>
      <c r="BN59" s="101" t="n">
        <v>13</v>
      </c>
      <c r="BO59" s="101" t="n">
        <v>2</v>
      </c>
      <c r="BP59" s="101" t="n">
        <v>0</v>
      </c>
      <c r="BQ59" s="101" t="n">
        <v>0</v>
      </c>
      <c r="BR59" s="101" t="n">
        <v>0</v>
      </c>
      <c r="BS59" s="101" t="n">
        <v>4</v>
      </c>
      <c r="BT59" s="101" t="n">
        <v>0</v>
      </c>
      <c r="BU59" s="101" t="n">
        <v>2</v>
      </c>
      <c r="BV59" s="101" t="n">
        <v>2</v>
      </c>
    </row>
    <row r="60" customFormat="false" ht="9" hidden="false" customHeight="false" outlineLevel="0" collapsed="false">
      <c r="A60" s="144" t="s">
        <v>456</v>
      </c>
      <c r="B60" s="101" t="n">
        <v>259</v>
      </c>
      <c r="C60" s="101" t="n">
        <v>21</v>
      </c>
      <c r="D60" s="101" t="n">
        <v>7</v>
      </c>
      <c r="E60" s="101" t="n">
        <v>1</v>
      </c>
      <c r="F60" s="101" t="n">
        <v>13</v>
      </c>
      <c r="G60" s="101" t="n">
        <v>1</v>
      </c>
      <c r="H60" s="101" t="n">
        <v>9</v>
      </c>
      <c r="I60" s="101" t="n">
        <v>1</v>
      </c>
      <c r="J60" s="101" t="n">
        <v>1</v>
      </c>
      <c r="K60" s="101" t="n">
        <v>0</v>
      </c>
      <c r="L60" s="101" t="n">
        <v>0</v>
      </c>
      <c r="M60" s="101" t="n">
        <v>3</v>
      </c>
      <c r="N60" s="101" t="n">
        <v>1</v>
      </c>
      <c r="O60" s="101" t="n">
        <v>2</v>
      </c>
      <c r="P60" s="101" t="n">
        <v>0</v>
      </c>
      <c r="Q60" s="101" t="n">
        <v>1</v>
      </c>
      <c r="R60" s="101" t="n">
        <v>1</v>
      </c>
      <c r="S60" s="101" t="n">
        <v>0</v>
      </c>
      <c r="T60" s="101" t="n">
        <v>1</v>
      </c>
      <c r="U60" s="101" t="n">
        <v>30</v>
      </c>
      <c r="V60" s="101" t="n">
        <v>3</v>
      </c>
      <c r="W60" s="101" t="n">
        <v>1</v>
      </c>
      <c r="X60" s="101" t="n">
        <v>0</v>
      </c>
      <c r="Y60" s="101" t="n">
        <v>2</v>
      </c>
      <c r="Z60" s="101" t="n">
        <v>8</v>
      </c>
      <c r="AA60" s="101" t="n">
        <v>8</v>
      </c>
      <c r="AB60" s="101" t="n">
        <v>2</v>
      </c>
      <c r="AC60" s="101" t="n">
        <v>4</v>
      </c>
      <c r="AD60" s="101" t="n">
        <v>1</v>
      </c>
      <c r="AE60" s="101" t="n">
        <v>1</v>
      </c>
      <c r="AF60" s="101" t="n">
        <v>42</v>
      </c>
      <c r="AG60" s="101" t="n">
        <v>22</v>
      </c>
      <c r="AH60" s="101" t="n">
        <v>9</v>
      </c>
      <c r="AI60" s="101" t="n">
        <v>1</v>
      </c>
      <c r="AJ60" s="101" t="n">
        <v>3</v>
      </c>
      <c r="AK60" s="101" t="n">
        <v>6</v>
      </c>
      <c r="AL60" s="101" t="n">
        <v>17</v>
      </c>
      <c r="AM60" s="101" t="n">
        <v>0</v>
      </c>
      <c r="AN60" s="101" t="n">
        <v>0</v>
      </c>
      <c r="AO60" s="101" t="n">
        <v>17</v>
      </c>
      <c r="AP60" s="101" t="n">
        <v>0</v>
      </c>
      <c r="AQ60" s="101" t="n">
        <v>9</v>
      </c>
      <c r="AR60" s="101" t="n">
        <v>0</v>
      </c>
      <c r="AS60" s="101" t="n">
        <v>3</v>
      </c>
      <c r="AT60" s="101" t="n">
        <v>5</v>
      </c>
      <c r="AU60" s="101" t="n">
        <v>7</v>
      </c>
      <c r="AV60" s="101" t="n">
        <v>0</v>
      </c>
      <c r="AW60" s="101" t="n">
        <v>6</v>
      </c>
      <c r="AX60" s="101" t="n">
        <v>1</v>
      </c>
      <c r="AY60" s="101" t="n">
        <v>101</v>
      </c>
      <c r="AZ60" s="101" t="n">
        <v>1</v>
      </c>
      <c r="BA60" s="101" t="n">
        <v>75</v>
      </c>
      <c r="BB60" s="101" t="n">
        <v>59</v>
      </c>
      <c r="BC60" s="101" t="n">
        <v>0</v>
      </c>
      <c r="BD60" s="101" t="n">
        <v>0</v>
      </c>
      <c r="BE60" s="101" t="n">
        <v>1</v>
      </c>
      <c r="BF60" s="101" t="n">
        <v>2</v>
      </c>
      <c r="BG60" s="101" t="n">
        <v>35</v>
      </c>
      <c r="BH60" s="101" t="n">
        <v>0</v>
      </c>
      <c r="BI60" s="101" t="n">
        <v>0</v>
      </c>
      <c r="BJ60" s="101" t="n">
        <v>0</v>
      </c>
      <c r="BK60" s="101" t="n">
        <v>0</v>
      </c>
      <c r="BL60" s="101" t="n">
        <v>0</v>
      </c>
      <c r="BM60" s="101" t="n">
        <v>15</v>
      </c>
      <c r="BN60" s="101" t="n">
        <v>2</v>
      </c>
      <c r="BO60" s="101" t="n">
        <v>0</v>
      </c>
      <c r="BP60" s="101" t="n">
        <v>0</v>
      </c>
      <c r="BQ60" s="101" t="n">
        <v>0</v>
      </c>
      <c r="BR60" s="101" t="n">
        <v>0</v>
      </c>
      <c r="BS60" s="101" t="n">
        <v>1</v>
      </c>
      <c r="BT60" s="101" t="n">
        <v>1</v>
      </c>
      <c r="BU60" s="101" t="n">
        <v>17</v>
      </c>
      <c r="BV60" s="101" t="n">
        <v>14</v>
      </c>
    </row>
    <row r="61" customFormat="false" ht="9" hidden="false" customHeight="false" outlineLevel="0" collapsed="false">
      <c r="A61" s="144" t="s">
        <v>457</v>
      </c>
      <c r="B61" s="101" t="n">
        <v>162</v>
      </c>
      <c r="C61" s="101" t="n">
        <v>8</v>
      </c>
      <c r="D61" s="101" t="n">
        <v>6</v>
      </c>
      <c r="E61" s="101" t="n">
        <v>1</v>
      </c>
      <c r="F61" s="101" t="n">
        <v>1</v>
      </c>
      <c r="G61" s="101" t="n">
        <v>0</v>
      </c>
      <c r="H61" s="101" t="n">
        <v>7</v>
      </c>
      <c r="I61" s="101" t="n">
        <v>0</v>
      </c>
      <c r="J61" s="101" t="n">
        <v>4</v>
      </c>
      <c r="K61" s="101" t="n">
        <v>0</v>
      </c>
      <c r="L61" s="101" t="n">
        <v>0</v>
      </c>
      <c r="M61" s="101" t="n">
        <v>0</v>
      </c>
      <c r="N61" s="101" t="n">
        <v>2</v>
      </c>
      <c r="O61" s="101" t="n">
        <v>1</v>
      </c>
      <c r="P61" s="101" t="n">
        <v>12</v>
      </c>
      <c r="Q61" s="101" t="n">
        <v>9</v>
      </c>
      <c r="R61" s="101" t="n">
        <v>1</v>
      </c>
      <c r="S61" s="101" t="n">
        <v>8</v>
      </c>
      <c r="T61" s="101" t="n">
        <v>13</v>
      </c>
      <c r="U61" s="101" t="n">
        <v>6</v>
      </c>
      <c r="V61" s="101" t="n">
        <v>3</v>
      </c>
      <c r="W61" s="101" t="n">
        <v>0</v>
      </c>
      <c r="X61" s="101" t="n">
        <v>1</v>
      </c>
      <c r="Y61" s="101" t="n">
        <v>1</v>
      </c>
      <c r="Z61" s="101" t="n">
        <v>1</v>
      </c>
      <c r="AA61" s="101" t="n">
        <v>26</v>
      </c>
      <c r="AB61" s="101" t="n">
        <v>2</v>
      </c>
      <c r="AC61" s="101" t="n">
        <v>1</v>
      </c>
      <c r="AD61" s="101" t="n">
        <v>1</v>
      </c>
      <c r="AE61" s="101" t="n">
        <v>23</v>
      </c>
      <c r="AF61" s="101" t="n">
        <v>21</v>
      </c>
      <c r="AG61" s="101" t="n">
        <v>19</v>
      </c>
      <c r="AH61" s="101" t="n">
        <v>0</v>
      </c>
      <c r="AI61" s="101" t="n">
        <v>1</v>
      </c>
      <c r="AJ61" s="101" t="n">
        <v>0</v>
      </c>
      <c r="AK61" s="101" t="n">
        <v>2</v>
      </c>
      <c r="AL61" s="101" t="n">
        <v>15</v>
      </c>
      <c r="AM61" s="101" t="n">
        <v>14</v>
      </c>
      <c r="AN61" s="101" t="n">
        <v>0</v>
      </c>
      <c r="AO61" s="101" t="n">
        <v>1</v>
      </c>
      <c r="AP61" s="101" t="n">
        <v>1</v>
      </c>
      <c r="AQ61" s="101" t="n">
        <v>7</v>
      </c>
      <c r="AR61" s="101" t="n">
        <v>0</v>
      </c>
      <c r="AS61" s="101" t="n">
        <v>7</v>
      </c>
      <c r="AT61" s="101" t="n">
        <v>0</v>
      </c>
      <c r="AU61" s="101" t="n">
        <v>5</v>
      </c>
      <c r="AV61" s="101" t="n">
        <v>0</v>
      </c>
      <c r="AW61" s="101" t="n">
        <v>1</v>
      </c>
      <c r="AX61" s="101" t="n">
        <v>3</v>
      </c>
      <c r="AY61" s="101" t="n">
        <v>3</v>
      </c>
      <c r="AZ61" s="101" t="n">
        <v>27</v>
      </c>
      <c r="BA61" s="101" t="n">
        <v>136</v>
      </c>
      <c r="BB61" s="101" t="n">
        <v>131</v>
      </c>
      <c r="BC61" s="101" t="n">
        <v>17</v>
      </c>
      <c r="BD61" s="101" t="n">
        <v>10</v>
      </c>
      <c r="BE61" s="101" t="n">
        <v>24</v>
      </c>
      <c r="BF61" s="101" t="n">
        <v>6</v>
      </c>
      <c r="BG61" s="101" t="n">
        <v>14</v>
      </c>
      <c r="BH61" s="101" t="n">
        <v>0</v>
      </c>
      <c r="BI61" s="101" t="n">
        <v>1</v>
      </c>
      <c r="BJ61" s="101" t="n">
        <v>13</v>
      </c>
      <c r="BK61" s="101" t="n">
        <v>0</v>
      </c>
      <c r="BL61" s="101" t="n">
        <v>0</v>
      </c>
      <c r="BM61" s="101" t="n">
        <v>23</v>
      </c>
      <c r="BN61" s="101" t="n">
        <v>5</v>
      </c>
      <c r="BO61" s="101" t="n">
        <v>8</v>
      </c>
      <c r="BP61" s="101" t="n">
        <v>1</v>
      </c>
      <c r="BQ61" s="101" t="n">
        <v>0</v>
      </c>
      <c r="BR61" s="101" t="n">
        <v>9</v>
      </c>
      <c r="BS61" s="101" t="n">
        <v>7</v>
      </c>
      <c r="BT61" s="101" t="n">
        <v>3</v>
      </c>
      <c r="BU61" s="101" t="n">
        <v>4</v>
      </c>
      <c r="BV61" s="101" t="n">
        <v>4</v>
      </c>
    </row>
    <row r="62" customFormat="false" ht="9" hidden="false" customHeight="false" outlineLevel="0" collapsed="false">
      <c r="A62" s="144" t="s">
        <v>458</v>
      </c>
      <c r="B62" s="101" t="n">
        <v>5349</v>
      </c>
      <c r="C62" s="101" t="n">
        <v>638</v>
      </c>
      <c r="D62" s="101" t="n">
        <v>157</v>
      </c>
      <c r="E62" s="101" t="n">
        <v>158</v>
      </c>
      <c r="F62" s="101" t="n">
        <v>293</v>
      </c>
      <c r="G62" s="101" t="n">
        <v>30</v>
      </c>
      <c r="H62" s="101" t="n">
        <v>643</v>
      </c>
      <c r="I62" s="101" t="n">
        <v>406</v>
      </c>
      <c r="J62" s="101" t="n">
        <v>68</v>
      </c>
      <c r="K62" s="101" t="n">
        <v>47</v>
      </c>
      <c r="L62" s="101" t="n">
        <v>5</v>
      </c>
      <c r="M62" s="101" t="n">
        <v>51</v>
      </c>
      <c r="N62" s="101" t="n">
        <v>18</v>
      </c>
      <c r="O62" s="101" t="n">
        <v>47</v>
      </c>
      <c r="P62" s="101" t="n">
        <v>129</v>
      </c>
      <c r="Q62" s="101" t="n">
        <v>245</v>
      </c>
      <c r="R62" s="101" t="n">
        <v>189</v>
      </c>
      <c r="S62" s="101" t="n">
        <v>57</v>
      </c>
      <c r="T62" s="101" t="n">
        <v>257</v>
      </c>
      <c r="U62" s="101" t="n">
        <v>263</v>
      </c>
      <c r="V62" s="101" t="n">
        <v>145</v>
      </c>
      <c r="W62" s="101" t="n">
        <v>98</v>
      </c>
      <c r="X62" s="101" t="n">
        <v>25</v>
      </c>
      <c r="Y62" s="101" t="n">
        <v>22</v>
      </c>
      <c r="Z62" s="101" t="n">
        <v>56</v>
      </c>
      <c r="AA62" s="101" t="n">
        <v>299</v>
      </c>
      <c r="AB62" s="101" t="n">
        <v>65</v>
      </c>
      <c r="AC62" s="101" t="n">
        <v>60</v>
      </c>
      <c r="AD62" s="101" t="n">
        <v>114</v>
      </c>
      <c r="AE62" s="101" t="n">
        <v>60</v>
      </c>
      <c r="AF62" s="101" t="n">
        <v>1495</v>
      </c>
      <c r="AG62" s="101" t="n">
        <v>619</v>
      </c>
      <c r="AH62" s="101" t="n">
        <v>194</v>
      </c>
      <c r="AI62" s="101" t="n">
        <v>336</v>
      </c>
      <c r="AJ62" s="101" t="n">
        <v>65</v>
      </c>
      <c r="AK62" s="101" t="n">
        <v>280</v>
      </c>
      <c r="AL62" s="101" t="n">
        <v>135</v>
      </c>
      <c r="AM62" s="101" t="n">
        <v>16</v>
      </c>
      <c r="AN62" s="101" t="n">
        <v>2</v>
      </c>
      <c r="AO62" s="101" t="n">
        <v>117</v>
      </c>
      <c r="AP62" s="101" t="n">
        <v>700</v>
      </c>
      <c r="AQ62" s="101" t="n">
        <v>182</v>
      </c>
      <c r="AR62" s="101" t="n">
        <v>21</v>
      </c>
      <c r="AS62" s="101" t="n">
        <v>91</v>
      </c>
      <c r="AT62" s="101" t="n">
        <v>69</v>
      </c>
      <c r="AU62" s="101" t="n">
        <v>87</v>
      </c>
      <c r="AV62" s="101" t="n">
        <v>22</v>
      </c>
      <c r="AW62" s="101" t="n">
        <v>50</v>
      </c>
      <c r="AX62" s="101" t="n">
        <v>15</v>
      </c>
      <c r="AY62" s="101" t="n">
        <v>11</v>
      </c>
      <c r="AZ62" s="101" t="n">
        <v>65</v>
      </c>
      <c r="BA62" s="101" t="n">
        <v>1646</v>
      </c>
      <c r="BB62" s="101" t="n">
        <v>1469</v>
      </c>
      <c r="BC62" s="101" t="n">
        <v>223</v>
      </c>
      <c r="BD62" s="101" t="n">
        <v>97</v>
      </c>
      <c r="BE62" s="101" t="n">
        <v>70</v>
      </c>
      <c r="BF62" s="101" t="n">
        <v>133</v>
      </c>
      <c r="BG62" s="101" t="n">
        <v>434</v>
      </c>
      <c r="BH62" s="101" t="n">
        <v>0</v>
      </c>
      <c r="BI62" s="101" t="n">
        <v>14</v>
      </c>
      <c r="BJ62" s="101" t="n">
        <v>159</v>
      </c>
      <c r="BK62" s="101" t="n">
        <v>1</v>
      </c>
      <c r="BL62" s="101" t="n">
        <v>134</v>
      </c>
      <c r="BM62" s="101" t="n">
        <v>204</v>
      </c>
      <c r="BN62" s="101" t="n">
        <v>56</v>
      </c>
      <c r="BO62" s="101" t="n">
        <v>78</v>
      </c>
      <c r="BP62" s="101" t="n">
        <v>18</v>
      </c>
      <c r="BQ62" s="101" t="n">
        <v>3</v>
      </c>
      <c r="BR62" s="101" t="n">
        <v>8</v>
      </c>
      <c r="BS62" s="101" t="n">
        <v>27</v>
      </c>
      <c r="BT62" s="101" t="n">
        <v>25</v>
      </c>
      <c r="BU62" s="101" t="n">
        <v>176</v>
      </c>
      <c r="BV62" s="101" t="n">
        <v>172</v>
      </c>
    </row>
    <row r="63" customFormat="false" ht="9" hidden="false" customHeight="false" outlineLevel="0" collapsed="false">
      <c r="A63" s="144" t="s">
        <v>459</v>
      </c>
      <c r="B63" s="101" t="n">
        <v>5231</v>
      </c>
      <c r="C63" s="101" t="n">
        <v>618</v>
      </c>
      <c r="D63" s="101" t="n">
        <v>156</v>
      </c>
      <c r="E63" s="101" t="n">
        <v>152</v>
      </c>
      <c r="F63" s="101" t="n">
        <v>283</v>
      </c>
      <c r="G63" s="101" t="n">
        <v>28</v>
      </c>
      <c r="H63" s="101" t="n">
        <v>629</v>
      </c>
      <c r="I63" s="101" t="n">
        <v>395</v>
      </c>
      <c r="J63" s="101" t="n">
        <v>67</v>
      </c>
      <c r="K63" s="101" t="n">
        <v>47</v>
      </c>
      <c r="L63" s="101" t="n">
        <v>5</v>
      </c>
      <c r="M63" s="101" t="n">
        <v>51</v>
      </c>
      <c r="N63" s="101" t="n">
        <v>18</v>
      </c>
      <c r="O63" s="101" t="n">
        <v>46</v>
      </c>
      <c r="P63" s="101" t="n">
        <v>129</v>
      </c>
      <c r="Q63" s="101" t="n">
        <v>245</v>
      </c>
      <c r="R63" s="101" t="n">
        <v>188</v>
      </c>
      <c r="S63" s="101" t="n">
        <v>57</v>
      </c>
      <c r="T63" s="101" t="n">
        <v>243</v>
      </c>
      <c r="U63" s="101" t="n">
        <v>247</v>
      </c>
      <c r="V63" s="101" t="n">
        <v>142</v>
      </c>
      <c r="W63" s="101" t="n">
        <v>95</v>
      </c>
      <c r="X63" s="101" t="n">
        <v>25</v>
      </c>
      <c r="Y63" s="101" t="n">
        <v>22</v>
      </c>
      <c r="Z63" s="101" t="n">
        <v>46</v>
      </c>
      <c r="AA63" s="101" t="n">
        <v>297</v>
      </c>
      <c r="AB63" s="101" t="n">
        <v>64</v>
      </c>
      <c r="AC63" s="101" t="n">
        <v>59</v>
      </c>
      <c r="AD63" s="101" t="n">
        <v>113</v>
      </c>
      <c r="AE63" s="101" t="n">
        <v>60</v>
      </c>
      <c r="AF63" s="101" t="n">
        <v>1464</v>
      </c>
      <c r="AG63" s="101" t="n">
        <v>611</v>
      </c>
      <c r="AH63" s="101" t="n">
        <v>182</v>
      </c>
      <c r="AI63" s="101" t="n">
        <v>336</v>
      </c>
      <c r="AJ63" s="101" t="n">
        <v>65</v>
      </c>
      <c r="AK63" s="101" t="n">
        <v>270</v>
      </c>
      <c r="AL63" s="101" t="n">
        <v>131</v>
      </c>
      <c r="AM63" s="101" t="n">
        <v>16</v>
      </c>
      <c r="AN63" s="101" t="n">
        <v>2</v>
      </c>
      <c r="AO63" s="101" t="n">
        <v>113</v>
      </c>
      <c r="AP63" s="101" t="n">
        <v>700</v>
      </c>
      <c r="AQ63" s="101" t="n">
        <v>180</v>
      </c>
      <c r="AR63" s="101" t="n">
        <v>20</v>
      </c>
      <c r="AS63" s="101" t="n">
        <v>91</v>
      </c>
      <c r="AT63" s="101" t="n">
        <v>69</v>
      </c>
      <c r="AU63" s="101" t="n">
        <v>85</v>
      </c>
      <c r="AV63" s="101" t="n">
        <v>22</v>
      </c>
      <c r="AW63" s="101" t="n">
        <v>50</v>
      </c>
      <c r="AX63" s="101" t="n">
        <v>14</v>
      </c>
      <c r="AY63" s="101" t="n">
        <v>11</v>
      </c>
      <c r="AZ63" s="101" t="n">
        <v>64</v>
      </c>
      <c r="BA63" s="101" t="n">
        <v>1566</v>
      </c>
      <c r="BB63" s="101" t="n">
        <v>1401</v>
      </c>
      <c r="BC63" s="101" t="n">
        <v>221</v>
      </c>
      <c r="BD63" s="101" t="n">
        <v>97</v>
      </c>
      <c r="BE63" s="101" t="n">
        <v>68</v>
      </c>
      <c r="BF63" s="101" t="n">
        <v>132</v>
      </c>
      <c r="BG63" s="101" t="n">
        <v>414</v>
      </c>
      <c r="BH63" s="101" t="n">
        <v>0</v>
      </c>
      <c r="BI63" s="101" t="n">
        <v>14</v>
      </c>
      <c r="BJ63" s="101" t="n">
        <v>122</v>
      </c>
      <c r="BK63" s="101" t="n">
        <v>1</v>
      </c>
      <c r="BL63" s="101" t="n">
        <v>98</v>
      </c>
      <c r="BM63" s="101" t="n">
        <v>204</v>
      </c>
      <c r="BN63" s="101" t="n">
        <v>56</v>
      </c>
      <c r="BO63" s="101" t="n">
        <v>76</v>
      </c>
      <c r="BP63" s="101" t="n">
        <v>18</v>
      </c>
      <c r="BQ63" s="101" t="n">
        <v>3</v>
      </c>
      <c r="BR63" s="101" t="n">
        <v>8</v>
      </c>
      <c r="BS63" s="101" t="n">
        <v>27</v>
      </c>
      <c r="BT63" s="101" t="n">
        <v>25</v>
      </c>
      <c r="BU63" s="101" t="n">
        <v>165</v>
      </c>
      <c r="BV63" s="101" t="n">
        <v>161</v>
      </c>
    </row>
    <row r="64" customFormat="false" ht="9" hidden="false" customHeight="false" outlineLevel="0" collapsed="false">
      <c r="A64" s="144" t="s">
        <v>460</v>
      </c>
      <c r="B64" s="101" t="n">
        <v>399</v>
      </c>
      <c r="C64" s="101" t="n">
        <v>44</v>
      </c>
      <c r="D64" s="101" t="n">
        <v>8</v>
      </c>
      <c r="E64" s="101" t="n">
        <v>28</v>
      </c>
      <c r="F64" s="101" t="n">
        <v>4</v>
      </c>
      <c r="G64" s="101" t="n">
        <v>3</v>
      </c>
      <c r="H64" s="101" t="n">
        <v>41</v>
      </c>
      <c r="I64" s="101" t="n">
        <v>19</v>
      </c>
      <c r="J64" s="101" t="n">
        <v>6</v>
      </c>
      <c r="K64" s="101" t="n">
        <v>2</v>
      </c>
      <c r="L64" s="101" t="n">
        <v>0</v>
      </c>
      <c r="M64" s="101" t="n">
        <v>1</v>
      </c>
      <c r="N64" s="101" t="n">
        <v>3</v>
      </c>
      <c r="O64" s="101" t="n">
        <v>9</v>
      </c>
      <c r="P64" s="101" t="n">
        <v>0</v>
      </c>
      <c r="Q64" s="101" t="n">
        <v>37</v>
      </c>
      <c r="R64" s="101" t="n">
        <v>33</v>
      </c>
      <c r="S64" s="101" t="n">
        <v>4</v>
      </c>
      <c r="T64" s="101" t="n">
        <v>4</v>
      </c>
      <c r="U64" s="101" t="n">
        <v>4</v>
      </c>
      <c r="V64" s="101" t="n">
        <v>22</v>
      </c>
      <c r="W64" s="101" t="n">
        <v>13</v>
      </c>
      <c r="X64" s="101" t="n">
        <v>1</v>
      </c>
      <c r="Y64" s="101" t="n">
        <v>8</v>
      </c>
      <c r="Z64" s="101" t="n">
        <v>1</v>
      </c>
      <c r="AA64" s="101" t="n">
        <v>15</v>
      </c>
      <c r="AB64" s="101" t="n">
        <v>6</v>
      </c>
      <c r="AC64" s="101" t="n">
        <v>6</v>
      </c>
      <c r="AD64" s="101" t="n">
        <v>1</v>
      </c>
      <c r="AE64" s="101" t="n">
        <v>1</v>
      </c>
      <c r="AF64" s="101" t="n">
        <v>171</v>
      </c>
      <c r="AG64" s="101" t="n">
        <v>70</v>
      </c>
      <c r="AH64" s="101" t="n">
        <v>29</v>
      </c>
      <c r="AI64" s="101" t="n">
        <v>5</v>
      </c>
      <c r="AJ64" s="101" t="n">
        <v>3</v>
      </c>
      <c r="AK64" s="101" t="n">
        <v>65</v>
      </c>
      <c r="AL64" s="101" t="n">
        <v>15</v>
      </c>
      <c r="AM64" s="101" t="n">
        <v>8</v>
      </c>
      <c r="AN64" s="101" t="n">
        <v>0</v>
      </c>
      <c r="AO64" s="101" t="n">
        <v>7</v>
      </c>
      <c r="AP64" s="101" t="n">
        <v>26</v>
      </c>
      <c r="AQ64" s="101" t="n">
        <v>4</v>
      </c>
      <c r="AR64" s="101" t="n">
        <v>1</v>
      </c>
      <c r="AS64" s="101" t="n">
        <v>1</v>
      </c>
      <c r="AT64" s="101" t="n">
        <v>2</v>
      </c>
      <c r="AU64" s="101" t="n">
        <v>13</v>
      </c>
      <c r="AV64" s="101" t="n">
        <v>5</v>
      </c>
      <c r="AW64" s="101" t="n">
        <v>8</v>
      </c>
      <c r="AX64" s="101" t="n">
        <v>1</v>
      </c>
      <c r="AY64" s="101" t="n">
        <v>0</v>
      </c>
      <c r="AZ64" s="101" t="n">
        <v>1</v>
      </c>
      <c r="BA64" s="101" t="n">
        <v>362</v>
      </c>
      <c r="BB64" s="101" t="n">
        <v>306</v>
      </c>
      <c r="BC64" s="101" t="n">
        <v>0</v>
      </c>
      <c r="BD64" s="101" t="n">
        <v>0</v>
      </c>
      <c r="BE64" s="101" t="n">
        <v>2</v>
      </c>
      <c r="BF64" s="101" t="n">
        <v>0</v>
      </c>
      <c r="BG64" s="101" t="n">
        <v>206</v>
      </c>
      <c r="BH64" s="101" t="n">
        <v>0</v>
      </c>
      <c r="BI64" s="101" t="n">
        <v>0</v>
      </c>
      <c r="BJ64" s="101" t="n">
        <v>0</v>
      </c>
      <c r="BK64" s="101" t="n">
        <v>0</v>
      </c>
      <c r="BL64" s="101" t="n">
        <v>0</v>
      </c>
      <c r="BM64" s="101" t="n">
        <v>37</v>
      </c>
      <c r="BN64" s="101" t="n">
        <v>20</v>
      </c>
      <c r="BO64" s="101" t="n">
        <v>20</v>
      </c>
      <c r="BP64" s="101" t="n">
        <v>5</v>
      </c>
      <c r="BQ64" s="101" t="n">
        <v>2</v>
      </c>
      <c r="BR64" s="101" t="n">
        <v>0</v>
      </c>
      <c r="BS64" s="101" t="n">
        <v>11</v>
      </c>
      <c r="BT64" s="101" t="n">
        <v>3</v>
      </c>
      <c r="BU64" s="101" t="n">
        <v>56</v>
      </c>
      <c r="BV64" s="101" t="n">
        <v>55</v>
      </c>
    </row>
    <row r="65" customFormat="false" ht="9" hidden="false" customHeight="false" outlineLevel="0" collapsed="false">
      <c r="A65" s="144" t="s">
        <v>461</v>
      </c>
      <c r="B65" s="101" t="n">
        <v>244</v>
      </c>
      <c r="C65" s="101" t="n">
        <v>36</v>
      </c>
      <c r="D65" s="101" t="n">
        <v>6</v>
      </c>
      <c r="E65" s="101" t="n">
        <v>23</v>
      </c>
      <c r="F65" s="101" t="n">
        <v>4</v>
      </c>
      <c r="G65" s="101" t="n">
        <v>2</v>
      </c>
      <c r="H65" s="101" t="n">
        <v>23</v>
      </c>
      <c r="I65" s="101" t="n">
        <v>7</v>
      </c>
      <c r="J65" s="101" t="n">
        <v>2</v>
      </c>
      <c r="K65" s="101" t="n">
        <v>1</v>
      </c>
      <c r="L65" s="101" t="n">
        <v>0</v>
      </c>
      <c r="M65" s="101" t="n">
        <v>1</v>
      </c>
      <c r="N65" s="101" t="n">
        <v>3</v>
      </c>
      <c r="O65" s="101" t="n">
        <v>9</v>
      </c>
      <c r="P65" s="101" t="n">
        <v>0</v>
      </c>
      <c r="Q65" s="101" t="n">
        <v>37</v>
      </c>
      <c r="R65" s="101" t="n">
        <v>33</v>
      </c>
      <c r="S65" s="101" t="n">
        <v>3</v>
      </c>
      <c r="T65" s="101" t="n">
        <v>0</v>
      </c>
      <c r="U65" s="101" t="n">
        <v>4</v>
      </c>
      <c r="V65" s="101" t="n">
        <v>18</v>
      </c>
      <c r="W65" s="101" t="n">
        <v>12</v>
      </c>
      <c r="X65" s="101" t="n">
        <v>1</v>
      </c>
      <c r="Y65" s="101" t="n">
        <v>5</v>
      </c>
      <c r="Z65" s="101" t="n">
        <v>1</v>
      </c>
      <c r="AA65" s="101" t="n">
        <v>7</v>
      </c>
      <c r="AB65" s="101" t="n">
        <v>3</v>
      </c>
      <c r="AC65" s="101" t="n">
        <v>3</v>
      </c>
      <c r="AD65" s="101" t="n">
        <v>1</v>
      </c>
      <c r="AE65" s="101" t="n">
        <v>0</v>
      </c>
      <c r="AF65" s="101" t="n">
        <v>71</v>
      </c>
      <c r="AG65" s="101" t="n">
        <v>19</v>
      </c>
      <c r="AH65" s="101" t="n">
        <v>19</v>
      </c>
      <c r="AI65" s="101" t="n">
        <v>3</v>
      </c>
      <c r="AJ65" s="101" t="n">
        <v>1</v>
      </c>
      <c r="AK65" s="101" t="n">
        <v>28</v>
      </c>
      <c r="AL65" s="101" t="n">
        <v>10</v>
      </c>
      <c r="AM65" s="101" t="n">
        <v>5</v>
      </c>
      <c r="AN65" s="101" t="n">
        <v>0</v>
      </c>
      <c r="AO65" s="101" t="n">
        <v>5</v>
      </c>
      <c r="AP65" s="101" t="n">
        <v>23</v>
      </c>
      <c r="AQ65" s="101" t="n">
        <v>3</v>
      </c>
      <c r="AR65" s="101" t="n">
        <v>1</v>
      </c>
      <c r="AS65" s="101" t="n">
        <v>0</v>
      </c>
      <c r="AT65" s="101" t="n">
        <v>2</v>
      </c>
      <c r="AU65" s="101" t="n">
        <v>11</v>
      </c>
      <c r="AV65" s="101" t="n">
        <v>2</v>
      </c>
      <c r="AW65" s="101" t="n">
        <v>8</v>
      </c>
      <c r="AX65" s="101" t="n">
        <v>1</v>
      </c>
      <c r="AY65" s="101" t="n">
        <v>0</v>
      </c>
      <c r="AZ65" s="101" t="n">
        <v>1</v>
      </c>
      <c r="BA65" s="101" t="n">
        <v>216</v>
      </c>
      <c r="BB65" s="101" t="n">
        <v>163</v>
      </c>
      <c r="BC65" s="101" t="n">
        <v>0</v>
      </c>
      <c r="BD65" s="101" t="n">
        <v>0</v>
      </c>
      <c r="BE65" s="101" t="n">
        <v>0</v>
      </c>
      <c r="BF65" s="101" t="n">
        <v>0</v>
      </c>
      <c r="BG65" s="101" t="n">
        <v>120</v>
      </c>
      <c r="BH65" s="101" t="n">
        <v>0</v>
      </c>
      <c r="BI65" s="101" t="n">
        <v>0</v>
      </c>
      <c r="BJ65" s="101" t="n">
        <v>0</v>
      </c>
      <c r="BK65" s="101" t="n">
        <v>0</v>
      </c>
      <c r="BL65" s="101" t="n">
        <v>0</v>
      </c>
      <c r="BM65" s="101" t="n">
        <v>26</v>
      </c>
      <c r="BN65" s="101" t="n">
        <v>11</v>
      </c>
      <c r="BO65" s="101" t="n">
        <v>3</v>
      </c>
      <c r="BP65" s="101" t="n">
        <v>0</v>
      </c>
      <c r="BQ65" s="101" t="n">
        <v>0</v>
      </c>
      <c r="BR65" s="101" t="n">
        <v>0</v>
      </c>
      <c r="BS65" s="101" t="n">
        <v>1</v>
      </c>
      <c r="BT65" s="101" t="n">
        <v>2</v>
      </c>
      <c r="BU65" s="101" t="n">
        <v>52</v>
      </c>
      <c r="BV65" s="101" t="n">
        <v>52</v>
      </c>
    </row>
    <row r="66" customFormat="false" ht="9" hidden="false" customHeight="false" outlineLevel="0" collapsed="false">
      <c r="A66" s="144" t="s">
        <v>462</v>
      </c>
      <c r="B66" s="101" t="n">
        <v>36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  <c r="L66" s="101" t="n">
        <v>0</v>
      </c>
      <c r="M66" s="101" t="n">
        <v>0</v>
      </c>
      <c r="N66" s="101" t="n">
        <v>0</v>
      </c>
      <c r="O66" s="101" t="n">
        <v>0</v>
      </c>
      <c r="P66" s="101" t="n">
        <v>0</v>
      </c>
      <c r="Q66" s="101" t="n">
        <v>0</v>
      </c>
      <c r="R66" s="101" t="n">
        <v>0</v>
      </c>
      <c r="S66" s="101" t="n">
        <v>0</v>
      </c>
      <c r="T66" s="101" t="n">
        <v>0</v>
      </c>
      <c r="U66" s="101" t="n">
        <v>11</v>
      </c>
      <c r="V66" s="101" t="n">
        <v>0</v>
      </c>
      <c r="W66" s="101" t="n">
        <v>0</v>
      </c>
      <c r="X66" s="101" t="n">
        <v>0</v>
      </c>
      <c r="Y66" s="101" t="n">
        <v>0</v>
      </c>
      <c r="Z66" s="101" t="n">
        <v>0</v>
      </c>
      <c r="AA66" s="101" t="n">
        <v>0</v>
      </c>
      <c r="AB66" s="101" t="n">
        <v>0</v>
      </c>
      <c r="AC66" s="101" t="n">
        <v>0</v>
      </c>
      <c r="AD66" s="101" t="n">
        <v>0</v>
      </c>
      <c r="AE66" s="101" t="n">
        <v>0</v>
      </c>
      <c r="AF66" s="101" t="n">
        <v>19</v>
      </c>
      <c r="AG66" s="101" t="n">
        <v>10</v>
      </c>
      <c r="AH66" s="101" t="n">
        <v>0</v>
      </c>
      <c r="AI66" s="101" t="n">
        <v>2</v>
      </c>
      <c r="AJ66" s="101" t="n">
        <v>2</v>
      </c>
      <c r="AK66" s="101" t="n">
        <v>5</v>
      </c>
      <c r="AL66" s="101" t="n">
        <v>0</v>
      </c>
      <c r="AM66" s="101" t="n">
        <v>0</v>
      </c>
      <c r="AN66" s="101" t="n">
        <v>0</v>
      </c>
      <c r="AO66" s="101" t="n">
        <v>0</v>
      </c>
      <c r="AP66" s="101" t="n">
        <v>0</v>
      </c>
      <c r="AQ66" s="101" t="n">
        <v>0</v>
      </c>
      <c r="AR66" s="101" t="n">
        <v>0</v>
      </c>
      <c r="AS66" s="101" t="n">
        <v>0</v>
      </c>
      <c r="AT66" s="101" t="n">
        <v>0</v>
      </c>
      <c r="AU66" s="101" t="n">
        <v>4</v>
      </c>
      <c r="AV66" s="101" t="n">
        <v>3</v>
      </c>
      <c r="AW66" s="101" t="n">
        <v>0</v>
      </c>
      <c r="AX66" s="101" t="n">
        <v>1</v>
      </c>
      <c r="AY66" s="101" t="n">
        <v>0</v>
      </c>
      <c r="AZ66" s="101" t="n">
        <v>0</v>
      </c>
      <c r="BA66" s="101" t="n">
        <v>52</v>
      </c>
      <c r="BB66" s="101" t="n">
        <v>47</v>
      </c>
      <c r="BC66" s="101" t="n">
        <v>0</v>
      </c>
      <c r="BD66" s="101" t="n">
        <v>0</v>
      </c>
      <c r="BE66" s="101" t="n">
        <v>0</v>
      </c>
      <c r="BF66" s="101" t="n">
        <v>2</v>
      </c>
      <c r="BG66" s="101" t="n">
        <v>44</v>
      </c>
      <c r="BH66" s="101" t="n">
        <v>0</v>
      </c>
      <c r="BI66" s="101" t="n">
        <v>0</v>
      </c>
      <c r="BJ66" s="101" t="n">
        <v>0</v>
      </c>
      <c r="BK66" s="101" t="n">
        <v>0</v>
      </c>
      <c r="BL66" s="101" t="n">
        <v>0</v>
      </c>
      <c r="BM66" s="101" t="n">
        <v>0</v>
      </c>
      <c r="BN66" s="101" t="n">
        <v>0</v>
      </c>
      <c r="BO66" s="101" t="n">
        <v>0</v>
      </c>
      <c r="BP66" s="101" t="n">
        <v>0</v>
      </c>
      <c r="BQ66" s="101" t="n">
        <v>0</v>
      </c>
      <c r="BR66" s="101" t="n">
        <v>0</v>
      </c>
      <c r="BS66" s="101" t="n">
        <v>0</v>
      </c>
      <c r="BT66" s="101" t="n">
        <v>0</v>
      </c>
      <c r="BU66" s="101" t="n">
        <v>5</v>
      </c>
      <c r="BV66" s="101" t="n">
        <v>5</v>
      </c>
    </row>
    <row r="67" customFormat="false" ht="9" hidden="false" customHeight="false" outlineLevel="0" collapsed="false">
      <c r="A67" s="144" t="s">
        <v>463</v>
      </c>
      <c r="B67" s="101" t="n">
        <v>177</v>
      </c>
      <c r="C67" s="101" t="n">
        <v>41</v>
      </c>
      <c r="D67" s="101" t="n">
        <v>10</v>
      </c>
      <c r="E67" s="101" t="n">
        <v>24</v>
      </c>
      <c r="F67" s="101" t="n">
        <v>6</v>
      </c>
      <c r="G67" s="101" t="n">
        <v>1</v>
      </c>
      <c r="H67" s="101" t="n">
        <v>23</v>
      </c>
      <c r="I67" s="101" t="n">
        <v>5</v>
      </c>
      <c r="J67" s="101" t="n">
        <v>6</v>
      </c>
      <c r="K67" s="101" t="n">
        <v>0</v>
      </c>
      <c r="L67" s="101" t="n">
        <v>0</v>
      </c>
      <c r="M67" s="101" t="n">
        <v>0</v>
      </c>
      <c r="N67" s="101" t="n">
        <v>1</v>
      </c>
      <c r="O67" s="101" t="n">
        <v>11</v>
      </c>
      <c r="P67" s="101" t="n">
        <v>0</v>
      </c>
      <c r="Q67" s="101" t="n">
        <v>2</v>
      </c>
      <c r="R67" s="101" t="n">
        <v>0</v>
      </c>
      <c r="S67" s="101" t="n">
        <v>2</v>
      </c>
      <c r="T67" s="101" t="n">
        <v>4</v>
      </c>
      <c r="U67" s="101" t="n">
        <v>1</v>
      </c>
      <c r="V67" s="101" t="n">
        <v>5</v>
      </c>
      <c r="W67" s="101" t="n">
        <v>2</v>
      </c>
      <c r="X67" s="101" t="n">
        <v>0</v>
      </c>
      <c r="Y67" s="101" t="n">
        <v>3</v>
      </c>
      <c r="Z67" s="101" t="n">
        <v>1</v>
      </c>
      <c r="AA67" s="101" t="n">
        <v>6</v>
      </c>
      <c r="AB67" s="101" t="n">
        <v>2</v>
      </c>
      <c r="AC67" s="101" t="n">
        <v>1</v>
      </c>
      <c r="AD67" s="101" t="n">
        <v>0</v>
      </c>
      <c r="AE67" s="101" t="n">
        <v>3</v>
      </c>
      <c r="AF67" s="101" t="n">
        <v>63</v>
      </c>
      <c r="AG67" s="101" t="n">
        <v>23</v>
      </c>
      <c r="AH67" s="101" t="n">
        <v>13</v>
      </c>
      <c r="AI67" s="101" t="n">
        <v>7</v>
      </c>
      <c r="AJ67" s="101" t="n">
        <v>1</v>
      </c>
      <c r="AK67" s="101" t="n">
        <v>18</v>
      </c>
      <c r="AL67" s="101" t="n">
        <v>7</v>
      </c>
      <c r="AM67" s="101" t="n">
        <v>1</v>
      </c>
      <c r="AN67" s="101" t="n">
        <v>0</v>
      </c>
      <c r="AO67" s="101" t="n">
        <v>6</v>
      </c>
      <c r="AP67" s="101" t="n">
        <v>15</v>
      </c>
      <c r="AQ67" s="101" t="n">
        <v>3</v>
      </c>
      <c r="AR67" s="101" t="n">
        <v>1</v>
      </c>
      <c r="AS67" s="101" t="n">
        <v>1</v>
      </c>
      <c r="AT67" s="101" t="n">
        <v>1</v>
      </c>
      <c r="AU67" s="101" t="n">
        <v>3</v>
      </c>
      <c r="AV67" s="101" t="n">
        <v>0</v>
      </c>
      <c r="AW67" s="101" t="n">
        <v>1</v>
      </c>
      <c r="AX67" s="101" t="n">
        <v>1</v>
      </c>
      <c r="AY67" s="101" t="n">
        <v>2</v>
      </c>
      <c r="AZ67" s="101" t="n">
        <v>3</v>
      </c>
      <c r="BA67" s="101" t="n">
        <v>45</v>
      </c>
      <c r="BB67" s="101" t="n">
        <v>44</v>
      </c>
      <c r="BC67" s="101" t="n">
        <v>0</v>
      </c>
      <c r="BD67" s="101" t="n">
        <v>0</v>
      </c>
      <c r="BE67" s="101" t="n">
        <v>5</v>
      </c>
      <c r="BF67" s="101" t="n">
        <v>0</v>
      </c>
      <c r="BG67" s="101" t="n">
        <v>0</v>
      </c>
      <c r="BH67" s="101" t="n">
        <v>0</v>
      </c>
      <c r="BI67" s="101" t="n">
        <v>0</v>
      </c>
      <c r="BJ67" s="101" t="n">
        <v>1</v>
      </c>
      <c r="BK67" s="101" t="n">
        <v>0</v>
      </c>
      <c r="BL67" s="101" t="n">
        <v>0</v>
      </c>
      <c r="BM67" s="101" t="n">
        <v>9</v>
      </c>
      <c r="BN67" s="101" t="n">
        <v>7</v>
      </c>
      <c r="BO67" s="101" t="n">
        <v>16</v>
      </c>
      <c r="BP67" s="101" t="n">
        <v>0</v>
      </c>
      <c r="BQ67" s="101" t="n">
        <v>0</v>
      </c>
      <c r="BR67" s="101" t="n">
        <v>0</v>
      </c>
      <c r="BS67" s="101" t="n">
        <v>5</v>
      </c>
      <c r="BT67" s="101" t="n">
        <v>1</v>
      </c>
      <c r="BU67" s="101" t="n">
        <v>0</v>
      </c>
      <c r="BV67" s="101" t="n">
        <v>0</v>
      </c>
    </row>
    <row r="68" customFormat="false" ht="9" hidden="false" customHeight="false" outlineLevel="0" collapsed="false">
      <c r="A68" s="144" t="s">
        <v>464</v>
      </c>
      <c r="B68" s="101" t="n">
        <v>852</v>
      </c>
      <c r="C68" s="101" t="n">
        <v>246</v>
      </c>
      <c r="D68" s="101" t="n">
        <v>6</v>
      </c>
      <c r="E68" s="101" t="n">
        <v>19</v>
      </c>
      <c r="F68" s="101" t="n">
        <v>211</v>
      </c>
      <c r="G68" s="101" t="n">
        <v>11</v>
      </c>
      <c r="H68" s="101" t="n">
        <v>121</v>
      </c>
      <c r="I68" s="101" t="n">
        <v>57</v>
      </c>
      <c r="J68" s="101" t="n">
        <v>1</v>
      </c>
      <c r="K68" s="101" t="n">
        <v>32</v>
      </c>
      <c r="L68" s="101" t="n">
        <v>0</v>
      </c>
      <c r="M68" s="101" t="n">
        <v>31</v>
      </c>
      <c r="N68" s="101" t="n">
        <v>0</v>
      </c>
      <c r="O68" s="101" t="n">
        <v>1</v>
      </c>
      <c r="P68" s="101" t="n">
        <v>0</v>
      </c>
      <c r="Q68" s="101" t="n">
        <v>2</v>
      </c>
      <c r="R68" s="101" t="n">
        <v>1</v>
      </c>
      <c r="S68" s="101" t="n">
        <v>1</v>
      </c>
      <c r="T68" s="101" t="n">
        <v>18</v>
      </c>
      <c r="U68" s="101" t="n">
        <v>26</v>
      </c>
      <c r="V68" s="101" t="n">
        <v>24</v>
      </c>
      <c r="W68" s="101" t="n">
        <v>13</v>
      </c>
      <c r="X68" s="101" t="n">
        <v>8</v>
      </c>
      <c r="Y68" s="101" t="n">
        <v>3</v>
      </c>
      <c r="Z68" s="101" t="n">
        <v>38</v>
      </c>
      <c r="AA68" s="101" t="n">
        <v>41</v>
      </c>
      <c r="AB68" s="101" t="n">
        <v>0</v>
      </c>
      <c r="AC68" s="101" t="n">
        <v>20</v>
      </c>
      <c r="AD68" s="101" t="n">
        <v>21</v>
      </c>
      <c r="AE68" s="101" t="n">
        <v>0</v>
      </c>
      <c r="AF68" s="101" t="n">
        <v>227</v>
      </c>
      <c r="AG68" s="101" t="n">
        <v>83</v>
      </c>
      <c r="AH68" s="101" t="n">
        <v>107</v>
      </c>
      <c r="AI68" s="101" t="n">
        <v>3</v>
      </c>
      <c r="AJ68" s="101" t="n">
        <v>0</v>
      </c>
      <c r="AK68" s="101" t="n">
        <v>33</v>
      </c>
      <c r="AL68" s="101" t="n">
        <v>68</v>
      </c>
      <c r="AM68" s="101" t="n">
        <v>4</v>
      </c>
      <c r="AN68" s="101" t="n">
        <v>0</v>
      </c>
      <c r="AO68" s="101" t="n">
        <v>65</v>
      </c>
      <c r="AP68" s="101" t="n">
        <v>3</v>
      </c>
      <c r="AQ68" s="101" t="n">
        <v>30</v>
      </c>
      <c r="AR68" s="101" t="n">
        <v>1</v>
      </c>
      <c r="AS68" s="101" t="n">
        <v>2</v>
      </c>
      <c r="AT68" s="101" t="n">
        <v>28</v>
      </c>
      <c r="AU68" s="101" t="n">
        <v>1</v>
      </c>
      <c r="AV68" s="101" t="n">
        <v>0</v>
      </c>
      <c r="AW68" s="101" t="n">
        <v>1</v>
      </c>
      <c r="AX68" s="101" t="n">
        <v>0</v>
      </c>
      <c r="AY68" s="101" t="n">
        <v>5</v>
      </c>
      <c r="AZ68" s="101" t="n">
        <v>0</v>
      </c>
      <c r="BA68" s="101" t="n">
        <v>294</v>
      </c>
      <c r="BB68" s="101" t="n">
        <v>275</v>
      </c>
      <c r="BC68" s="101" t="n">
        <v>139</v>
      </c>
      <c r="BD68" s="101" t="n">
        <v>67</v>
      </c>
      <c r="BE68" s="101" t="n">
        <v>48</v>
      </c>
      <c r="BF68" s="101" t="n">
        <v>0</v>
      </c>
      <c r="BG68" s="101" t="n">
        <v>0</v>
      </c>
      <c r="BH68" s="101" t="n">
        <v>0</v>
      </c>
      <c r="BI68" s="101" t="n">
        <v>0</v>
      </c>
      <c r="BJ68" s="101" t="n">
        <v>69</v>
      </c>
      <c r="BK68" s="101" t="n">
        <v>0</v>
      </c>
      <c r="BL68" s="101" t="n">
        <v>65</v>
      </c>
      <c r="BM68" s="101" t="n">
        <v>0</v>
      </c>
      <c r="BN68" s="101" t="n">
        <v>1</v>
      </c>
      <c r="BO68" s="101" t="n">
        <v>8</v>
      </c>
      <c r="BP68" s="101" t="n">
        <v>0</v>
      </c>
      <c r="BQ68" s="101" t="n">
        <v>0</v>
      </c>
      <c r="BR68" s="101" t="n">
        <v>0</v>
      </c>
      <c r="BS68" s="101" t="n">
        <v>0</v>
      </c>
      <c r="BT68" s="101" t="n">
        <v>0</v>
      </c>
      <c r="BU68" s="101" t="n">
        <v>19</v>
      </c>
      <c r="BV68" s="101" t="n">
        <v>19</v>
      </c>
    </row>
    <row r="69" customFormat="false" ht="9" hidden="false" customHeight="false" outlineLevel="0" collapsed="false">
      <c r="A69" s="144" t="s">
        <v>465</v>
      </c>
      <c r="B69" s="101" t="n">
        <v>3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0</v>
      </c>
      <c r="L69" s="101" t="n">
        <v>0</v>
      </c>
      <c r="M69" s="101" t="n">
        <v>0</v>
      </c>
      <c r="N69" s="101" t="n">
        <v>0</v>
      </c>
      <c r="O69" s="101" t="n">
        <v>0</v>
      </c>
      <c r="P69" s="101" t="n">
        <v>0</v>
      </c>
      <c r="Q69" s="101" t="n">
        <v>0</v>
      </c>
      <c r="R69" s="101" t="n">
        <v>0</v>
      </c>
      <c r="S69" s="101" t="n">
        <v>0</v>
      </c>
      <c r="T69" s="101" t="n">
        <v>0</v>
      </c>
      <c r="U69" s="101" t="n">
        <v>0</v>
      </c>
      <c r="V69" s="101" t="n">
        <v>0</v>
      </c>
      <c r="W69" s="101" t="n">
        <v>0</v>
      </c>
      <c r="X69" s="101" t="n">
        <v>0</v>
      </c>
      <c r="Y69" s="101" t="n">
        <v>0</v>
      </c>
      <c r="Z69" s="101" t="n">
        <v>0</v>
      </c>
      <c r="AA69" s="101" t="n">
        <v>0</v>
      </c>
      <c r="AB69" s="101" t="n">
        <v>0</v>
      </c>
      <c r="AC69" s="101" t="n">
        <v>0</v>
      </c>
      <c r="AD69" s="101" t="n">
        <v>0</v>
      </c>
      <c r="AE69" s="101" t="n">
        <v>0</v>
      </c>
      <c r="AF69" s="101" t="n">
        <v>0</v>
      </c>
      <c r="AG69" s="101" t="n">
        <v>0</v>
      </c>
      <c r="AH69" s="101" t="n">
        <v>0</v>
      </c>
      <c r="AI69" s="101" t="n">
        <v>0</v>
      </c>
      <c r="AJ69" s="101" t="n">
        <v>0</v>
      </c>
      <c r="AK69" s="101" t="n">
        <v>0</v>
      </c>
      <c r="AL69" s="101" t="n">
        <v>0</v>
      </c>
      <c r="AM69" s="101" t="n">
        <v>0</v>
      </c>
      <c r="AN69" s="101" t="n">
        <v>0</v>
      </c>
      <c r="AO69" s="101" t="n">
        <v>0</v>
      </c>
      <c r="AP69" s="101" t="n">
        <v>0</v>
      </c>
      <c r="AQ69" s="101" t="n">
        <v>0</v>
      </c>
      <c r="AR69" s="101" t="n">
        <v>0</v>
      </c>
      <c r="AS69" s="101" t="n">
        <v>0</v>
      </c>
      <c r="AT69" s="101" t="n">
        <v>0</v>
      </c>
      <c r="AU69" s="101" t="n">
        <v>2</v>
      </c>
      <c r="AV69" s="101" t="n">
        <v>2</v>
      </c>
      <c r="AW69" s="101" t="n">
        <v>0</v>
      </c>
      <c r="AX69" s="101" t="n">
        <v>0</v>
      </c>
      <c r="AY69" s="101" t="n">
        <v>0</v>
      </c>
      <c r="AZ69" s="101" t="n">
        <v>0</v>
      </c>
      <c r="BA69" s="101" t="n">
        <v>0</v>
      </c>
      <c r="BB69" s="101" t="n">
        <v>0</v>
      </c>
      <c r="BC69" s="101" t="n">
        <v>0</v>
      </c>
      <c r="BD69" s="101" t="n">
        <v>0</v>
      </c>
      <c r="BE69" s="101" t="n">
        <v>0</v>
      </c>
      <c r="BF69" s="101" t="n">
        <v>0</v>
      </c>
      <c r="BG69" s="101" t="n">
        <v>0</v>
      </c>
      <c r="BH69" s="101" t="n">
        <v>0</v>
      </c>
      <c r="BI69" s="101" t="n">
        <v>0</v>
      </c>
      <c r="BJ69" s="101" t="n">
        <v>0</v>
      </c>
      <c r="BK69" s="101" t="n">
        <v>0</v>
      </c>
      <c r="BL69" s="101" t="n">
        <v>0</v>
      </c>
      <c r="BM69" s="101" t="n">
        <v>0</v>
      </c>
      <c r="BN69" s="101" t="n">
        <v>0</v>
      </c>
      <c r="BO69" s="101" t="n">
        <v>0</v>
      </c>
      <c r="BP69" s="101" t="n">
        <v>0</v>
      </c>
      <c r="BQ69" s="101" t="n">
        <v>0</v>
      </c>
      <c r="BR69" s="101" t="n">
        <v>0</v>
      </c>
      <c r="BS69" s="101" t="n">
        <v>0</v>
      </c>
      <c r="BT69" s="101" t="n">
        <v>0</v>
      </c>
      <c r="BU69" s="101" t="n">
        <v>0</v>
      </c>
      <c r="BV69" s="101" t="n">
        <v>0</v>
      </c>
    </row>
    <row r="70" customFormat="false" ht="9" hidden="false" customHeight="false" outlineLevel="0" collapsed="false">
      <c r="A70" s="144" t="s">
        <v>466</v>
      </c>
      <c r="B70" s="101" t="n">
        <v>33</v>
      </c>
      <c r="C70" s="101" t="n">
        <v>4</v>
      </c>
      <c r="D70" s="101" t="n">
        <v>3</v>
      </c>
      <c r="E70" s="101" t="n">
        <v>1</v>
      </c>
      <c r="F70" s="101" t="n">
        <v>0</v>
      </c>
      <c r="G70" s="101" t="n">
        <v>0</v>
      </c>
      <c r="H70" s="101" t="n">
        <v>1</v>
      </c>
      <c r="I70" s="101" t="n">
        <v>0</v>
      </c>
      <c r="J70" s="101" t="n">
        <v>1</v>
      </c>
      <c r="K70" s="101" t="n">
        <v>0</v>
      </c>
      <c r="L70" s="101" t="n">
        <v>0</v>
      </c>
      <c r="M70" s="101" t="n">
        <v>0</v>
      </c>
      <c r="N70" s="101" t="n">
        <v>0</v>
      </c>
      <c r="O70" s="101" t="n">
        <v>0</v>
      </c>
      <c r="P70" s="101" t="n">
        <v>0</v>
      </c>
      <c r="Q70" s="101" t="n">
        <v>2</v>
      </c>
      <c r="R70" s="101" t="n">
        <v>2</v>
      </c>
      <c r="S70" s="101" t="n">
        <v>0</v>
      </c>
      <c r="T70" s="101" t="n">
        <v>1</v>
      </c>
      <c r="U70" s="101" t="n">
        <v>1</v>
      </c>
      <c r="V70" s="101" t="n">
        <v>1</v>
      </c>
      <c r="W70" s="101" t="n">
        <v>0</v>
      </c>
      <c r="X70" s="101" t="n">
        <v>0</v>
      </c>
      <c r="Y70" s="101" t="n">
        <v>0</v>
      </c>
      <c r="Z70" s="101" t="n">
        <v>1</v>
      </c>
      <c r="AA70" s="101" t="n">
        <v>4</v>
      </c>
      <c r="AB70" s="101" t="n">
        <v>0</v>
      </c>
      <c r="AC70" s="101" t="n">
        <v>1</v>
      </c>
      <c r="AD70" s="101" t="n">
        <v>3</v>
      </c>
      <c r="AE70" s="101" t="n">
        <v>0</v>
      </c>
      <c r="AF70" s="101" t="n">
        <v>13</v>
      </c>
      <c r="AG70" s="101" t="n">
        <v>11</v>
      </c>
      <c r="AH70" s="101" t="n">
        <v>0</v>
      </c>
      <c r="AI70" s="101" t="n">
        <v>0</v>
      </c>
      <c r="AJ70" s="101" t="n">
        <v>0</v>
      </c>
      <c r="AK70" s="101" t="n">
        <v>2</v>
      </c>
      <c r="AL70" s="101" t="n">
        <v>0</v>
      </c>
      <c r="AM70" s="101" t="n">
        <v>0</v>
      </c>
      <c r="AN70" s="101" t="n">
        <v>0</v>
      </c>
      <c r="AO70" s="101" t="n">
        <v>0</v>
      </c>
      <c r="AP70" s="101" t="n">
        <v>1</v>
      </c>
      <c r="AQ70" s="101" t="n">
        <v>0</v>
      </c>
      <c r="AR70" s="101" t="n">
        <v>0</v>
      </c>
      <c r="AS70" s="101" t="n">
        <v>0</v>
      </c>
      <c r="AT70" s="101" t="n">
        <v>0</v>
      </c>
      <c r="AU70" s="101" t="n">
        <v>0</v>
      </c>
      <c r="AV70" s="101" t="n">
        <v>0</v>
      </c>
      <c r="AW70" s="101" t="n">
        <v>0</v>
      </c>
      <c r="AX70" s="101" t="n">
        <v>0</v>
      </c>
      <c r="AY70" s="101" t="n">
        <v>1</v>
      </c>
      <c r="AZ70" s="101" t="n">
        <v>2</v>
      </c>
      <c r="BA70" s="101" t="n">
        <v>28</v>
      </c>
      <c r="BB70" s="101" t="n">
        <v>26</v>
      </c>
      <c r="BC70" s="101" t="n">
        <v>0</v>
      </c>
      <c r="BD70" s="101" t="n">
        <v>0</v>
      </c>
      <c r="BE70" s="101" t="n">
        <v>4</v>
      </c>
      <c r="BF70" s="101" t="n">
        <v>0</v>
      </c>
      <c r="BG70" s="101" t="n">
        <v>7</v>
      </c>
      <c r="BH70" s="101" t="n">
        <v>0</v>
      </c>
      <c r="BI70" s="101" t="n">
        <v>0</v>
      </c>
      <c r="BJ70" s="101" t="n">
        <v>7</v>
      </c>
      <c r="BK70" s="101" t="n">
        <v>0</v>
      </c>
      <c r="BL70" s="101" t="n">
        <v>0</v>
      </c>
      <c r="BM70" s="101" t="n">
        <v>1</v>
      </c>
      <c r="BN70" s="101" t="n">
        <v>3</v>
      </c>
      <c r="BO70" s="101" t="n">
        <v>3</v>
      </c>
      <c r="BP70" s="101" t="n">
        <v>0</v>
      </c>
      <c r="BQ70" s="101" t="n">
        <v>0</v>
      </c>
      <c r="BR70" s="101" t="n">
        <v>0</v>
      </c>
      <c r="BS70" s="101" t="n">
        <v>1</v>
      </c>
      <c r="BT70" s="101" t="n">
        <v>0</v>
      </c>
      <c r="BU70" s="101" t="n">
        <v>2</v>
      </c>
      <c r="BV70" s="101" t="n">
        <v>1</v>
      </c>
    </row>
    <row r="71" customFormat="false" ht="9" hidden="false" customHeight="false" outlineLevel="0" collapsed="false">
      <c r="A71" s="144" t="s">
        <v>467</v>
      </c>
      <c r="B71" s="101" t="n">
        <v>1626</v>
      </c>
      <c r="C71" s="101" t="n">
        <v>116</v>
      </c>
      <c r="D71" s="101" t="n">
        <v>54</v>
      </c>
      <c r="E71" s="101" t="n">
        <v>37</v>
      </c>
      <c r="F71" s="101" t="n">
        <v>23</v>
      </c>
      <c r="G71" s="101" t="n">
        <v>1</v>
      </c>
      <c r="H71" s="101" t="n">
        <v>126</v>
      </c>
      <c r="I71" s="101" t="n">
        <v>90</v>
      </c>
      <c r="J71" s="101" t="n">
        <v>18</v>
      </c>
      <c r="K71" s="101" t="n">
        <v>0</v>
      </c>
      <c r="L71" s="101" t="n">
        <v>0</v>
      </c>
      <c r="M71" s="101" t="n">
        <v>2</v>
      </c>
      <c r="N71" s="101" t="n">
        <v>3</v>
      </c>
      <c r="O71" s="101" t="n">
        <v>12</v>
      </c>
      <c r="P71" s="101" t="n">
        <v>0</v>
      </c>
      <c r="Q71" s="101" t="n">
        <v>21</v>
      </c>
      <c r="R71" s="101" t="n">
        <v>19</v>
      </c>
      <c r="S71" s="101" t="n">
        <v>2</v>
      </c>
      <c r="T71" s="101" t="n">
        <v>0</v>
      </c>
      <c r="U71" s="101" t="n">
        <v>0</v>
      </c>
      <c r="V71" s="101" t="n">
        <v>61</v>
      </c>
      <c r="W71" s="101" t="n">
        <v>54</v>
      </c>
      <c r="X71" s="101" t="n">
        <v>4</v>
      </c>
      <c r="Y71" s="101" t="n">
        <v>3</v>
      </c>
      <c r="Z71" s="101" t="n">
        <v>0</v>
      </c>
      <c r="AA71" s="101" t="n">
        <v>31</v>
      </c>
      <c r="AB71" s="101" t="n">
        <v>3</v>
      </c>
      <c r="AC71" s="101" t="n">
        <v>2</v>
      </c>
      <c r="AD71" s="101" t="n">
        <v>1</v>
      </c>
      <c r="AE71" s="101" t="n">
        <v>24</v>
      </c>
      <c r="AF71" s="101" t="n">
        <v>574</v>
      </c>
      <c r="AG71" s="101" t="n">
        <v>217</v>
      </c>
      <c r="AH71" s="101" t="n">
        <v>10</v>
      </c>
      <c r="AI71" s="101" t="n">
        <v>261</v>
      </c>
      <c r="AJ71" s="101" t="n">
        <v>47</v>
      </c>
      <c r="AK71" s="101" t="n">
        <v>40</v>
      </c>
      <c r="AL71" s="101" t="n">
        <v>11</v>
      </c>
      <c r="AM71" s="101" t="n">
        <v>0</v>
      </c>
      <c r="AN71" s="101" t="n">
        <v>0</v>
      </c>
      <c r="AO71" s="101" t="n">
        <v>11</v>
      </c>
      <c r="AP71" s="101" t="n">
        <v>641</v>
      </c>
      <c r="AQ71" s="101" t="n">
        <v>10</v>
      </c>
      <c r="AR71" s="101" t="n">
        <v>4</v>
      </c>
      <c r="AS71" s="101" t="n">
        <v>6</v>
      </c>
      <c r="AT71" s="101" t="n">
        <v>0</v>
      </c>
      <c r="AU71" s="101" t="n">
        <v>33</v>
      </c>
      <c r="AV71" s="101" t="n">
        <v>3</v>
      </c>
      <c r="AW71" s="101" t="n">
        <v>30</v>
      </c>
      <c r="AX71" s="101" t="n">
        <v>1</v>
      </c>
      <c r="AY71" s="101" t="n">
        <v>0</v>
      </c>
      <c r="AZ71" s="101" t="n">
        <v>2</v>
      </c>
      <c r="BA71" s="101" t="n">
        <v>306</v>
      </c>
      <c r="BB71" s="101" t="n">
        <v>264</v>
      </c>
      <c r="BC71" s="101" t="n">
        <v>0</v>
      </c>
      <c r="BD71" s="101" t="n">
        <v>0</v>
      </c>
      <c r="BE71" s="101" t="n">
        <v>1</v>
      </c>
      <c r="BF71" s="101" t="n">
        <v>8</v>
      </c>
      <c r="BG71" s="101" t="n">
        <v>130</v>
      </c>
      <c r="BH71" s="101" t="n">
        <v>0</v>
      </c>
      <c r="BI71" s="101" t="n">
        <v>0</v>
      </c>
      <c r="BJ71" s="101" t="n">
        <v>0</v>
      </c>
      <c r="BK71" s="101" t="n">
        <v>0</v>
      </c>
      <c r="BL71" s="101" t="n">
        <v>0</v>
      </c>
      <c r="BM71" s="101" t="n">
        <v>66</v>
      </c>
      <c r="BN71" s="101" t="n">
        <v>16</v>
      </c>
      <c r="BO71" s="101" t="n">
        <v>5</v>
      </c>
      <c r="BP71" s="101" t="n">
        <v>11</v>
      </c>
      <c r="BQ71" s="101" t="n">
        <v>0</v>
      </c>
      <c r="BR71" s="101" t="n">
        <v>0</v>
      </c>
      <c r="BS71" s="101" t="n">
        <v>8</v>
      </c>
      <c r="BT71" s="101" t="n">
        <v>18</v>
      </c>
      <c r="BU71" s="101" t="n">
        <v>42</v>
      </c>
      <c r="BV71" s="101" t="n">
        <v>41</v>
      </c>
    </row>
    <row r="72" customFormat="false" ht="9" hidden="false" customHeight="false" outlineLevel="0" collapsed="false">
      <c r="A72" s="144" t="s">
        <v>468</v>
      </c>
      <c r="B72" s="101" t="n">
        <v>181</v>
      </c>
      <c r="C72" s="101" t="n">
        <v>8</v>
      </c>
      <c r="D72" s="101" t="n">
        <v>1</v>
      </c>
      <c r="E72" s="101" t="n">
        <v>0</v>
      </c>
      <c r="F72" s="101" t="n">
        <v>7</v>
      </c>
      <c r="G72" s="101" t="n">
        <v>0</v>
      </c>
      <c r="H72" s="101" t="n">
        <v>13</v>
      </c>
      <c r="I72" s="101" t="n">
        <v>12</v>
      </c>
      <c r="J72" s="101" t="n">
        <v>0</v>
      </c>
      <c r="K72" s="101" t="n">
        <v>0</v>
      </c>
      <c r="L72" s="101" t="n">
        <v>0</v>
      </c>
      <c r="M72" s="101" t="n">
        <v>0</v>
      </c>
      <c r="N72" s="101" t="n">
        <v>0</v>
      </c>
      <c r="O72" s="101" t="n">
        <v>1</v>
      </c>
      <c r="P72" s="101" t="n">
        <v>0</v>
      </c>
      <c r="Q72" s="101" t="n">
        <v>0</v>
      </c>
      <c r="R72" s="101" t="n">
        <v>0</v>
      </c>
      <c r="S72" s="101" t="n">
        <v>0</v>
      </c>
      <c r="T72" s="101" t="n">
        <v>0</v>
      </c>
      <c r="U72" s="101" t="n">
        <v>0</v>
      </c>
      <c r="V72" s="101" t="n">
        <v>3</v>
      </c>
      <c r="W72" s="101" t="n">
        <v>1</v>
      </c>
      <c r="X72" s="101" t="n">
        <v>0</v>
      </c>
      <c r="Y72" s="101" t="n">
        <v>1</v>
      </c>
      <c r="Z72" s="101" t="n">
        <v>0</v>
      </c>
      <c r="AA72" s="101" t="n">
        <v>3</v>
      </c>
      <c r="AB72" s="101" t="n">
        <v>1</v>
      </c>
      <c r="AC72" s="101" t="n">
        <v>1</v>
      </c>
      <c r="AD72" s="101" t="n">
        <v>0</v>
      </c>
      <c r="AE72" s="101" t="n">
        <v>1</v>
      </c>
      <c r="AF72" s="101" t="n">
        <v>93</v>
      </c>
      <c r="AG72" s="101" t="n">
        <v>23</v>
      </c>
      <c r="AH72" s="101" t="n">
        <v>1</v>
      </c>
      <c r="AI72" s="101" t="n">
        <v>0</v>
      </c>
      <c r="AJ72" s="101" t="n">
        <v>43</v>
      </c>
      <c r="AK72" s="101" t="n">
        <v>26</v>
      </c>
      <c r="AL72" s="101" t="n">
        <v>2</v>
      </c>
      <c r="AM72" s="101" t="n">
        <v>0</v>
      </c>
      <c r="AN72" s="101" t="n">
        <v>0</v>
      </c>
      <c r="AO72" s="101" t="n">
        <v>2</v>
      </c>
      <c r="AP72" s="101" t="n">
        <v>59</v>
      </c>
      <c r="AQ72" s="101" t="n">
        <v>1</v>
      </c>
      <c r="AR72" s="101" t="n">
        <v>0</v>
      </c>
      <c r="AS72" s="101" t="n">
        <v>0</v>
      </c>
      <c r="AT72" s="101" t="n">
        <v>0</v>
      </c>
      <c r="AU72" s="101" t="n">
        <v>0</v>
      </c>
      <c r="AV72" s="101" t="n">
        <v>0</v>
      </c>
      <c r="AW72" s="101" t="n">
        <v>0</v>
      </c>
      <c r="AX72" s="101" t="n">
        <v>0</v>
      </c>
      <c r="AY72" s="101" t="n">
        <v>0</v>
      </c>
      <c r="AZ72" s="101" t="n">
        <v>0</v>
      </c>
      <c r="BA72" s="101" t="n">
        <v>37</v>
      </c>
      <c r="BB72" s="101" t="n">
        <v>32</v>
      </c>
      <c r="BC72" s="101" t="n">
        <v>0</v>
      </c>
      <c r="BD72" s="101" t="n">
        <v>0</v>
      </c>
      <c r="BE72" s="101" t="n">
        <v>0</v>
      </c>
      <c r="BF72" s="101" t="n">
        <v>0</v>
      </c>
      <c r="BG72" s="101" t="n">
        <v>16</v>
      </c>
      <c r="BH72" s="101" t="n">
        <v>0</v>
      </c>
      <c r="BI72" s="101" t="n">
        <v>0</v>
      </c>
      <c r="BJ72" s="101" t="n">
        <v>0</v>
      </c>
      <c r="BK72" s="101" t="n">
        <v>0</v>
      </c>
      <c r="BL72" s="101" t="n">
        <v>0</v>
      </c>
      <c r="BM72" s="101" t="n">
        <v>12</v>
      </c>
      <c r="BN72" s="101" t="n">
        <v>2</v>
      </c>
      <c r="BO72" s="101" t="n">
        <v>0</v>
      </c>
      <c r="BP72" s="101" t="n">
        <v>0</v>
      </c>
      <c r="BQ72" s="101" t="n">
        <v>0</v>
      </c>
      <c r="BR72" s="101" t="n">
        <v>0</v>
      </c>
      <c r="BS72" s="101" t="n">
        <v>2</v>
      </c>
      <c r="BT72" s="101" t="n">
        <v>0</v>
      </c>
      <c r="BU72" s="101" t="n">
        <v>5</v>
      </c>
      <c r="BV72" s="101" t="n">
        <v>4</v>
      </c>
    </row>
    <row r="73" customFormat="false" ht="9" hidden="false" customHeight="false" outlineLevel="0" collapsed="false">
      <c r="A73" s="144" t="s">
        <v>469</v>
      </c>
      <c r="B73" s="101" t="n">
        <v>1105</v>
      </c>
      <c r="C73" s="101" t="n">
        <v>100</v>
      </c>
      <c r="D73" s="101" t="n">
        <v>51</v>
      </c>
      <c r="E73" s="101" t="n">
        <v>35</v>
      </c>
      <c r="F73" s="101" t="n">
        <v>13</v>
      </c>
      <c r="G73" s="101" t="n">
        <v>0</v>
      </c>
      <c r="H73" s="101" t="n">
        <v>98</v>
      </c>
      <c r="I73" s="101" t="n">
        <v>76</v>
      </c>
      <c r="J73" s="101" t="n">
        <v>16</v>
      </c>
      <c r="K73" s="101" t="n">
        <v>0</v>
      </c>
      <c r="L73" s="101" t="n">
        <v>0</v>
      </c>
      <c r="M73" s="101" t="n">
        <v>0</v>
      </c>
      <c r="N73" s="101" t="n">
        <v>0</v>
      </c>
      <c r="O73" s="101" t="n">
        <v>5</v>
      </c>
      <c r="P73" s="101" t="n">
        <v>0</v>
      </c>
      <c r="Q73" s="101" t="n">
        <v>2</v>
      </c>
      <c r="R73" s="101" t="n">
        <v>1</v>
      </c>
      <c r="S73" s="101" t="n">
        <v>1</v>
      </c>
      <c r="T73" s="101" t="n">
        <v>0</v>
      </c>
      <c r="U73" s="101" t="n">
        <v>0</v>
      </c>
      <c r="V73" s="101" t="n">
        <v>51</v>
      </c>
      <c r="W73" s="101" t="n">
        <v>51</v>
      </c>
      <c r="X73" s="101" t="n">
        <v>0</v>
      </c>
      <c r="Y73" s="101" t="n">
        <v>0</v>
      </c>
      <c r="Z73" s="101" t="n">
        <v>0</v>
      </c>
      <c r="AA73" s="101" t="n">
        <v>9</v>
      </c>
      <c r="AB73" s="101" t="n">
        <v>1</v>
      </c>
      <c r="AC73" s="101" t="n">
        <v>0</v>
      </c>
      <c r="AD73" s="101" t="n">
        <v>1</v>
      </c>
      <c r="AE73" s="101" t="n">
        <v>7</v>
      </c>
      <c r="AF73" s="101" t="n">
        <v>248</v>
      </c>
      <c r="AG73" s="101" t="n">
        <v>95</v>
      </c>
      <c r="AH73" s="101" t="n">
        <v>8</v>
      </c>
      <c r="AI73" s="101" t="n">
        <v>143</v>
      </c>
      <c r="AJ73" s="101" t="n">
        <v>3</v>
      </c>
      <c r="AK73" s="101" t="n">
        <v>0</v>
      </c>
      <c r="AL73" s="101" t="n">
        <v>3</v>
      </c>
      <c r="AM73" s="101" t="n">
        <v>0</v>
      </c>
      <c r="AN73" s="101" t="n">
        <v>0</v>
      </c>
      <c r="AO73" s="101" t="n">
        <v>3</v>
      </c>
      <c r="AP73" s="101" t="n">
        <v>581</v>
      </c>
      <c r="AQ73" s="101" t="n">
        <v>5</v>
      </c>
      <c r="AR73" s="101" t="n">
        <v>0</v>
      </c>
      <c r="AS73" s="101" t="n">
        <v>5</v>
      </c>
      <c r="AT73" s="101" t="n">
        <v>0</v>
      </c>
      <c r="AU73" s="101" t="n">
        <v>6</v>
      </c>
      <c r="AV73" s="101" t="n">
        <v>1</v>
      </c>
      <c r="AW73" s="101" t="n">
        <v>5</v>
      </c>
      <c r="AX73" s="101" t="n">
        <v>0</v>
      </c>
      <c r="AY73" s="101" t="n">
        <v>0</v>
      </c>
      <c r="AZ73" s="101" t="n">
        <v>0</v>
      </c>
      <c r="BA73" s="101" t="n">
        <v>202</v>
      </c>
      <c r="BB73" s="101" t="n">
        <v>168</v>
      </c>
      <c r="BC73" s="101" t="n">
        <v>0</v>
      </c>
      <c r="BD73" s="101" t="n">
        <v>0</v>
      </c>
      <c r="BE73" s="101" t="n">
        <v>0</v>
      </c>
      <c r="BF73" s="101" t="n">
        <v>1</v>
      </c>
      <c r="BG73" s="101" t="n">
        <v>91</v>
      </c>
      <c r="BH73" s="101" t="n">
        <v>0</v>
      </c>
      <c r="BI73" s="101" t="n">
        <v>0</v>
      </c>
      <c r="BJ73" s="101" t="n">
        <v>0</v>
      </c>
      <c r="BK73" s="101" t="n">
        <v>0</v>
      </c>
      <c r="BL73" s="101" t="n">
        <v>0</v>
      </c>
      <c r="BM73" s="101" t="n">
        <v>37</v>
      </c>
      <c r="BN73" s="101" t="n">
        <v>13</v>
      </c>
      <c r="BO73" s="101" t="n">
        <v>0</v>
      </c>
      <c r="BP73" s="101" t="n">
        <v>11</v>
      </c>
      <c r="BQ73" s="101" t="n">
        <v>0</v>
      </c>
      <c r="BR73" s="101" t="n">
        <v>0</v>
      </c>
      <c r="BS73" s="101" t="n">
        <v>2</v>
      </c>
      <c r="BT73" s="101" t="n">
        <v>12</v>
      </c>
      <c r="BU73" s="101" t="n">
        <v>34</v>
      </c>
      <c r="BV73" s="101" t="n">
        <v>34</v>
      </c>
    </row>
    <row r="74" customFormat="false" ht="9" hidden="false" customHeight="false" outlineLevel="0" collapsed="false">
      <c r="A74" s="144" t="s">
        <v>470</v>
      </c>
      <c r="B74" s="101" t="n">
        <v>571</v>
      </c>
      <c r="C74" s="101" t="n">
        <v>52</v>
      </c>
      <c r="D74" s="101" t="n">
        <v>23</v>
      </c>
      <c r="E74" s="101" t="n">
        <v>3</v>
      </c>
      <c r="F74" s="101" t="n">
        <v>19</v>
      </c>
      <c r="G74" s="101" t="n">
        <v>6</v>
      </c>
      <c r="H74" s="101" t="n">
        <v>85</v>
      </c>
      <c r="I74" s="101" t="n">
        <v>43</v>
      </c>
      <c r="J74" s="101" t="n">
        <v>18</v>
      </c>
      <c r="K74" s="101" t="n">
        <v>4</v>
      </c>
      <c r="L74" s="101" t="n">
        <v>1</v>
      </c>
      <c r="M74" s="101" t="n">
        <v>7</v>
      </c>
      <c r="N74" s="101" t="n">
        <v>3</v>
      </c>
      <c r="O74" s="101" t="n">
        <v>10</v>
      </c>
      <c r="P74" s="101" t="n">
        <v>0</v>
      </c>
      <c r="Q74" s="101" t="n">
        <v>4</v>
      </c>
      <c r="R74" s="101" t="n">
        <v>2</v>
      </c>
      <c r="S74" s="101" t="n">
        <v>2</v>
      </c>
      <c r="T74" s="101" t="n">
        <v>134</v>
      </c>
      <c r="U74" s="101" t="n">
        <v>87</v>
      </c>
      <c r="V74" s="101" t="n">
        <v>11</v>
      </c>
      <c r="W74" s="101" t="n">
        <v>6</v>
      </c>
      <c r="X74" s="101" t="n">
        <v>5</v>
      </c>
      <c r="Y74" s="101" t="n">
        <v>0</v>
      </c>
      <c r="Z74" s="101" t="n">
        <v>1</v>
      </c>
      <c r="AA74" s="101" t="n">
        <v>11</v>
      </c>
      <c r="AB74" s="101" t="n">
        <v>1</v>
      </c>
      <c r="AC74" s="101" t="n">
        <v>2</v>
      </c>
      <c r="AD74" s="101" t="n">
        <v>6</v>
      </c>
      <c r="AE74" s="101" t="n">
        <v>2</v>
      </c>
      <c r="AF74" s="101" t="n">
        <v>130</v>
      </c>
      <c r="AG74" s="101" t="n">
        <v>109</v>
      </c>
      <c r="AH74" s="101" t="n">
        <v>2</v>
      </c>
      <c r="AI74" s="101" t="n">
        <v>4</v>
      </c>
      <c r="AJ74" s="101" t="n">
        <v>0</v>
      </c>
      <c r="AK74" s="101" t="n">
        <v>14</v>
      </c>
      <c r="AL74" s="101" t="n">
        <v>11</v>
      </c>
      <c r="AM74" s="101" t="n">
        <v>0</v>
      </c>
      <c r="AN74" s="101" t="n">
        <v>0</v>
      </c>
      <c r="AO74" s="101" t="n">
        <v>11</v>
      </c>
      <c r="AP74" s="101" t="n">
        <v>4</v>
      </c>
      <c r="AQ74" s="101" t="n">
        <v>29</v>
      </c>
      <c r="AR74" s="101" t="n">
        <v>4</v>
      </c>
      <c r="AS74" s="101" t="n">
        <v>1</v>
      </c>
      <c r="AT74" s="101" t="n">
        <v>24</v>
      </c>
      <c r="AU74" s="101" t="n">
        <v>8</v>
      </c>
      <c r="AV74" s="101" t="n">
        <v>5</v>
      </c>
      <c r="AW74" s="101" t="n">
        <v>1</v>
      </c>
      <c r="AX74" s="101" t="n">
        <v>3</v>
      </c>
      <c r="AY74" s="101" t="n">
        <v>0</v>
      </c>
      <c r="AZ74" s="101" t="n">
        <v>4</v>
      </c>
      <c r="BA74" s="101" t="n">
        <v>232</v>
      </c>
      <c r="BB74" s="101" t="n">
        <v>214</v>
      </c>
      <c r="BC74" s="101" t="n">
        <v>40</v>
      </c>
      <c r="BD74" s="101" t="n">
        <v>23</v>
      </c>
      <c r="BE74" s="101" t="n">
        <v>4</v>
      </c>
      <c r="BF74" s="101" t="n">
        <v>32</v>
      </c>
      <c r="BG74" s="101" t="n">
        <v>8</v>
      </c>
      <c r="BH74" s="101" t="n">
        <v>0</v>
      </c>
      <c r="BI74" s="101" t="n">
        <v>1</v>
      </c>
      <c r="BJ74" s="101" t="n">
        <v>25</v>
      </c>
      <c r="BK74" s="101" t="n">
        <v>1</v>
      </c>
      <c r="BL74" s="101" t="n">
        <v>23</v>
      </c>
      <c r="BM74" s="101" t="n">
        <v>79</v>
      </c>
      <c r="BN74" s="101" t="n">
        <v>8</v>
      </c>
      <c r="BO74" s="101" t="n">
        <v>13</v>
      </c>
      <c r="BP74" s="101" t="n">
        <v>0</v>
      </c>
      <c r="BQ74" s="101" t="n">
        <v>0</v>
      </c>
      <c r="BR74" s="101" t="n">
        <v>4</v>
      </c>
      <c r="BS74" s="101" t="n">
        <v>0</v>
      </c>
      <c r="BT74" s="101" t="n">
        <v>0</v>
      </c>
      <c r="BU74" s="101" t="n">
        <v>18</v>
      </c>
      <c r="BV74" s="101" t="n">
        <v>18</v>
      </c>
    </row>
    <row r="75" customFormat="false" ht="9" hidden="false" customHeight="false" outlineLevel="0" collapsed="false">
      <c r="A75" s="144" t="s">
        <v>471</v>
      </c>
      <c r="B75" s="101" t="n">
        <v>698</v>
      </c>
      <c r="C75" s="101" t="n">
        <v>56</v>
      </c>
      <c r="D75" s="101" t="n">
        <v>36</v>
      </c>
      <c r="E75" s="101" t="n">
        <v>15</v>
      </c>
      <c r="F75" s="101" t="n">
        <v>1</v>
      </c>
      <c r="G75" s="101" t="n">
        <v>4</v>
      </c>
      <c r="H75" s="101" t="n">
        <v>111</v>
      </c>
      <c r="I75" s="101" t="n">
        <v>104</v>
      </c>
      <c r="J75" s="101" t="n">
        <v>0</v>
      </c>
      <c r="K75" s="101" t="n">
        <v>4</v>
      </c>
      <c r="L75" s="101" t="n">
        <v>0</v>
      </c>
      <c r="M75" s="101" t="n">
        <v>2</v>
      </c>
      <c r="N75" s="101" t="n">
        <v>1</v>
      </c>
      <c r="O75" s="101" t="n">
        <v>0</v>
      </c>
      <c r="P75" s="101" t="n">
        <v>122</v>
      </c>
      <c r="Q75" s="101" t="n">
        <v>169</v>
      </c>
      <c r="R75" s="101" t="n">
        <v>126</v>
      </c>
      <c r="S75" s="101" t="n">
        <v>43</v>
      </c>
      <c r="T75" s="101" t="n">
        <v>5</v>
      </c>
      <c r="U75" s="101" t="n">
        <v>19</v>
      </c>
      <c r="V75" s="101" t="n">
        <v>2</v>
      </c>
      <c r="W75" s="101" t="n">
        <v>1</v>
      </c>
      <c r="X75" s="101" t="n">
        <v>0</v>
      </c>
      <c r="Y75" s="101" t="n">
        <v>1</v>
      </c>
      <c r="Z75" s="101" t="n">
        <v>0</v>
      </c>
      <c r="AA75" s="101" t="n">
        <v>48</v>
      </c>
      <c r="AB75" s="101" t="n">
        <v>24</v>
      </c>
      <c r="AC75" s="101" t="n">
        <v>17</v>
      </c>
      <c r="AD75" s="101" t="n">
        <v>1</v>
      </c>
      <c r="AE75" s="101" t="n">
        <v>6</v>
      </c>
      <c r="AF75" s="101" t="n">
        <v>77</v>
      </c>
      <c r="AG75" s="101" t="n">
        <v>42</v>
      </c>
      <c r="AH75" s="101" t="n">
        <v>5</v>
      </c>
      <c r="AI75" s="101" t="n">
        <v>8</v>
      </c>
      <c r="AJ75" s="101" t="n">
        <v>8</v>
      </c>
      <c r="AK75" s="101" t="n">
        <v>14</v>
      </c>
      <c r="AL75" s="101" t="n">
        <v>1</v>
      </c>
      <c r="AM75" s="101" t="n">
        <v>0</v>
      </c>
      <c r="AN75" s="101" t="n">
        <v>0</v>
      </c>
      <c r="AO75" s="101" t="n">
        <v>1</v>
      </c>
      <c r="AP75" s="101" t="n">
        <v>3</v>
      </c>
      <c r="AQ75" s="101" t="n">
        <v>71</v>
      </c>
      <c r="AR75" s="101" t="n">
        <v>0</v>
      </c>
      <c r="AS75" s="101" t="n">
        <v>70</v>
      </c>
      <c r="AT75" s="101" t="n">
        <v>2</v>
      </c>
      <c r="AU75" s="101" t="n">
        <v>7</v>
      </c>
      <c r="AV75" s="101" t="n">
        <v>2</v>
      </c>
      <c r="AW75" s="101" t="n">
        <v>1</v>
      </c>
      <c r="AX75" s="101" t="n">
        <v>5</v>
      </c>
      <c r="AY75" s="101" t="n">
        <v>0</v>
      </c>
      <c r="AZ75" s="101" t="n">
        <v>7</v>
      </c>
      <c r="BA75" s="101" t="n">
        <v>85</v>
      </c>
      <c r="BB75" s="101" t="n">
        <v>77</v>
      </c>
      <c r="BC75" s="101" t="n">
        <v>11</v>
      </c>
      <c r="BD75" s="101" t="n">
        <v>5</v>
      </c>
      <c r="BE75" s="101" t="n">
        <v>1</v>
      </c>
      <c r="BF75" s="101" t="n">
        <v>40</v>
      </c>
      <c r="BG75" s="101" t="n">
        <v>1</v>
      </c>
      <c r="BH75" s="101" t="n">
        <v>0</v>
      </c>
      <c r="BI75" s="101" t="n">
        <v>12</v>
      </c>
      <c r="BJ75" s="101" t="n">
        <v>5</v>
      </c>
      <c r="BK75" s="101" t="n">
        <v>0</v>
      </c>
      <c r="BL75" s="101" t="n">
        <v>2</v>
      </c>
      <c r="BM75" s="101" t="n">
        <v>1</v>
      </c>
      <c r="BN75" s="101" t="n">
        <v>0</v>
      </c>
      <c r="BO75" s="101" t="n">
        <v>4</v>
      </c>
      <c r="BP75" s="101" t="n">
        <v>0</v>
      </c>
      <c r="BQ75" s="101" t="n">
        <v>0</v>
      </c>
      <c r="BR75" s="101" t="n">
        <v>1</v>
      </c>
      <c r="BS75" s="101" t="n">
        <v>0</v>
      </c>
      <c r="BT75" s="101" t="n">
        <v>1</v>
      </c>
      <c r="BU75" s="101" t="n">
        <v>8</v>
      </c>
      <c r="BV75" s="101" t="n">
        <v>8</v>
      </c>
    </row>
    <row r="76" customFormat="false" ht="9" hidden="false" customHeight="false" outlineLevel="0" collapsed="false">
      <c r="A76" s="144" t="s">
        <v>472</v>
      </c>
      <c r="B76" s="101" t="n">
        <v>193</v>
      </c>
      <c r="C76" s="101" t="n">
        <v>14</v>
      </c>
      <c r="D76" s="101" t="n">
        <v>6</v>
      </c>
      <c r="E76" s="101" t="n">
        <v>1</v>
      </c>
      <c r="F76" s="101" t="n">
        <v>5</v>
      </c>
      <c r="G76" s="101" t="n">
        <v>1</v>
      </c>
      <c r="H76" s="101" t="n">
        <v>7</v>
      </c>
      <c r="I76" s="101" t="n">
        <v>0</v>
      </c>
      <c r="J76" s="101" t="n">
        <v>3</v>
      </c>
      <c r="K76" s="101" t="n">
        <v>0</v>
      </c>
      <c r="L76" s="101" t="n">
        <v>0</v>
      </c>
      <c r="M76" s="101" t="n">
        <v>0</v>
      </c>
      <c r="N76" s="101" t="n">
        <v>3</v>
      </c>
      <c r="O76" s="101" t="n">
        <v>1</v>
      </c>
      <c r="P76" s="101" t="n">
        <v>7</v>
      </c>
      <c r="Q76" s="101" t="n">
        <v>0</v>
      </c>
      <c r="R76" s="101" t="n">
        <v>0</v>
      </c>
      <c r="S76" s="101" t="n">
        <v>0</v>
      </c>
      <c r="T76" s="101" t="n">
        <v>1</v>
      </c>
      <c r="U76" s="101" t="n">
        <v>6</v>
      </c>
      <c r="V76" s="101" t="n">
        <v>9</v>
      </c>
      <c r="W76" s="101" t="n">
        <v>1</v>
      </c>
      <c r="X76" s="101" t="n">
        <v>7</v>
      </c>
      <c r="Y76" s="101" t="n">
        <v>1</v>
      </c>
      <c r="Z76" s="101" t="n">
        <v>2</v>
      </c>
      <c r="AA76" s="101" t="n">
        <v>81</v>
      </c>
      <c r="AB76" s="101" t="n">
        <v>2</v>
      </c>
      <c r="AC76" s="101" t="n">
        <v>2</v>
      </c>
      <c r="AD76" s="101" t="n">
        <v>77</v>
      </c>
      <c r="AE76" s="101" t="n">
        <v>0</v>
      </c>
      <c r="AF76" s="101" t="n">
        <v>57</v>
      </c>
      <c r="AG76" s="101" t="n">
        <v>2</v>
      </c>
      <c r="AH76" s="101" t="n">
        <v>1</v>
      </c>
      <c r="AI76" s="101" t="n">
        <v>0</v>
      </c>
      <c r="AJ76" s="101" t="n">
        <v>2</v>
      </c>
      <c r="AK76" s="101" t="n">
        <v>51</v>
      </c>
      <c r="AL76" s="101" t="n">
        <v>1</v>
      </c>
      <c r="AM76" s="101" t="n">
        <v>0</v>
      </c>
      <c r="AN76" s="101" t="n">
        <v>1</v>
      </c>
      <c r="AO76" s="101" t="n">
        <v>0</v>
      </c>
      <c r="AP76" s="101" t="n">
        <v>0</v>
      </c>
      <c r="AQ76" s="101" t="n">
        <v>4</v>
      </c>
      <c r="AR76" s="101" t="n">
        <v>2</v>
      </c>
      <c r="AS76" s="101" t="n">
        <v>1</v>
      </c>
      <c r="AT76" s="101" t="n">
        <v>1</v>
      </c>
      <c r="AU76" s="101" t="n">
        <v>1</v>
      </c>
      <c r="AV76" s="101" t="n">
        <v>0</v>
      </c>
      <c r="AW76" s="101" t="n">
        <v>0</v>
      </c>
      <c r="AX76" s="101" t="n">
        <v>1</v>
      </c>
      <c r="AY76" s="101" t="n">
        <v>1</v>
      </c>
      <c r="AZ76" s="101" t="n">
        <v>1</v>
      </c>
      <c r="BA76" s="101" t="n">
        <v>82</v>
      </c>
      <c r="BB76" s="101" t="n">
        <v>73</v>
      </c>
      <c r="BC76" s="101" t="n">
        <v>16</v>
      </c>
      <c r="BD76" s="101" t="n">
        <v>0</v>
      </c>
      <c r="BE76" s="101" t="n">
        <v>0</v>
      </c>
      <c r="BF76" s="101" t="n">
        <v>23</v>
      </c>
      <c r="BG76" s="101" t="n">
        <v>15</v>
      </c>
      <c r="BH76" s="101" t="n">
        <v>0</v>
      </c>
      <c r="BI76" s="101" t="n">
        <v>1</v>
      </c>
      <c r="BJ76" s="101" t="n">
        <v>9</v>
      </c>
      <c r="BK76" s="101" t="n">
        <v>0</v>
      </c>
      <c r="BL76" s="101" t="n">
        <v>0</v>
      </c>
      <c r="BM76" s="101" t="n">
        <v>6</v>
      </c>
      <c r="BN76" s="101" t="n">
        <v>0</v>
      </c>
      <c r="BO76" s="101" t="n">
        <v>0</v>
      </c>
      <c r="BP76" s="101" t="n">
        <v>0</v>
      </c>
      <c r="BQ76" s="101" t="n">
        <v>1</v>
      </c>
      <c r="BR76" s="101" t="n">
        <v>0</v>
      </c>
      <c r="BS76" s="101" t="n">
        <v>2</v>
      </c>
      <c r="BT76" s="101" t="n">
        <v>0</v>
      </c>
      <c r="BU76" s="101" t="n">
        <v>10</v>
      </c>
      <c r="BV76" s="101" t="n">
        <v>9</v>
      </c>
    </row>
    <row r="77" customFormat="false" ht="9" hidden="false" customHeight="false" outlineLevel="0" collapsed="false">
      <c r="A77" s="144" t="s">
        <v>473</v>
      </c>
      <c r="B77" s="101" t="n">
        <v>110</v>
      </c>
      <c r="C77" s="101" t="n">
        <v>16</v>
      </c>
      <c r="D77" s="101" t="n">
        <v>3</v>
      </c>
      <c r="E77" s="101" t="n">
        <v>13</v>
      </c>
      <c r="F77" s="101" t="n">
        <v>0</v>
      </c>
      <c r="G77" s="101" t="n">
        <v>0</v>
      </c>
      <c r="H77" s="101" t="n">
        <v>21</v>
      </c>
      <c r="I77" s="101" t="n">
        <v>3</v>
      </c>
      <c r="J77" s="101" t="n">
        <v>12</v>
      </c>
      <c r="K77" s="101" t="n">
        <v>1</v>
      </c>
      <c r="L77" s="101" t="n">
        <v>1</v>
      </c>
      <c r="M77" s="101" t="n">
        <v>1</v>
      </c>
      <c r="N77" s="101" t="n">
        <v>3</v>
      </c>
      <c r="O77" s="101" t="n">
        <v>0</v>
      </c>
      <c r="P77" s="101" t="n">
        <v>0</v>
      </c>
      <c r="Q77" s="101" t="n">
        <v>5</v>
      </c>
      <c r="R77" s="101" t="n">
        <v>4</v>
      </c>
      <c r="S77" s="101" t="n">
        <v>1</v>
      </c>
      <c r="T77" s="101" t="n">
        <v>7</v>
      </c>
      <c r="U77" s="101" t="n">
        <v>2</v>
      </c>
      <c r="V77" s="101" t="n">
        <v>0</v>
      </c>
      <c r="W77" s="101" t="n">
        <v>0</v>
      </c>
      <c r="X77" s="101" t="n">
        <v>0</v>
      </c>
      <c r="Y77" s="101" t="n">
        <v>0</v>
      </c>
      <c r="Z77" s="101" t="n">
        <v>0</v>
      </c>
      <c r="AA77" s="101" t="n">
        <v>18</v>
      </c>
      <c r="AB77" s="101" t="n">
        <v>0</v>
      </c>
      <c r="AC77" s="101" t="n">
        <v>8</v>
      </c>
      <c r="AD77" s="101" t="n">
        <v>0</v>
      </c>
      <c r="AE77" s="101" t="n">
        <v>10</v>
      </c>
      <c r="AF77" s="101" t="n">
        <v>17</v>
      </c>
      <c r="AG77" s="101" t="n">
        <v>7</v>
      </c>
      <c r="AH77" s="101" t="n">
        <v>2</v>
      </c>
      <c r="AI77" s="101" t="n">
        <v>3</v>
      </c>
      <c r="AJ77" s="101" t="n">
        <v>0</v>
      </c>
      <c r="AK77" s="101" t="n">
        <v>5</v>
      </c>
      <c r="AL77" s="101" t="n">
        <v>5</v>
      </c>
      <c r="AM77" s="101" t="n">
        <v>3</v>
      </c>
      <c r="AN77" s="101" t="n">
        <v>0</v>
      </c>
      <c r="AO77" s="101" t="n">
        <v>2</v>
      </c>
      <c r="AP77" s="101" t="n">
        <v>0</v>
      </c>
      <c r="AQ77" s="101" t="n">
        <v>10</v>
      </c>
      <c r="AR77" s="101" t="n">
        <v>0</v>
      </c>
      <c r="AS77" s="101" t="n">
        <v>2</v>
      </c>
      <c r="AT77" s="101" t="n">
        <v>8</v>
      </c>
      <c r="AU77" s="101" t="n">
        <v>2</v>
      </c>
      <c r="AV77" s="101" t="n">
        <v>2</v>
      </c>
      <c r="AW77" s="101" t="n">
        <v>0</v>
      </c>
      <c r="AX77" s="101" t="n">
        <v>0</v>
      </c>
      <c r="AY77" s="101" t="n">
        <v>0</v>
      </c>
      <c r="AZ77" s="101" t="n">
        <v>6</v>
      </c>
      <c r="BA77" s="101" t="n">
        <v>32</v>
      </c>
      <c r="BB77" s="101" t="n">
        <v>31</v>
      </c>
      <c r="BC77" s="101" t="n">
        <v>6</v>
      </c>
      <c r="BD77" s="101" t="n">
        <v>0</v>
      </c>
      <c r="BE77" s="101" t="n">
        <v>1</v>
      </c>
      <c r="BF77" s="101" t="n">
        <v>19</v>
      </c>
      <c r="BG77" s="101" t="n">
        <v>0</v>
      </c>
      <c r="BH77" s="101" t="n">
        <v>0</v>
      </c>
      <c r="BI77" s="101" t="n">
        <v>0</v>
      </c>
      <c r="BJ77" s="101" t="n">
        <v>1</v>
      </c>
      <c r="BK77" s="101" t="n">
        <v>0</v>
      </c>
      <c r="BL77" s="101" t="n">
        <v>1</v>
      </c>
      <c r="BM77" s="101" t="n">
        <v>1</v>
      </c>
      <c r="BN77" s="101" t="n">
        <v>0</v>
      </c>
      <c r="BO77" s="101" t="n">
        <v>2</v>
      </c>
      <c r="BP77" s="101" t="n">
        <v>0</v>
      </c>
      <c r="BQ77" s="101" t="n">
        <v>0</v>
      </c>
      <c r="BR77" s="101" t="n">
        <v>1</v>
      </c>
      <c r="BS77" s="101" t="n">
        <v>0</v>
      </c>
      <c r="BT77" s="101" t="n">
        <v>0</v>
      </c>
      <c r="BU77" s="101" t="n">
        <v>0</v>
      </c>
      <c r="BV77" s="101" t="n">
        <v>0</v>
      </c>
    </row>
    <row r="78" customFormat="false" ht="9" hidden="false" customHeight="false" outlineLevel="0" collapsed="false">
      <c r="A78" s="144" t="s">
        <v>474</v>
      </c>
      <c r="B78" s="101" t="n">
        <v>9</v>
      </c>
      <c r="C78" s="101" t="n">
        <v>0</v>
      </c>
      <c r="D78" s="101" t="n">
        <v>0</v>
      </c>
      <c r="E78" s="101" t="n">
        <v>0</v>
      </c>
      <c r="F78" s="101" t="n">
        <v>0</v>
      </c>
      <c r="G78" s="101" t="n">
        <v>0</v>
      </c>
      <c r="H78" s="101" t="n">
        <v>4</v>
      </c>
      <c r="I78" s="101" t="n">
        <v>3</v>
      </c>
      <c r="J78" s="101" t="n">
        <v>0</v>
      </c>
      <c r="K78" s="101" t="n">
        <v>0</v>
      </c>
      <c r="L78" s="101" t="n">
        <v>0</v>
      </c>
      <c r="M78" s="101" t="n">
        <v>1</v>
      </c>
      <c r="N78" s="101" t="n">
        <v>0</v>
      </c>
      <c r="O78" s="101" t="n">
        <v>0</v>
      </c>
      <c r="P78" s="101" t="n">
        <v>0</v>
      </c>
      <c r="Q78" s="101" t="n">
        <v>0</v>
      </c>
      <c r="R78" s="101" t="n">
        <v>0</v>
      </c>
      <c r="S78" s="101" t="n">
        <v>0</v>
      </c>
      <c r="T78" s="101" t="n">
        <v>0</v>
      </c>
      <c r="U78" s="101" t="n">
        <v>0</v>
      </c>
      <c r="V78" s="101" t="n">
        <v>0</v>
      </c>
      <c r="W78" s="101" t="n">
        <v>0</v>
      </c>
      <c r="X78" s="101" t="n">
        <v>0</v>
      </c>
      <c r="Y78" s="101" t="n">
        <v>0</v>
      </c>
      <c r="Z78" s="101" t="n">
        <v>0</v>
      </c>
      <c r="AA78" s="101" t="n">
        <v>1</v>
      </c>
      <c r="AB78" s="101" t="n">
        <v>0</v>
      </c>
      <c r="AC78" s="101" t="n">
        <v>0</v>
      </c>
      <c r="AD78" s="101" t="n">
        <v>0</v>
      </c>
      <c r="AE78" s="101" t="n">
        <v>0</v>
      </c>
      <c r="AF78" s="101" t="n">
        <v>1</v>
      </c>
      <c r="AG78" s="101" t="n">
        <v>1</v>
      </c>
      <c r="AH78" s="101" t="n">
        <v>0</v>
      </c>
      <c r="AI78" s="101" t="n">
        <v>0</v>
      </c>
      <c r="AJ78" s="101" t="n">
        <v>0</v>
      </c>
      <c r="AK78" s="101" t="n">
        <v>0</v>
      </c>
      <c r="AL78" s="101" t="n">
        <v>0</v>
      </c>
      <c r="AM78" s="101" t="n">
        <v>0</v>
      </c>
      <c r="AN78" s="101" t="n">
        <v>0</v>
      </c>
      <c r="AO78" s="101" t="n">
        <v>0</v>
      </c>
      <c r="AP78" s="101" t="n">
        <v>0</v>
      </c>
      <c r="AQ78" s="101" t="n">
        <v>0</v>
      </c>
      <c r="AR78" s="101" t="n">
        <v>0</v>
      </c>
      <c r="AS78" s="101" t="n">
        <v>0</v>
      </c>
      <c r="AT78" s="101" t="n">
        <v>0</v>
      </c>
      <c r="AU78" s="101" t="n">
        <v>2</v>
      </c>
      <c r="AV78" s="101" t="n">
        <v>0</v>
      </c>
      <c r="AW78" s="101" t="n">
        <v>2</v>
      </c>
      <c r="AX78" s="101" t="n">
        <v>0</v>
      </c>
      <c r="AY78" s="101" t="n">
        <v>0</v>
      </c>
      <c r="AZ78" s="101" t="n">
        <v>0</v>
      </c>
      <c r="BA78" s="101" t="n">
        <v>1</v>
      </c>
      <c r="BB78" s="101" t="n">
        <v>1</v>
      </c>
      <c r="BC78" s="101" t="n">
        <v>1</v>
      </c>
      <c r="BD78" s="101" t="n">
        <v>1</v>
      </c>
      <c r="BE78" s="101" t="n">
        <v>0</v>
      </c>
      <c r="BF78" s="101" t="n">
        <v>0</v>
      </c>
      <c r="BG78" s="101" t="n">
        <v>0</v>
      </c>
      <c r="BH78" s="101" t="n">
        <v>0</v>
      </c>
      <c r="BI78" s="101" t="n">
        <v>0</v>
      </c>
      <c r="BJ78" s="101" t="n">
        <v>0</v>
      </c>
      <c r="BK78" s="101" t="n">
        <v>0</v>
      </c>
      <c r="BL78" s="101" t="n">
        <v>0</v>
      </c>
      <c r="BM78" s="101" t="n">
        <v>0</v>
      </c>
      <c r="BN78" s="101" t="n">
        <v>0</v>
      </c>
      <c r="BO78" s="101" t="n">
        <v>0</v>
      </c>
      <c r="BP78" s="101" t="n">
        <v>0</v>
      </c>
      <c r="BQ78" s="101" t="n">
        <v>0</v>
      </c>
      <c r="BR78" s="101" t="n">
        <v>0</v>
      </c>
      <c r="BS78" s="101" t="n">
        <v>0</v>
      </c>
      <c r="BT78" s="101" t="n">
        <v>0</v>
      </c>
      <c r="BU78" s="101" t="n">
        <v>0</v>
      </c>
      <c r="BV78" s="101" t="n">
        <v>0</v>
      </c>
    </row>
    <row r="79" customFormat="false" ht="9" hidden="false" customHeight="false" outlineLevel="0" collapsed="false">
      <c r="A79" s="144" t="s">
        <v>475</v>
      </c>
      <c r="B79" s="101" t="n">
        <v>50</v>
      </c>
      <c r="C79" s="101" t="n">
        <v>0</v>
      </c>
      <c r="D79" s="101" t="n">
        <v>0</v>
      </c>
      <c r="E79" s="101" t="n">
        <v>0</v>
      </c>
      <c r="F79" s="101" t="n">
        <v>0</v>
      </c>
      <c r="G79" s="101" t="n">
        <v>0</v>
      </c>
      <c r="H79" s="101" t="n">
        <v>0</v>
      </c>
      <c r="I79" s="101" t="n">
        <v>0</v>
      </c>
      <c r="J79" s="101" t="n">
        <v>0</v>
      </c>
      <c r="K79" s="101" t="n">
        <v>0</v>
      </c>
      <c r="L79" s="101" t="n">
        <v>0</v>
      </c>
      <c r="M79" s="101" t="n">
        <v>0</v>
      </c>
      <c r="N79" s="101" t="n">
        <v>0</v>
      </c>
      <c r="O79" s="101" t="n">
        <v>0</v>
      </c>
      <c r="P79" s="101" t="n">
        <v>0</v>
      </c>
      <c r="Q79" s="101" t="n">
        <v>0</v>
      </c>
      <c r="R79" s="101" t="n">
        <v>0</v>
      </c>
      <c r="S79" s="101" t="n">
        <v>0</v>
      </c>
      <c r="T79" s="101" t="n">
        <v>0</v>
      </c>
      <c r="U79" s="101" t="n">
        <v>0</v>
      </c>
      <c r="V79" s="101" t="n">
        <v>3</v>
      </c>
      <c r="W79" s="101" t="n">
        <v>3</v>
      </c>
      <c r="X79" s="101" t="n">
        <v>0</v>
      </c>
      <c r="Y79" s="101" t="n">
        <v>1</v>
      </c>
      <c r="Z79" s="101" t="n">
        <v>0</v>
      </c>
      <c r="AA79" s="101" t="n">
        <v>3</v>
      </c>
      <c r="AB79" s="101" t="n">
        <v>3</v>
      </c>
      <c r="AC79" s="101" t="n">
        <v>0</v>
      </c>
      <c r="AD79" s="101" t="n">
        <v>0</v>
      </c>
      <c r="AE79" s="101" t="n">
        <v>0</v>
      </c>
      <c r="AF79" s="101" t="n">
        <v>13</v>
      </c>
      <c r="AG79" s="101" t="n">
        <v>2</v>
      </c>
      <c r="AH79" s="101" t="n">
        <v>10</v>
      </c>
      <c r="AI79" s="101" t="n">
        <v>0</v>
      </c>
      <c r="AJ79" s="101" t="n">
        <v>0</v>
      </c>
      <c r="AK79" s="101" t="n">
        <v>0</v>
      </c>
      <c r="AL79" s="101" t="n">
        <v>6</v>
      </c>
      <c r="AM79" s="101" t="n">
        <v>0</v>
      </c>
      <c r="AN79" s="101" t="n">
        <v>0</v>
      </c>
      <c r="AO79" s="101" t="n">
        <v>6</v>
      </c>
      <c r="AP79" s="101" t="n">
        <v>6</v>
      </c>
      <c r="AQ79" s="101" t="n">
        <v>0</v>
      </c>
      <c r="AR79" s="101" t="n">
        <v>0</v>
      </c>
      <c r="AS79" s="101" t="n">
        <v>0</v>
      </c>
      <c r="AT79" s="101" t="n">
        <v>0</v>
      </c>
      <c r="AU79" s="101" t="n">
        <v>0</v>
      </c>
      <c r="AV79" s="101" t="n">
        <v>0</v>
      </c>
      <c r="AW79" s="101" t="n">
        <v>0</v>
      </c>
      <c r="AX79" s="101" t="n">
        <v>0</v>
      </c>
      <c r="AY79" s="101" t="n">
        <v>0</v>
      </c>
      <c r="AZ79" s="101" t="n">
        <v>17</v>
      </c>
      <c r="BA79" s="101" t="n">
        <v>5</v>
      </c>
      <c r="BB79" s="101" t="n">
        <v>5</v>
      </c>
      <c r="BC79" s="101" t="n">
        <v>0</v>
      </c>
      <c r="BD79" s="101" t="n">
        <v>0</v>
      </c>
      <c r="BE79" s="101" t="n">
        <v>1</v>
      </c>
      <c r="BF79" s="101" t="n">
        <v>0</v>
      </c>
      <c r="BG79" s="101" t="n">
        <v>0</v>
      </c>
      <c r="BH79" s="101" t="n">
        <v>0</v>
      </c>
      <c r="BI79" s="101" t="n">
        <v>0</v>
      </c>
      <c r="BJ79" s="101" t="n">
        <v>0</v>
      </c>
      <c r="BK79" s="101" t="n">
        <v>0</v>
      </c>
      <c r="BL79" s="101" t="n">
        <v>0</v>
      </c>
      <c r="BM79" s="101" t="n">
        <v>1</v>
      </c>
      <c r="BN79" s="101" t="n">
        <v>1</v>
      </c>
      <c r="BO79" s="101" t="n">
        <v>0</v>
      </c>
      <c r="BP79" s="101" t="n">
        <v>1</v>
      </c>
      <c r="BQ79" s="101" t="n">
        <v>0</v>
      </c>
      <c r="BR79" s="101" t="n">
        <v>0</v>
      </c>
      <c r="BS79" s="101" t="n">
        <v>0</v>
      </c>
      <c r="BT79" s="101" t="n">
        <v>0</v>
      </c>
      <c r="BU79" s="101" t="n">
        <v>0</v>
      </c>
      <c r="BV79" s="101" t="n">
        <v>0</v>
      </c>
    </row>
    <row r="80" customFormat="false" ht="9" hidden="false" customHeight="false" outlineLevel="0" collapsed="false">
      <c r="A80" s="144" t="s">
        <v>476</v>
      </c>
      <c r="B80" s="101" t="n">
        <v>352</v>
      </c>
      <c r="C80" s="101" t="n">
        <v>25</v>
      </c>
      <c r="D80" s="101" t="n">
        <v>3</v>
      </c>
      <c r="E80" s="101" t="n">
        <v>9</v>
      </c>
      <c r="F80" s="101" t="n">
        <v>13</v>
      </c>
      <c r="G80" s="101" t="n">
        <v>0</v>
      </c>
      <c r="H80" s="101" t="n">
        <v>46</v>
      </c>
      <c r="I80" s="101" t="n">
        <v>36</v>
      </c>
      <c r="J80" s="101" t="n">
        <v>0</v>
      </c>
      <c r="K80" s="101" t="n">
        <v>1</v>
      </c>
      <c r="L80" s="101" t="n">
        <v>2</v>
      </c>
      <c r="M80" s="101" t="n">
        <v>5</v>
      </c>
      <c r="N80" s="101" t="n">
        <v>0</v>
      </c>
      <c r="O80" s="101" t="n">
        <v>1</v>
      </c>
      <c r="P80" s="101" t="n">
        <v>1</v>
      </c>
      <c r="Q80" s="101" t="n">
        <v>2</v>
      </c>
      <c r="R80" s="101" t="n">
        <v>0</v>
      </c>
      <c r="S80" s="101" t="n">
        <v>2</v>
      </c>
      <c r="T80" s="101" t="n">
        <v>61</v>
      </c>
      <c r="U80" s="101" t="n">
        <v>77</v>
      </c>
      <c r="V80" s="101" t="n">
        <v>0</v>
      </c>
      <c r="W80" s="101" t="n">
        <v>0</v>
      </c>
      <c r="X80" s="101" t="n">
        <v>0</v>
      </c>
      <c r="Y80" s="101" t="n">
        <v>0</v>
      </c>
      <c r="Z80" s="101" t="n">
        <v>2</v>
      </c>
      <c r="AA80" s="101" t="n">
        <v>39</v>
      </c>
      <c r="AB80" s="101" t="n">
        <v>23</v>
      </c>
      <c r="AC80" s="101" t="n">
        <v>1</v>
      </c>
      <c r="AD80" s="101" t="n">
        <v>3</v>
      </c>
      <c r="AE80" s="101" t="n">
        <v>12</v>
      </c>
      <c r="AF80" s="101" t="n">
        <v>51</v>
      </c>
      <c r="AG80" s="101" t="n">
        <v>19</v>
      </c>
      <c r="AH80" s="101" t="n">
        <v>5</v>
      </c>
      <c r="AI80" s="101" t="n">
        <v>9</v>
      </c>
      <c r="AJ80" s="101" t="n">
        <v>0</v>
      </c>
      <c r="AK80" s="101" t="n">
        <v>18</v>
      </c>
      <c r="AL80" s="101" t="n">
        <v>4</v>
      </c>
      <c r="AM80" s="101" t="n">
        <v>0</v>
      </c>
      <c r="AN80" s="101" t="n">
        <v>0</v>
      </c>
      <c r="AO80" s="101" t="n">
        <v>4</v>
      </c>
      <c r="AP80" s="101" t="n">
        <v>0</v>
      </c>
      <c r="AQ80" s="101" t="n">
        <v>17</v>
      </c>
      <c r="AR80" s="101" t="n">
        <v>6</v>
      </c>
      <c r="AS80" s="101" t="n">
        <v>7</v>
      </c>
      <c r="AT80" s="101" t="n">
        <v>3</v>
      </c>
      <c r="AU80" s="101" t="n">
        <v>7</v>
      </c>
      <c r="AV80" s="101" t="n">
        <v>1</v>
      </c>
      <c r="AW80" s="101" t="n">
        <v>5</v>
      </c>
      <c r="AX80" s="101" t="n">
        <v>2</v>
      </c>
      <c r="AY80" s="101" t="n">
        <v>0</v>
      </c>
      <c r="AZ80" s="101" t="n">
        <v>20</v>
      </c>
      <c r="BA80" s="101" t="n">
        <v>25</v>
      </c>
      <c r="BB80" s="101" t="n">
        <v>21</v>
      </c>
      <c r="BC80" s="101" t="n">
        <v>4</v>
      </c>
      <c r="BD80" s="101" t="n">
        <v>0</v>
      </c>
      <c r="BE80" s="101" t="n">
        <v>2</v>
      </c>
      <c r="BF80" s="101" t="n">
        <v>5</v>
      </c>
      <c r="BG80" s="101" t="n">
        <v>2</v>
      </c>
      <c r="BH80" s="101" t="n">
        <v>0</v>
      </c>
      <c r="BI80" s="101" t="n">
        <v>0</v>
      </c>
      <c r="BJ80" s="101" t="n">
        <v>1</v>
      </c>
      <c r="BK80" s="101" t="n">
        <v>0</v>
      </c>
      <c r="BL80" s="101" t="n">
        <v>0</v>
      </c>
      <c r="BM80" s="101" t="n">
        <v>3</v>
      </c>
      <c r="BN80" s="101" t="n">
        <v>0</v>
      </c>
      <c r="BO80" s="101" t="n">
        <v>3</v>
      </c>
      <c r="BP80" s="101" t="n">
        <v>0</v>
      </c>
      <c r="BQ80" s="101" t="n">
        <v>0</v>
      </c>
      <c r="BR80" s="101" t="n">
        <v>1</v>
      </c>
      <c r="BS80" s="101" t="n">
        <v>0</v>
      </c>
      <c r="BT80" s="101" t="n">
        <v>0</v>
      </c>
      <c r="BU80" s="101" t="n">
        <v>4</v>
      </c>
      <c r="BV80" s="101" t="n">
        <v>4</v>
      </c>
    </row>
    <row r="81" customFormat="false" ht="9" hidden="false" customHeight="false" outlineLevel="0" collapsed="false">
      <c r="A81" s="144" t="s">
        <v>477</v>
      </c>
      <c r="B81" s="101" t="n">
        <v>118</v>
      </c>
      <c r="C81" s="101" t="n">
        <v>2</v>
      </c>
      <c r="D81" s="101" t="n">
        <v>0</v>
      </c>
      <c r="E81" s="101" t="n">
        <v>1</v>
      </c>
      <c r="F81" s="101" t="n">
        <v>0</v>
      </c>
      <c r="G81" s="101" t="n">
        <v>0</v>
      </c>
      <c r="H81" s="101" t="n">
        <v>41</v>
      </c>
      <c r="I81" s="101" t="n">
        <v>34</v>
      </c>
      <c r="J81" s="101" t="n">
        <v>2</v>
      </c>
      <c r="K81" s="101" t="n">
        <v>4</v>
      </c>
      <c r="L81" s="101" t="n">
        <v>0</v>
      </c>
      <c r="M81" s="101" t="n">
        <v>0</v>
      </c>
      <c r="N81" s="101" t="n">
        <v>0</v>
      </c>
      <c r="O81" s="101" t="n">
        <v>1</v>
      </c>
      <c r="P81" s="101" t="n">
        <v>0</v>
      </c>
      <c r="Q81" s="101" t="n">
        <v>1</v>
      </c>
      <c r="R81" s="101" t="n">
        <v>0</v>
      </c>
      <c r="S81" s="101" t="n">
        <v>1</v>
      </c>
      <c r="T81" s="101" t="n">
        <v>7</v>
      </c>
      <c r="U81" s="101" t="n">
        <v>12</v>
      </c>
      <c r="V81" s="101" t="n">
        <v>2</v>
      </c>
      <c r="W81" s="101" t="n">
        <v>1</v>
      </c>
      <c r="X81" s="101" t="n">
        <v>0</v>
      </c>
      <c r="Y81" s="101" t="n">
        <v>1</v>
      </c>
      <c r="Z81" s="101" t="n">
        <v>0</v>
      </c>
      <c r="AA81" s="101" t="n">
        <v>0</v>
      </c>
      <c r="AB81" s="101" t="n">
        <v>0</v>
      </c>
      <c r="AC81" s="101" t="n">
        <v>0</v>
      </c>
      <c r="AD81" s="101" t="n">
        <v>0</v>
      </c>
      <c r="AE81" s="101" t="n">
        <v>0</v>
      </c>
      <c r="AF81" s="101" t="n">
        <v>50</v>
      </c>
      <c r="AG81" s="101" t="n">
        <v>14</v>
      </c>
      <c r="AH81" s="101" t="n">
        <v>0</v>
      </c>
      <c r="AI81" s="101" t="n">
        <v>34</v>
      </c>
      <c r="AJ81" s="101" t="n">
        <v>1</v>
      </c>
      <c r="AK81" s="101" t="n">
        <v>1</v>
      </c>
      <c r="AL81" s="101" t="n">
        <v>0</v>
      </c>
      <c r="AM81" s="101" t="n">
        <v>0</v>
      </c>
      <c r="AN81" s="101" t="n">
        <v>0</v>
      </c>
      <c r="AO81" s="101" t="n">
        <v>0</v>
      </c>
      <c r="AP81" s="101" t="n">
        <v>0</v>
      </c>
      <c r="AQ81" s="101" t="n">
        <v>0</v>
      </c>
      <c r="AR81" s="101" t="n">
        <v>0</v>
      </c>
      <c r="AS81" s="101" t="n">
        <v>0</v>
      </c>
      <c r="AT81" s="101" t="n">
        <v>0</v>
      </c>
      <c r="AU81" s="101" t="n">
        <v>1</v>
      </c>
      <c r="AV81" s="101" t="n">
        <v>0</v>
      </c>
      <c r="AW81" s="101" t="n">
        <v>1</v>
      </c>
      <c r="AX81" s="101" t="n">
        <v>0</v>
      </c>
      <c r="AY81" s="101" t="n">
        <v>0</v>
      </c>
      <c r="AZ81" s="101" t="n">
        <v>0</v>
      </c>
      <c r="BA81" s="101" t="n">
        <v>15</v>
      </c>
      <c r="BB81" s="101" t="n">
        <v>14</v>
      </c>
      <c r="BC81" s="101" t="n">
        <v>4</v>
      </c>
      <c r="BD81" s="101" t="n">
        <v>1</v>
      </c>
      <c r="BE81" s="101" t="n">
        <v>0</v>
      </c>
      <c r="BF81" s="101" t="n">
        <v>3</v>
      </c>
      <c r="BG81" s="101" t="n">
        <v>0</v>
      </c>
      <c r="BH81" s="101" t="n">
        <v>0</v>
      </c>
      <c r="BI81" s="101" t="n">
        <v>0</v>
      </c>
      <c r="BJ81" s="101" t="n">
        <v>6</v>
      </c>
      <c r="BK81" s="101" t="n">
        <v>0</v>
      </c>
      <c r="BL81" s="101" t="n">
        <v>6</v>
      </c>
      <c r="BM81" s="101" t="n">
        <v>0</v>
      </c>
      <c r="BN81" s="101" t="n">
        <v>0</v>
      </c>
      <c r="BO81" s="101" t="n">
        <v>1</v>
      </c>
      <c r="BP81" s="101" t="n">
        <v>0</v>
      </c>
      <c r="BQ81" s="101" t="n">
        <v>0</v>
      </c>
      <c r="BR81" s="101" t="n">
        <v>1</v>
      </c>
      <c r="BS81" s="101" t="n">
        <v>0</v>
      </c>
      <c r="BT81" s="101" t="n">
        <v>0</v>
      </c>
      <c r="BU81" s="101" t="n">
        <v>0</v>
      </c>
      <c r="BV81" s="101" t="n">
        <v>0</v>
      </c>
    </row>
    <row r="82" customFormat="false" ht="9" hidden="false" customHeight="false" outlineLevel="0" collapsed="false">
      <c r="A82" s="144" t="s">
        <v>478</v>
      </c>
      <c r="B82" s="101" t="n">
        <v>118</v>
      </c>
      <c r="C82" s="101" t="n">
        <v>20</v>
      </c>
      <c r="D82" s="101" t="n">
        <v>1</v>
      </c>
      <c r="E82" s="101" t="n">
        <v>6</v>
      </c>
      <c r="F82" s="101" t="n">
        <v>10</v>
      </c>
      <c r="G82" s="101" t="n">
        <v>2</v>
      </c>
      <c r="H82" s="101" t="n">
        <v>14</v>
      </c>
      <c r="I82" s="101" t="n">
        <v>11</v>
      </c>
      <c r="J82" s="101" t="n">
        <v>1</v>
      </c>
      <c r="K82" s="101" t="n">
        <v>0</v>
      </c>
      <c r="L82" s="101" t="n">
        <v>0</v>
      </c>
      <c r="M82" s="101" t="n">
        <v>0</v>
      </c>
      <c r="N82" s="101" t="n">
        <v>0</v>
      </c>
      <c r="O82" s="101" t="n">
        <v>1</v>
      </c>
      <c r="P82" s="101" t="n">
        <v>0</v>
      </c>
      <c r="Q82" s="101" t="n">
        <v>0</v>
      </c>
      <c r="R82" s="101" t="n">
        <v>0</v>
      </c>
      <c r="S82" s="101" t="n">
        <v>0</v>
      </c>
      <c r="T82" s="101" t="n">
        <v>14</v>
      </c>
      <c r="U82" s="101" t="n">
        <v>16</v>
      </c>
      <c r="V82" s="101" t="n">
        <v>3</v>
      </c>
      <c r="W82" s="101" t="n">
        <v>2</v>
      </c>
      <c r="X82" s="101" t="n">
        <v>0</v>
      </c>
      <c r="Y82" s="101" t="n">
        <v>0</v>
      </c>
      <c r="Z82" s="101" t="n">
        <v>11</v>
      </c>
      <c r="AA82" s="101" t="n">
        <v>2</v>
      </c>
      <c r="AB82" s="101" t="n">
        <v>0</v>
      </c>
      <c r="AC82" s="101" t="n">
        <v>0</v>
      </c>
      <c r="AD82" s="101" t="n">
        <v>1</v>
      </c>
      <c r="AE82" s="101" t="n">
        <v>1</v>
      </c>
      <c r="AF82" s="101" t="n">
        <v>31</v>
      </c>
      <c r="AG82" s="101" t="n">
        <v>8</v>
      </c>
      <c r="AH82" s="101" t="n">
        <v>12</v>
      </c>
      <c r="AI82" s="101" t="n">
        <v>1</v>
      </c>
      <c r="AJ82" s="101" t="n">
        <v>0</v>
      </c>
      <c r="AK82" s="101" t="n">
        <v>10</v>
      </c>
      <c r="AL82" s="101" t="n">
        <v>5</v>
      </c>
      <c r="AM82" s="101" t="n">
        <v>0</v>
      </c>
      <c r="AN82" s="101" t="n">
        <v>0</v>
      </c>
      <c r="AO82" s="101" t="n">
        <v>4</v>
      </c>
      <c r="AP82" s="101" t="n">
        <v>0</v>
      </c>
      <c r="AQ82" s="101" t="n">
        <v>1</v>
      </c>
      <c r="AR82" s="101" t="n">
        <v>1</v>
      </c>
      <c r="AS82" s="101" t="n">
        <v>0</v>
      </c>
      <c r="AT82" s="101" t="n">
        <v>0</v>
      </c>
      <c r="AU82" s="101" t="n">
        <v>2</v>
      </c>
      <c r="AV82" s="101" t="n">
        <v>1</v>
      </c>
      <c r="AW82" s="101" t="n">
        <v>0</v>
      </c>
      <c r="AX82" s="101" t="n">
        <v>1</v>
      </c>
      <c r="AY82" s="101" t="n">
        <v>0</v>
      </c>
      <c r="AZ82" s="101" t="n">
        <v>1</v>
      </c>
      <c r="BA82" s="101" t="n">
        <v>79</v>
      </c>
      <c r="BB82" s="101" t="n">
        <v>68</v>
      </c>
      <c r="BC82" s="101" t="n">
        <v>2</v>
      </c>
      <c r="BD82" s="101" t="n">
        <v>1</v>
      </c>
      <c r="BE82" s="101" t="n">
        <v>1</v>
      </c>
      <c r="BF82" s="101" t="n">
        <v>1</v>
      </c>
      <c r="BG82" s="101" t="n">
        <v>20</v>
      </c>
      <c r="BH82" s="101" t="n">
        <v>0</v>
      </c>
      <c r="BI82" s="101" t="n">
        <v>0</v>
      </c>
      <c r="BJ82" s="101" t="n">
        <v>36</v>
      </c>
      <c r="BK82" s="101" t="n">
        <v>0</v>
      </c>
      <c r="BL82" s="101" t="n">
        <v>36</v>
      </c>
      <c r="BM82" s="101" t="n">
        <v>0</v>
      </c>
      <c r="BN82" s="101" t="n">
        <v>0</v>
      </c>
      <c r="BO82" s="101" t="n">
        <v>2</v>
      </c>
      <c r="BP82" s="101" t="n">
        <v>0</v>
      </c>
      <c r="BQ82" s="101" t="n">
        <v>0</v>
      </c>
      <c r="BR82" s="101" t="n">
        <v>0</v>
      </c>
      <c r="BS82" s="101" t="n">
        <v>0</v>
      </c>
      <c r="BT82" s="101" t="n">
        <v>0</v>
      </c>
      <c r="BU82" s="101" t="n">
        <v>11</v>
      </c>
      <c r="BV82" s="101" t="n">
        <v>11</v>
      </c>
    </row>
    <row r="83" customFormat="false" ht="9" hidden="false" customHeight="false" outlineLevel="0" collapsed="false">
      <c r="A83" s="144" t="s">
        <v>479</v>
      </c>
      <c r="B83" s="101" t="n">
        <v>101</v>
      </c>
      <c r="C83" s="101" t="n">
        <v>19</v>
      </c>
      <c r="D83" s="101" t="n">
        <v>1</v>
      </c>
      <c r="E83" s="101" t="n">
        <v>6</v>
      </c>
      <c r="F83" s="101" t="n">
        <v>10</v>
      </c>
      <c r="G83" s="101" t="n">
        <v>2</v>
      </c>
      <c r="H83" s="101" t="n">
        <v>6</v>
      </c>
      <c r="I83" s="101" t="n">
        <v>3</v>
      </c>
      <c r="J83" s="101" t="n">
        <v>1</v>
      </c>
      <c r="K83" s="101" t="n">
        <v>0</v>
      </c>
      <c r="L83" s="101" t="n">
        <v>0</v>
      </c>
      <c r="M83" s="101" t="n">
        <v>0</v>
      </c>
      <c r="N83" s="101" t="n">
        <v>0</v>
      </c>
      <c r="O83" s="101" t="n">
        <v>1</v>
      </c>
      <c r="P83" s="101" t="n">
        <v>0</v>
      </c>
      <c r="Q83" s="101" t="n">
        <v>0</v>
      </c>
      <c r="R83" s="101" t="n">
        <v>0</v>
      </c>
      <c r="S83" s="101" t="n">
        <v>0</v>
      </c>
      <c r="T83" s="101" t="n">
        <v>14</v>
      </c>
      <c r="U83" s="101" t="n">
        <v>16</v>
      </c>
      <c r="V83" s="101" t="n">
        <v>3</v>
      </c>
      <c r="W83" s="101" t="n">
        <v>2</v>
      </c>
      <c r="X83" s="101" t="n">
        <v>0</v>
      </c>
      <c r="Y83" s="101" t="n">
        <v>0</v>
      </c>
      <c r="Z83" s="101" t="n">
        <v>11</v>
      </c>
      <c r="AA83" s="101" t="n">
        <v>2</v>
      </c>
      <c r="AB83" s="101" t="n">
        <v>0</v>
      </c>
      <c r="AC83" s="101" t="n">
        <v>0</v>
      </c>
      <c r="AD83" s="101" t="n">
        <v>1</v>
      </c>
      <c r="AE83" s="101" t="n">
        <v>1</v>
      </c>
      <c r="AF83" s="101" t="n">
        <v>22</v>
      </c>
      <c r="AG83" s="101" t="n">
        <v>8</v>
      </c>
      <c r="AH83" s="101" t="n">
        <v>5</v>
      </c>
      <c r="AI83" s="101" t="n">
        <v>0</v>
      </c>
      <c r="AJ83" s="101" t="n">
        <v>0</v>
      </c>
      <c r="AK83" s="101" t="n">
        <v>10</v>
      </c>
      <c r="AL83" s="101" t="n">
        <v>5</v>
      </c>
      <c r="AM83" s="101" t="n">
        <v>0</v>
      </c>
      <c r="AN83" s="101" t="n">
        <v>0</v>
      </c>
      <c r="AO83" s="101" t="n">
        <v>4</v>
      </c>
      <c r="AP83" s="101" t="n">
        <v>0</v>
      </c>
      <c r="AQ83" s="101" t="n">
        <v>1</v>
      </c>
      <c r="AR83" s="101" t="n">
        <v>1</v>
      </c>
      <c r="AS83" s="101" t="n">
        <v>0</v>
      </c>
      <c r="AT83" s="101" t="n">
        <v>0</v>
      </c>
      <c r="AU83" s="101" t="n">
        <v>1</v>
      </c>
      <c r="AV83" s="101" t="n">
        <v>0</v>
      </c>
      <c r="AW83" s="101" t="n">
        <v>0</v>
      </c>
      <c r="AX83" s="101" t="n">
        <v>1</v>
      </c>
      <c r="AY83" s="101" t="n">
        <v>0</v>
      </c>
      <c r="AZ83" s="101" t="n">
        <v>1</v>
      </c>
      <c r="BA83" s="101" t="n">
        <v>77</v>
      </c>
      <c r="BB83" s="101" t="n">
        <v>66</v>
      </c>
      <c r="BC83" s="101" t="n">
        <v>2</v>
      </c>
      <c r="BD83" s="101" t="n">
        <v>0</v>
      </c>
      <c r="BE83" s="101" t="n">
        <v>1</v>
      </c>
      <c r="BF83" s="101" t="n">
        <v>0</v>
      </c>
      <c r="BG83" s="101" t="n">
        <v>20</v>
      </c>
      <c r="BH83" s="101" t="n">
        <v>0</v>
      </c>
      <c r="BI83" s="101" t="n">
        <v>0</v>
      </c>
      <c r="BJ83" s="101" t="n">
        <v>36</v>
      </c>
      <c r="BK83" s="101" t="n">
        <v>0</v>
      </c>
      <c r="BL83" s="101" t="n">
        <v>36</v>
      </c>
      <c r="BM83" s="101" t="n">
        <v>0</v>
      </c>
      <c r="BN83" s="101" t="n">
        <v>0</v>
      </c>
      <c r="BO83" s="101" t="n">
        <v>2</v>
      </c>
      <c r="BP83" s="101" t="n">
        <v>0</v>
      </c>
      <c r="BQ83" s="101" t="n">
        <v>0</v>
      </c>
      <c r="BR83" s="101" t="n">
        <v>0</v>
      </c>
      <c r="BS83" s="101" t="n">
        <v>0</v>
      </c>
      <c r="BT83" s="101" t="n">
        <v>0</v>
      </c>
      <c r="BU83" s="101" t="n">
        <v>11</v>
      </c>
      <c r="BV83" s="101" t="n">
        <v>11</v>
      </c>
    </row>
    <row r="84" customFormat="false" ht="9" hidden="false" customHeight="false" outlineLevel="0" collapsed="false">
      <c r="A84" s="144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</row>
    <row r="85" customFormat="false" ht="9" hidden="false" customHeight="false" outlineLevel="0" collapsed="false">
      <c r="A85" s="144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</row>
    <row r="86" customFormat="false" ht="13.15" hidden="false" customHeight="true" outlineLevel="0" collapsed="false">
      <c r="A86" s="152" t="s">
        <v>319</v>
      </c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52" t="s">
        <v>319</v>
      </c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69" t="s">
        <v>319</v>
      </c>
      <c r="AB86" s="169"/>
      <c r="AC86" s="169"/>
      <c r="AD86" s="169"/>
      <c r="AE86" s="169"/>
      <c r="AF86" s="169"/>
      <c r="AG86" s="169"/>
      <c r="AH86" s="101"/>
      <c r="AI86" s="101"/>
      <c r="AJ86" s="101"/>
      <c r="AK86" s="101"/>
      <c r="AL86" s="152" t="s">
        <v>319</v>
      </c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52" t="s">
        <v>319</v>
      </c>
      <c r="BA86" s="101"/>
      <c r="BB86" s="101"/>
      <c r="BC86" s="101"/>
      <c r="BD86" s="101"/>
      <c r="BE86" s="101"/>
      <c r="BF86" s="101"/>
      <c r="BG86" s="101"/>
      <c r="BH86" s="101"/>
      <c r="BI86" s="101"/>
      <c r="BJ86" s="152" t="s">
        <v>319</v>
      </c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</row>
    <row r="87" customFormat="false" ht="9" hidden="false" customHeight="false" outlineLevel="0" collapsed="false"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</row>
    <row r="88" customFormat="false" ht="9" hidden="false" customHeight="false" outlineLevel="0" collapsed="false"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</row>
    <row r="89" customFormat="false" ht="9" hidden="false" customHeight="false" outlineLevel="0" collapsed="false"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</row>
    <row r="90" customFormat="false" ht="9" hidden="false" customHeight="false" outlineLevel="0" collapsed="false"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</row>
    <row r="91" customFormat="false" ht="9" hidden="false" customHeight="false" outlineLevel="0" collapsed="false"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</row>
    <row r="92" customFormat="false" ht="9" hidden="false" customHeight="false" outlineLevel="0" collapsed="false"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</row>
    <row r="93" customFormat="false" ht="9" hidden="false" customHeight="false" outlineLevel="0" collapsed="false"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</row>
    <row r="94" customFormat="false" ht="9" hidden="false" customHeight="false" outlineLevel="0" collapsed="false"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</row>
    <row r="95" customFormat="false" ht="9" hidden="false" customHeight="false" outlineLevel="0" collapsed="false"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</row>
    <row r="96" customFormat="false" ht="9" hidden="false" customHeight="false" outlineLevel="0" collapsed="false"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</row>
    <row r="97" customFormat="false" ht="9" hidden="false" customHeight="false" outlineLevel="0" collapsed="false"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</row>
    <row r="98" customFormat="false" ht="9" hidden="false" customHeight="false" outlineLevel="0" collapsed="false"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</row>
    <row r="99" customFormat="false" ht="9" hidden="false" customHeight="false" outlineLevel="0" collapsed="false"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</row>
    <row r="101" customFormat="false" ht="9" hidden="false" customHeight="false" outlineLevel="0" collapsed="false"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</row>
    <row r="102" customFormat="false" ht="9" hidden="false" customHeight="false" outlineLevel="0" collapsed="false"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</row>
    <row r="103" customFormat="false" ht="8.45" hidden="false" customHeight="true" outlineLevel="0" collapsed="false">
      <c r="A103" s="102" t="s">
        <v>104</v>
      </c>
      <c r="B103" s="102"/>
      <c r="C103" s="102"/>
      <c r="D103" s="102"/>
      <c r="E103" s="102"/>
      <c r="F103" s="102"/>
      <c r="G103" s="102"/>
      <c r="H103" s="102"/>
      <c r="P103" s="102" t="s">
        <v>104</v>
      </c>
      <c r="Q103" s="102"/>
      <c r="R103" s="102"/>
      <c r="S103" s="102"/>
      <c r="T103" s="102"/>
      <c r="AA103" s="102" t="s">
        <v>104</v>
      </c>
      <c r="AB103" s="102"/>
      <c r="AC103" s="102"/>
      <c r="AD103" s="102"/>
      <c r="AE103" s="102"/>
      <c r="AF103" s="102"/>
      <c r="AL103" s="102" t="s">
        <v>104</v>
      </c>
      <c r="AM103" s="102"/>
      <c r="AN103" s="102"/>
      <c r="AO103" s="102"/>
      <c r="AP103" s="102"/>
      <c r="AQ103" s="102"/>
      <c r="AZ103" s="102" t="s">
        <v>104</v>
      </c>
      <c r="BA103" s="102"/>
      <c r="BB103" s="102"/>
      <c r="BC103" s="102"/>
      <c r="BD103" s="102"/>
      <c r="BE103" s="102"/>
      <c r="BJ103" s="102" t="s">
        <v>104</v>
      </c>
      <c r="BK103" s="102"/>
      <c r="BL103" s="102"/>
      <c r="BM103" s="102"/>
      <c r="BN103" s="102"/>
      <c r="BO103" s="102"/>
    </row>
    <row r="104" customFormat="false" ht="8.45" hidden="false" customHeight="true" outlineLevel="0" collapsed="false">
      <c r="A104" s="102"/>
      <c r="B104" s="102"/>
      <c r="C104" s="102"/>
      <c r="D104" s="102"/>
      <c r="E104" s="102"/>
      <c r="F104" s="102"/>
      <c r="G104" s="101"/>
      <c r="H104" s="101"/>
      <c r="I104" s="101"/>
      <c r="J104" s="101"/>
      <c r="K104" s="101"/>
      <c r="L104" s="101"/>
      <c r="M104" s="101"/>
      <c r="N104" s="101"/>
      <c r="O104" s="101"/>
      <c r="P104" s="102"/>
      <c r="Q104" s="102"/>
      <c r="R104" s="102"/>
      <c r="S104" s="102"/>
      <c r="T104" s="102"/>
      <c r="U104" s="102"/>
      <c r="V104" s="101"/>
      <c r="W104" s="101"/>
      <c r="X104" s="101"/>
      <c r="Y104" s="101"/>
      <c r="Z104" s="101"/>
      <c r="AB104" s="102"/>
      <c r="AC104" s="102"/>
      <c r="AD104" s="102"/>
      <c r="AE104" s="102"/>
      <c r="AF104" s="102"/>
      <c r="AG104" s="102"/>
      <c r="AH104" s="102"/>
      <c r="AI104" s="102"/>
      <c r="AJ104" s="101"/>
      <c r="AK104" s="101"/>
      <c r="AL104" s="102"/>
      <c r="AM104" s="102"/>
      <c r="AN104" s="102"/>
      <c r="AO104" s="102"/>
      <c r="AP104" s="102"/>
      <c r="AQ104" s="102"/>
      <c r="AR104" s="101"/>
      <c r="AS104" s="101"/>
      <c r="AT104" s="101"/>
      <c r="AU104" s="101"/>
      <c r="AV104" s="101"/>
      <c r="AW104" s="101"/>
      <c r="AX104" s="101"/>
      <c r="AY104" s="101"/>
      <c r="AZ104" s="102"/>
      <c r="BA104" s="102"/>
      <c r="BB104" s="102"/>
      <c r="BC104" s="102"/>
      <c r="BD104" s="102"/>
      <c r="BE104" s="102"/>
      <c r="BF104" s="101"/>
      <c r="BG104" s="101"/>
      <c r="BH104" s="101"/>
      <c r="BI104" s="101"/>
      <c r="BJ104" s="102"/>
      <c r="BK104" s="102"/>
      <c r="BL104" s="102"/>
      <c r="BM104" s="102"/>
      <c r="BN104" s="102"/>
      <c r="BO104" s="102"/>
      <c r="BP104" s="101"/>
      <c r="BQ104" s="101"/>
      <c r="BR104" s="101"/>
      <c r="BS104" s="101"/>
      <c r="BT104" s="101"/>
      <c r="BU104" s="101"/>
      <c r="BV104" s="101"/>
    </row>
    <row r="105" customFormat="false" ht="9" hidden="false" customHeight="false" outlineLevel="0" collapsed="false"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</row>
    <row r="107" customFormat="false" ht="9" hidden="false" customHeight="false" outlineLevel="0" collapsed="false"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</row>
  </sheetData>
  <mergeCells count="111">
    <mergeCell ref="A1:N1"/>
    <mergeCell ref="P1:AA1"/>
    <mergeCell ref="AB1:AK1"/>
    <mergeCell ref="AL1:AY1"/>
    <mergeCell ref="AZ1:BI1"/>
    <mergeCell ref="BJ1:BV1"/>
    <mergeCell ref="A2:N2"/>
    <mergeCell ref="P2:AA2"/>
    <mergeCell ref="AB2:AK2"/>
    <mergeCell ref="AL2:AY2"/>
    <mergeCell ref="AZ2:BI2"/>
    <mergeCell ref="BJ2:BV2"/>
    <mergeCell ref="A3:N3"/>
    <mergeCell ref="P3:AA3"/>
    <mergeCell ref="AB3:AK3"/>
    <mergeCell ref="AL3:AY3"/>
    <mergeCell ref="AZ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A86:AG86"/>
    <mergeCell ref="A103:H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Februar 2008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50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5" activeCellId="0" sqref="H95"/>
    </sheetView>
  </sheetViews>
  <sheetFormatPr defaultColWidth="9.13671875" defaultRowHeight="9" zeroHeight="false" outlineLevelRow="0" outlineLevelCol="0"/>
  <cols>
    <col collapsed="false" customWidth="true" hidden="false" outlineLevel="0" max="1" min="1" style="152" width="19.7"/>
    <col collapsed="false" customWidth="true" hidden="false" outlineLevel="0" max="2" min="2" style="152" width="7.7"/>
    <col collapsed="false" customWidth="true" hidden="false" outlineLevel="0" max="12" min="3" style="152" width="8.28"/>
    <col collapsed="false" customWidth="false" hidden="false" outlineLevel="0" max="257" min="13" style="152" width="9.14"/>
  </cols>
  <sheetData>
    <row r="1" s="170" customFormat="true" ht="10.5" hidden="false" customHeight="false" outlineLevel="0" collapsed="false">
      <c r="A1" s="157" t="s">
        <v>4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</row>
    <row r="2" customFormat="false" ht="9" hidden="false" customHeight="true" outlineLevel="0" collapsed="false">
      <c r="A2" s="44" t="s">
        <v>48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4.9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</row>
    <row r="4" customFormat="false" ht="9" hidden="false" customHeight="true" outlineLevel="0" collapsed="false">
      <c r="A4" s="49" t="s">
        <v>482</v>
      </c>
      <c r="B4" s="172" t="s">
        <v>83</v>
      </c>
      <c r="C4" s="173" t="s">
        <v>483</v>
      </c>
      <c r="D4" s="173"/>
      <c r="E4" s="173"/>
      <c r="F4" s="173"/>
      <c r="G4" s="173"/>
      <c r="H4" s="173"/>
      <c r="I4" s="173"/>
      <c r="J4" s="173"/>
      <c r="K4" s="173"/>
      <c r="L4" s="173"/>
    </row>
    <row r="5" customFormat="false" ht="8.45" hidden="false" customHeight="true" outlineLevel="0" collapsed="false">
      <c r="A5" s="49"/>
      <c r="B5" s="172"/>
      <c r="C5" s="174" t="s">
        <v>484</v>
      </c>
      <c r="D5" s="174" t="s">
        <v>485</v>
      </c>
      <c r="E5" s="174" t="s">
        <v>486</v>
      </c>
      <c r="F5" s="174" t="s">
        <v>487</v>
      </c>
      <c r="G5" s="174" t="s">
        <v>488</v>
      </c>
      <c r="H5" s="174" t="s">
        <v>489</v>
      </c>
      <c r="I5" s="174" t="s">
        <v>167</v>
      </c>
      <c r="J5" s="174" t="s">
        <v>490</v>
      </c>
      <c r="K5" s="174" t="s">
        <v>491</v>
      </c>
      <c r="L5" s="175" t="s">
        <v>492</v>
      </c>
    </row>
    <row r="6" customFormat="false" ht="9" hidden="false" customHeight="false" outlineLevel="0" collapsed="false">
      <c r="A6" s="49"/>
      <c r="B6" s="172"/>
      <c r="C6" s="174"/>
      <c r="D6" s="174"/>
      <c r="E6" s="174"/>
      <c r="F6" s="174"/>
      <c r="G6" s="174"/>
      <c r="H6" s="174"/>
      <c r="I6" s="174"/>
      <c r="J6" s="174"/>
      <c r="K6" s="174"/>
      <c r="L6" s="175"/>
    </row>
    <row r="7" customFormat="false" ht="16.15" hidden="false" customHeight="true" outlineLevel="0" collapsed="false">
      <c r="A7" s="49"/>
      <c r="B7" s="172"/>
      <c r="C7" s="174"/>
      <c r="D7" s="174"/>
      <c r="E7" s="174"/>
      <c r="F7" s="174"/>
      <c r="G7" s="174"/>
      <c r="H7" s="174"/>
      <c r="I7" s="174"/>
      <c r="J7" s="174"/>
      <c r="K7" s="174"/>
      <c r="L7" s="175"/>
    </row>
    <row r="8" customFormat="false" ht="7.15" hidden="false" customHeight="true" outlineLevel="0" collapsed="false">
      <c r="A8" s="49"/>
      <c r="B8" s="172"/>
      <c r="C8" s="176" t="n">
        <v>0</v>
      </c>
      <c r="D8" s="177" t="n">
        <v>1</v>
      </c>
      <c r="E8" s="176" t="n">
        <v>2</v>
      </c>
      <c r="F8" s="177" t="n">
        <v>3</v>
      </c>
      <c r="G8" s="177" t="n">
        <v>4</v>
      </c>
      <c r="H8" s="177" t="n">
        <v>5</v>
      </c>
      <c r="I8" s="177" t="n">
        <v>6</v>
      </c>
      <c r="J8" s="177" t="n">
        <v>7</v>
      </c>
      <c r="K8" s="178" t="n">
        <v>8</v>
      </c>
      <c r="L8" s="178" t="n">
        <v>9</v>
      </c>
    </row>
    <row r="9" customFormat="false" ht="7.9" hidden="false" customHeight="true" outlineLevel="0" collapsed="false">
      <c r="A9" s="49"/>
      <c r="B9" s="179" t="s">
        <v>340</v>
      </c>
      <c r="C9" s="179"/>
      <c r="D9" s="179"/>
      <c r="E9" s="179"/>
      <c r="F9" s="179"/>
      <c r="G9" s="179"/>
      <c r="H9" s="179"/>
      <c r="I9" s="179"/>
      <c r="J9" s="179"/>
      <c r="K9" s="179"/>
      <c r="L9" s="179"/>
    </row>
    <row r="10" customFormat="false" ht="6.6" hidden="false" customHeight="true" outlineLevel="0" collapsed="false">
      <c r="A10" s="180"/>
      <c r="B10" s="180"/>
      <c r="C10" s="180"/>
      <c r="D10" s="180"/>
      <c r="E10" s="180"/>
      <c r="F10" s="180"/>
      <c r="G10" s="180"/>
      <c r="H10" s="180"/>
      <c r="I10" s="180"/>
      <c r="J10" s="180"/>
      <c r="K10" s="180"/>
      <c r="L10" s="180"/>
    </row>
    <row r="11" customFormat="false" ht="9" hidden="false" customHeight="false" outlineLevel="0" collapsed="false">
      <c r="A11" s="181" t="s">
        <v>493</v>
      </c>
      <c r="B11" s="182" t="n">
        <f aca="false">SUM(C11:L11)</f>
        <v>24502</v>
      </c>
      <c r="C11" s="101" t="n">
        <v>702</v>
      </c>
      <c r="D11" s="101" t="n">
        <v>209</v>
      </c>
      <c r="E11" s="101" t="n">
        <v>3357</v>
      </c>
      <c r="F11" s="101" t="n">
        <v>2914</v>
      </c>
      <c r="G11" s="101" t="n">
        <v>2554</v>
      </c>
      <c r="H11" s="101" t="n">
        <v>4703</v>
      </c>
      <c r="I11" s="101" t="n">
        <v>2376</v>
      </c>
      <c r="J11" s="101" t="n">
        <v>683</v>
      </c>
      <c r="K11" s="101" t="n">
        <v>1760</v>
      </c>
      <c r="L11" s="101" t="n">
        <v>5244</v>
      </c>
    </row>
    <row r="12" customFormat="false" ht="9" hidden="false" customHeight="false" outlineLevel="0" collapsed="false">
      <c r="A12" s="181" t="s">
        <v>494</v>
      </c>
      <c r="B12" s="182" t="n">
        <f aca="false">SUM(C12:L12)</f>
        <v>1382</v>
      </c>
      <c r="C12" s="101" t="n">
        <v>53</v>
      </c>
      <c r="D12" s="101" t="n">
        <v>15</v>
      </c>
      <c r="E12" s="101" t="n">
        <v>7</v>
      </c>
      <c r="F12" s="101" t="n">
        <v>244</v>
      </c>
      <c r="G12" s="101" t="n">
        <v>146</v>
      </c>
      <c r="H12" s="101" t="n">
        <v>135</v>
      </c>
      <c r="I12" s="101" t="n">
        <v>73</v>
      </c>
      <c r="J12" s="101" t="n">
        <v>0</v>
      </c>
      <c r="K12" s="101" t="n">
        <v>40</v>
      </c>
      <c r="L12" s="101" t="n">
        <v>669</v>
      </c>
    </row>
    <row r="13" customFormat="false" ht="9" hidden="false" customHeight="false" outlineLevel="0" collapsed="false">
      <c r="A13" s="181" t="s">
        <v>495</v>
      </c>
      <c r="B13" s="182" t="n">
        <f aca="false">SUM(C13:L13)</f>
        <v>276</v>
      </c>
      <c r="C13" s="101" t="n">
        <v>7</v>
      </c>
      <c r="D13" s="101" t="n">
        <v>1</v>
      </c>
      <c r="E13" s="101" t="n">
        <v>0</v>
      </c>
      <c r="F13" s="101" t="n">
        <v>0</v>
      </c>
      <c r="G13" s="101" t="n">
        <v>75</v>
      </c>
      <c r="H13" s="101" t="n">
        <v>1</v>
      </c>
      <c r="I13" s="101" t="n">
        <v>24</v>
      </c>
      <c r="J13" s="101" t="n">
        <v>0</v>
      </c>
      <c r="K13" s="101" t="n">
        <v>8</v>
      </c>
      <c r="L13" s="101" t="n">
        <v>160</v>
      </c>
    </row>
    <row r="14" customFormat="false" ht="9" hidden="false" customHeight="false" outlineLevel="0" collapsed="false">
      <c r="A14" s="181" t="s">
        <v>496</v>
      </c>
      <c r="B14" s="182" t="n">
        <f aca="false">SUM(C14:L14)</f>
        <v>411</v>
      </c>
      <c r="C14" s="101" t="n">
        <v>10</v>
      </c>
      <c r="D14" s="101" t="n">
        <v>2</v>
      </c>
      <c r="E14" s="101" t="n">
        <v>4</v>
      </c>
      <c r="F14" s="101" t="n">
        <v>201</v>
      </c>
      <c r="G14" s="101" t="n">
        <v>32</v>
      </c>
      <c r="H14" s="101" t="n">
        <v>0</v>
      </c>
      <c r="I14" s="101" t="n">
        <v>15</v>
      </c>
      <c r="J14" s="101" t="n">
        <v>0</v>
      </c>
      <c r="K14" s="101" t="n">
        <v>23</v>
      </c>
      <c r="L14" s="101" t="n">
        <v>124</v>
      </c>
    </row>
    <row r="15" customFormat="false" ht="9" hidden="false" customHeight="false" outlineLevel="0" collapsed="false">
      <c r="A15" s="181" t="s">
        <v>497</v>
      </c>
      <c r="B15" s="182" t="n">
        <f aca="false">SUM(C15:L15)</f>
        <v>569</v>
      </c>
      <c r="C15" s="101" t="n">
        <v>25</v>
      </c>
      <c r="D15" s="101" t="n">
        <v>3</v>
      </c>
      <c r="E15" s="101" t="n">
        <v>2</v>
      </c>
      <c r="F15" s="101" t="n">
        <v>43</v>
      </c>
      <c r="G15" s="101" t="n">
        <v>27</v>
      </c>
      <c r="H15" s="101" t="n">
        <v>132</v>
      </c>
      <c r="I15" s="101" t="n">
        <v>12</v>
      </c>
      <c r="J15" s="101" t="n">
        <v>0</v>
      </c>
      <c r="K15" s="101" t="n">
        <v>6</v>
      </c>
      <c r="L15" s="101" t="n">
        <v>319</v>
      </c>
    </row>
    <row r="16" customFormat="false" ht="9" hidden="false" customHeight="false" outlineLevel="0" collapsed="false">
      <c r="A16" s="181" t="s">
        <v>498</v>
      </c>
      <c r="B16" s="182" t="n">
        <f aca="false">SUM(C16:L16)</f>
        <v>126</v>
      </c>
      <c r="C16" s="101" t="n">
        <v>11</v>
      </c>
      <c r="D16" s="101" t="n">
        <v>9</v>
      </c>
      <c r="E16" s="101" t="n">
        <v>0</v>
      </c>
      <c r="F16" s="101" t="n">
        <v>0</v>
      </c>
      <c r="G16" s="101" t="n">
        <v>12</v>
      </c>
      <c r="H16" s="101" t="n">
        <v>2</v>
      </c>
      <c r="I16" s="101" t="n">
        <v>22</v>
      </c>
      <c r="J16" s="101" t="n">
        <v>0</v>
      </c>
      <c r="K16" s="101" t="n">
        <v>3</v>
      </c>
      <c r="L16" s="101" t="n">
        <v>67</v>
      </c>
    </row>
    <row r="17" customFormat="false" ht="9" hidden="false" customHeight="false" outlineLevel="0" collapsed="false">
      <c r="A17" s="181" t="s">
        <v>499</v>
      </c>
      <c r="B17" s="182" t="n">
        <f aca="false">SUM(C17:L17)</f>
        <v>2131</v>
      </c>
      <c r="C17" s="101" t="n">
        <v>82</v>
      </c>
      <c r="D17" s="101" t="n">
        <v>13</v>
      </c>
      <c r="E17" s="101" t="n">
        <v>1</v>
      </c>
      <c r="F17" s="101" t="n">
        <v>646</v>
      </c>
      <c r="G17" s="101" t="n">
        <v>157</v>
      </c>
      <c r="H17" s="101" t="n">
        <v>67</v>
      </c>
      <c r="I17" s="101" t="n">
        <v>97</v>
      </c>
      <c r="J17" s="101" t="n">
        <v>0</v>
      </c>
      <c r="K17" s="101" t="n">
        <v>225</v>
      </c>
      <c r="L17" s="101" t="n">
        <v>843</v>
      </c>
    </row>
    <row r="18" customFormat="false" ht="9" hidden="false" customHeight="false" outlineLevel="0" collapsed="false">
      <c r="A18" s="181" t="s">
        <v>500</v>
      </c>
      <c r="B18" s="182" t="n">
        <f aca="false">SUM(C18:L18)</f>
        <v>1073</v>
      </c>
      <c r="C18" s="101" t="n">
        <v>10</v>
      </c>
      <c r="D18" s="101" t="n">
        <v>1</v>
      </c>
      <c r="E18" s="101" t="n">
        <v>0</v>
      </c>
      <c r="F18" s="101" t="n">
        <v>452</v>
      </c>
      <c r="G18" s="101" t="n">
        <v>52</v>
      </c>
      <c r="H18" s="101" t="n">
        <v>2</v>
      </c>
      <c r="I18" s="101" t="n">
        <v>6</v>
      </c>
      <c r="J18" s="101" t="n">
        <v>0</v>
      </c>
      <c r="K18" s="101" t="n">
        <v>164</v>
      </c>
      <c r="L18" s="101" t="n">
        <v>386</v>
      </c>
    </row>
    <row r="19" customFormat="false" ht="9" hidden="false" customHeight="false" outlineLevel="0" collapsed="false">
      <c r="A19" s="181" t="s">
        <v>501</v>
      </c>
      <c r="B19" s="182" t="n">
        <f aca="false">SUM(C19:L19)</f>
        <v>423</v>
      </c>
      <c r="C19" s="101" t="n">
        <v>11</v>
      </c>
      <c r="D19" s="101" t="n">
        <v>5</v>
      </c>
      <c r="E19" s="101" t="n">
        <v>1</v>
      </c>
      <c r="F19" s="101" t="n">
        <v>174</v>
      </c>
      <c r="G19" s="101" t="n">
        <v>23</v>
      </c>
      <c r="H19" s="101" t="n">
        <v>1</v>
      </c>
      <c r="I19" s="101" t="n">
        <v>16</v>
      </c>
      <c r="J19" s="101" t="n">
        <v>0</v>
      </c>
      <c r="K19" s="101" t="n">
        <v>21</v>
      </c>
      <c r="L19" s="101" t="n">
        <v>171</v>
      </c>
    </row>
    <row r="20" customFormat="false" ht="9" hidden="false" customHeight="false" outlineLevel="0" collapsed="false">
      <c r="A20" s="181" t="s">
        <v>502</v>
      </c>
      <c r="B20" s="182" t="n">
        <f aca="false">SUM(C20:L20)</f>
        <v>227</v>
      </c>
      <c r="C20" s="101" t="n">
        <v>15</v>
      </c>
      <c r="D20" s="101" t="n">
        <v>2</v>
      </c>
      <c r="E20" s="101" t="n">
        <v>0</v>
      </c>
      <c r="F20" s="101" t="n">
        <v>9</v>
      </c>
      <c r="G20" s="101" t="n">
        <v>12</v>
      </c>
      <c r="H20" s="101" t="n">
        <v>17</v>
      </c>
      <c r="I20" s="101" t="n">
        <v>45</v>
      </c>
      <c r="J20" s="101" t="n">
        <v>0</v>
      </c>
      <c r="K20" s="101" t="n">
        <v>19</v>
      </c>
      <c r="L20" s="101" t="n">
        <v>108</v>
      </c>
    </row>
    <row r="21" customFormat="false" ht="9" hidden="false" customHeight="false" outlineLevel="0" collapsed="false">
      <c r="A21" s="181" t="s">
        <v>417</v>
      </c>
      <c r="B21" s="182" t="n">
        <f aca="false">SUM(C21:L21)</f>
        <v>45</v>
      </c>
      <c r="C21" s="101" t="n">
        <v>8</v>
      </c>
      <c r="D21" s="101" t="n">
        <v>2</v>
      </c>
      <c r="E21" s="101" t="n">
        <v>0</v>
      </c>
      <c r="F21" s="101" t="n">
        <v>0</v>
      </c>
      <c r="G21" s="101" t="n">
        <v>5</v>
      </c>
      <c r="H21" s="101" t="n">
        <v>0</v>
      </c>
      <c r="I21" s="101" t="n">
        <v>2</v>
      </c>
      <c r="J21" s="101" t="n">
        <v>0</v>
      </c>
      <c r="K21" s="101" t="n">
        <v>9</v>
      </c>
      <c r="L21" s="101" t="n">
        <v>19</v>
      </c>
    </row>
    <row r="22" customFormat="false" ht="9" hidden="false" customHeight="false" outlineLevel="0" collapsed="false">
      <c r="A22" s="181" t="s">
        <v>503</v>
      </c>
      <c r="B22" s="182" t="n">
        <f aca="false">SUM(C22:L22)</f>
        <v>141</v>
      </c>
      <c r="C22" s="101" t="n">
        <v>9</v>
      </c>
      <c r="D22" s="101" t="n">
        <v>1</v>
      </c>
      <c r="E22" s="101" t="n">
        <v>0</v>
      </c>
      <c r="F22" s="101" t="n">
        <v>5</v>
      </c>
      <c r="G22" s="101" t="n">
        <v>22</v>
      </c>
      <c r="H22" s="101" t="n">
        <v>3</v>
      </c>
      <c r="I22" s="101" t="n">
        <v>0</v>
      </c>
      <c r="J22" s="101" t="n">
        <v>0</v>
      </c>
      <c r="K22" s="101" t="n">
        <v>8</v>
      </c>
      <c r="L22" s="101" t="n">
        <v>93</v>
      </c>
    </row>
    <row r="23" customFormat="false" ht="9" hidden="false" customHeight="false" outlineLevel="0" collapsed="false">
      <c r="A23" s="181" t="s">
        <v>504</v>
      </c>
      <c r="B23" s="182" t="n">
        <f aca="false">SUM(C23:L23)</f>
        <v>98</v>
      </c>
      <c r="C23" s="101" t="n">
        <v>26</v>
      </c>
      <c r="D23" s="101" t="n">
        <v>1</v>
      </c>
      <c r="E23" s="101" t="n">
        <v>0</v>
      </c>
      <c r="F23" s="101" t="n">
        <v>1</v>
      </c>
      <c r="G23" s="101" t="n">
        <v>21</v>
      </c>
      <c r="H23" s="101" t="n">
        <v>0</v>
      </c>
      <c r="I23" s="101" t="n">
        <v>17</v>
      </c>
      <c r="J23" s="101" t="n">
        <v>0</v>
      </c>
      <c r="K23" s="101" t="n">
        <v>2</v>
      </c>
      <c r="L23" s="101" t="n">
        <v>30</v>
      </c>
    </row>
    <row r="24" customFormat="false" ht="9" hidden="false" customHeight="false" outlineLevel="0" collapsed="false">
      <c r="A24" s="181" t="s">
        <v>505</v>
      </c>
      <c r="B24" s="182" t="n">
        <f aca="false">SUM(C24:L24)</f>
        <v>122</v>
      </c>
      <c r="C24" s="101" t="n">
        <v>3</v>
      </c>
      <c r="D24" s="101" t="n">
        <v>0</v>
      </c>
      <c r="E24" s="101" t="n">
        <v>0</v>
      </c>
      <c r="F24" s="101" t="n">
        <v>5</v>
      </c>
      <c r="G24" s="101" t="n">
        <v>22</v>
      </c>
      <c r="H24" s="101" t="n">
        <v>44</v>
      </c>
      <c r="I24" s="101" t="n">
        <v>10</v>
      </c>
      <c r="J24" s="101" t="n">
        <v>0</v>
      </c>
      <c r="K24" s="101" t="n">
        <v>2</v>
      </c>
      <c r="L24" s="101" t="n">
        <v>36</v>
      </c>
    </row>
    <row r="25" customFormat="false" ht="9" hidden="false" customHeight="false" outlineLevel="0" collapsed="false">
      <c r="A25" s="181" t="s">
        <v>506</v>
      </c>
      <c r="B25" s="182" t="n">
        <f aca="false">SUM(C25:L25)</f>
        <v>16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1</v>
      </c>
      <c r="L25" s="101" t="n">
        <v>15</v>
      </c>
    </row>
    <row r="26" customFormat="false" ht="9" hidden="false" customHeight="false" outlineLevel="0" collapsed="false">
      <c r="A26" s="144" t="s">
        <v>422</v>
      </c>
      <c r="B26" s="182" t="n">
        <f aca="false">SUM(C26:L26)</f>
        <v>1274</v>
      </c>
      <c r="C26" s="101" t="n">
        <v>19</v>
      </c>
      <c r="D26" s="101" t="n">
        <v>17</v>
      </c>
      <c r="E26" s="101" t="n">
        <v>0</v>
      </c>
      <c r="F26" s="101" t="n">
        <v>596</v>
      </c>
      <c r="G26" s="101" t="n">
        <v>37</v>
      </c>
      <c r="H26" s="101" t="n">
        <v>191</v>
      </c>
      <c r="I26" s="101" t="n">
        <v>308</v>
      </c>
      <c r="J26" s="101" t="n">
        <v>0</v>
      </c>
      <c r="K26" s="101" t="n">
        <v>45</v>
      </c>
      <c r="L26" s="101" t="n">
        <v>61</v>
      </c>
    </row>
    <row r="27" customFormat="false" ht="9" hidden="false" customHeight="false" outlineLevel="0" collapsed="false">
      <c r="A27" s="144" t="s">
        <v>423</v>
      </c>
      <c r="B27" s="182" t="n">
        <f aca="false">SUM(C27:L27)</f>
        <v>861</v>
      </c>
      <c r="C27" s="101" t="n">
        <v>4</v>
      </c>
      <c r="D27" s="101" t="n">
        <v>13</v>
      </c>
      <c r="E27" s="101" t="n">
        <v>0</v>
      </c>
      <c r="F27" s="101" t="n">
        <v>576</v>
      </c>
      <c r="G27" s="101" t="n">
        <v>14</v>
      </c>
      <c r="H27" s="101" t="n">
        <v>125</v>
      </c>
      <c r="I27" s="101" t="n">
        <v>65</v>
      </c>
      <c r="J27" s="101" t="n">
        <v>0</v>
      </c>
      <c r="K27" s="101" t="n">
        <v>37</v>
      </c>
      <c r="L27" s="101" t="n">
        <v>27</v>
      </c>
    </row>
    <row r="28" customFormat="false" ht="9" hidden="false" customHeight="false" outlineLevel="0" collapsed="false">
      <c r="A28" s="144" t="s">
        <v>424</v>
      </c>
      <c r="B28" s="182" t="n">
        <f aca="false">SUM(C28:L28)</f>
        <v>413</v>
      </c>
      <c r="C28" s="101" t="n">
        <v>15</v>
      </c>
      <c r="D28" s="101" t="n">
        <v>4</v>
      </c>
      <c r="E28" s="101" t="n">
        <v>0</v>
      </c>
      <c r="F28" s="101" t="n">
        <v>20</v>
      </c>
      <c r="G28" s="101" t="n">
        <v>23</v>
      </c>
      <c r="H28" s="101" t="n">
        <v>65</v>
      </c>
      <c r="I28" s="101" t="n">
        <v>243</v>
      </c>
      <c r="J28" s="101" t="n">
        <v>0</v>
      </c>
      <c r="K28" s="101" t="n">
        <v>8</v>
      </c>
      <c r="L28" s="101" t="n">
        <v>35</v>
      </c>
    </row>
    <row r="29" customFormat="false" ht="9" hidden="false" customHeight="false" outlineLevel="0" collapsed="false">
      <c r="A29" s="181" t="s">
        <v>507</v>
      </c>
      <c r="B29" s="182" t="n">
        <f aca="false">SUM(C29:L29)</f>
        <v>549</v>
      </c>
      <c r="C29" s="101" t="n">
        <v>6</v>
      </c>
      <c r="D29" s="101" t="n">
        <v>15</v>
      </c>
      <c r="E29" s="101" t="n">
        <v>1</v>
      </c>
      <c r="F29" s="101" t="n">
        <v>3</v>
      </c>
      <c r="G29" s="101" t="n">
        <v>9</v>
      </c>
      <c r="H29" s="101" t="n">
        <v>109</v>
      </c>
      <c r="I29" s="101" t="n">
        <v>10</v>
      </c>
      <c r="J29" s="101" t="n">
        <v>0</v>
      </c>
      <c r="K29" s="101" t="n">
        <v>13</v>
      </c>
      <c r="L29" s="101" t="n">
        <v>383</v>
      </c>
    </row>
    <row r="30" customFormat="false" ht="9" hidden="false" customHeight="false" outlineLevel="0" collapsed="false">
      <c r="A30" s="181" t="s">
        <v>508</v>
      </c>
      <c r="B30" s="182" t="n">
        <f aca="false">SUM(C30:L30)</f>
        <v>2172</v>
      </c>
      <c r="C30" s="101" t="n">
        <v>5</v>
      </c>
      <c r="D30" s="101" t="n">
        <v>19</v>
      </c>
      <c r="E30" s="101" t="n">
        <v>197</v>
      </c>
      <c r="F30" s="101" t="n">
        <v>96</v>
      </c>
      <c r="G30" s="101" t="n">
        <v>745</v>
      </c>
      <c r="H30" s="101" t="n">
        <v>102</v>
      </c>
      <c r="I30" s="101" t="n">
        <v>37</v>
      </c>
      <c r="J30" s="101" t="n">
        <v>0</v>
      </c>
      <c r="K30" s="101" t="n">
        <v>54</v>
      </c>
      <c r="L30" s="101" t="n">
        <v>917</v>
      </c>
    </row>
    <row r="31" customFormat="false" ht="9" hidden="false" customHeight="false" outlineLevel="0" collapsed="false">
      <c r="A31" s="181" t="s">
        <v>509</v>
      </c>
      <c r="B31" s="182" t="n">
        <f aca="false">SUM(C31:L31)</f>
        <v>788</v>
      </c>
      <c r="C31" s="101" t="n">
        <v>139</v>
      </c>
      <c r="D31" s="101" t="n">
        <v>3</v>
      </c>
      <c r="E31" s="101" t="n">
        <v>0</v>
      </c>
      <c r="F31" s="101" t="n">
        <v>70</v>
      </c>
      <c r="G31" s="101" t="n">
        <v>39</v>
      </c>
      <c r="H31" s="101" t="n">
        <v>5</v>
      </c>
      <c r="I31" s="101" t="n">
        <v>88</v>
      </c>
      <c r="J31" s="101" t="n">
        <v>296</v>
      </c>
      <c r="K31" s="101" t="n">
        <v>33</v>
      </c>
      <c r="L31" s="101" t="n">
        <v>115</v>
      </c>
    </row>
    <row r="32" customFormat="false" ht="9" hidden="false" customHeight="false" outlineLevel="0" collapsed="false">
      <c r="A32" s="181" t="s">
        <v>510</v>
      </c>
      <c r="B32" s="182" t="n">
        <f aca="false">SUM(C32:L32)</f>
        <v>202</v>
      </c>
      <c r="C32" s="101" t="n">
        <v>22</v>
      </c>
      <c r="D32" s="101" t="n">
        <v>3</v>
      </c>
      <c r="E32" s="101" t="n">
        <v>0</v>
      </c>
      <c r="F32" s="101" t="n">
        <v>70</v>
      </c>
      <c r="G32" s="101" t="n">
        <v>5</v>
      </c>
      <c r="H32" s="101" t="n">
        <v>1</v>
      </c>
      <c r="I32" s="101" t="n">
        <v>14</v>
      </c>
      <c r="J32" s="101" t="n">
        <v>0</v>
      </c>
      <c r="K32" s="101" t="n">
        <v>19</v>
      </c>
      <c r="L32" s="101" t="n">
        <v>68</v>
      </c>
    </row>
    <row r="33" customFormat="false" ht="9" hidden="false" customHeight="false" outlineLevel="0" collapsed="false">
      <c r="A33" s="181" t="s">
        <v>511</v>
      </c>
      <c r="B33" s="182" t="n">
        <f aca="false">SUM(C33:L33)</f>
        <v>87</v>
      </c>
      <c r="C33" s="101" t="n">
        <v>49</v>
      </c>
      <c r="D33" s="101" t="n">
        <v>0</v>
      </c>
      <c r="E33" s="101" t="n">
        <v>0</v>
      </c>
      <c r="F33" s="101" t="n">
        <v>0</v>
      </c>
      <c r="G33" s="101" t="n">
        <v>16</v>
      </c>
      <c r="H33" s="101" t="n">
        <v>5</v>
      </c>
      <c r="I33" s="101" t="n">
        <v>10</v>
      </c>
      <c r="J33" s="101" t="n">
        <v>0</v>
      </c>
      <c r="K33" s="101" t="n">
        <v>0</v>
      </c>
      <c r="L33" s="101" t="n">
        <v>7</v>
      </c>
    </row>
    <row r="34" customFormat="false" ht="9" hidden="false" customHeight="false" outlineLevel="0" collapsed="false">
      <c r="A34" s="181" t="s">
        <v>512</v>
      </c>
      <c r="B34" s="182" t="n">
        <f aca="false">SUM(C34:L34)</f>
        <v>504</v>
      </c>
      <c r="C34" s="101" t="n">
        <v>68</v>
      </c>
      <c r="D34" s="101" t="n">
        <v>1</v>
      </c>
      <c r="E34" s="101" t="n">
        <v>0</v>
      </c>
      <c r="F34" s="101" t="n">
        <v>0</v>
      </c>
      <c r="G34" s="101" t="n">
        <v>19</v>
      </c>
      <c r="H34" s="101" t="n">
        <v>0</v>
      </c>
      <c r="I34" s="101" t="n">
        <v>65</v>
      </c>
      <c r="J34" s="101" t="n">
        <v>296</v>
      </c>
      <c r="K34" s="101" t="n">
        <v>14</v>
      </c>
      <c r="L34" s="101" t="n">
        <v>41</v>
      </c>
    </row>
    <row r="35" customFormat="false" ht="9" hidden="false" customHeight="false" outlineLevel="0" collapsed="false">
      <c r="A35" s="181" t="s">
        <v>431</v>
      </c>
      <c r="B35" s="182" t="n">
        <f aca="false">SUM(C35:L35)</f>
        <v>311</v>
      </c>
      <c r="C35" s="101" t="n">
        <v>11</v>
      </c>
      <c r="D35" s="101" t="n">
        <v>13</v>
      </c>
      <c r="E35" s="101" t="n">
        <v>7</v>
      </c>
      <c r="F35" s="101" t="n">
        <v>0</v>
      </c>
      <c r="G35" s="101" t="n">
        <v>47</v>
      </c>
      <c r="H35" s="101" t="n">
        <v>10</v>
      </c>
      <c r="I35" s="101" t="n">
        <v>48</v>
      </c>
      <c r="J35" s="101" t="n">
        <v>70</v>
      </c>
      <c r="K35" s="101" t="n">
        <v>15</v>
      </c>
      <c r="L35" s="101" t="n">
        <v>90</v>
      </c>
    </row>
    <row r="36" customFormat="false" ht="9" hidden="false" customHeight="false" outlineLevel="0" collapsed="false">
      <c r="A36" s="181" t="s">
        <v>513</v>
      </c>
      <c r="B36" s="182" t="n">
        <f aca="false">SUM(C36:L36)</f>
        <v>3221</v>
      </c>
      <c r="C36" s="101" t="n">
        <v>58</v>
      </c>
      <c r="D36" s="101" t="n">
        <v>18</v>
      </c>
      <c r="E36" s="101" t="n">
        <v>155</v>
      </c>
      <c r="F36" s="101" t="n">
        <v>153</v>
      </c>
      <c r="G36" s="101" t="n">
        <v>836</v>
      </c>
      <c r="H36" s="101" t="n">
        <v>1217</v>
      </c>
      <c r="I36" s="101" t="n">
        <v>230</v>
      </c>
      <c r="J36" s="101" t="n">
        <v>26</v>
      </c>
      <c r="K36" s="101" t="n">
        <v>130</v>
      </c>
      <c r="L36" s="101" t="n">
        <v>398</v>
      </c>
    </row>
    <row r="37" customFormat="false" ht="9" hidden="false" customHeight="false" outlineLevel="0" collapsed="false">
      <c r="A37" s="181" t="s">
        <v>514</v>
      </c>
      <c r="B37" s="182" t="n">
        <f aca="false">SUM(C37:L37)</f>
        <v>2113</v>
      </c>
      <c r="C37" s="101" t="n">
        <v>17</v>
      </c>
      <c r="D37" s="101" t="n">
        <v>6</v>
      </c>
      <c r="E37" s="101" t="n">
        <v>29</v>
      </c>
      <c r="F37" s="101" t="n">
        <v>0</v>
      </c>
      <c r="G37" s="101" t="n">
        <v>774</v>
      </c>
      <c r="H37" s="101" t="n">
        <v>1112</v>
      </c>
      <c r="I37" s="101" t="n">
        <v>51</v>
      </c>
      <c r="J37" s="101" t="n">
        <v>1</v>
      </c>
      <c r="K37" s="101" t="n">
        <v>2</v>
      </c>
      <c r="L37" s="101" t="n">
        <v>121</v>
      </c>
    </row>
    <row r="38" customFormat="false" ht="9" hidden="false" customHeight="false" outlineLevel="0" collapsed="false">
      <c r="A38" s="181" t="s">
        <v>515</v>
      </c>
      <c r="B38" s="182" t="n">
        <f aca="false">SUM(C38:L38)</f>
        <v>222</v>
      </c>
      <c r="C38" s="101" t="n">
        <v>13</v>
      </c>
      <c r="D38" s="101" t="n">
        <v>2</v>
      </c>
      <c r="E38" s="101" t="n">
        <v>0</v>
      </c>
      <c r="F38" s="101" t="n">
        <v>24</v>
      </c>
      <c r="G38" s="101" t="n">
        <v>12</v>
      </c>
      <c r="H38" s="101" t="n">
        <v>2</v>
      </c>
      <c r="I38" s="101" t="n">
        <v>84</v>
      </c>
      <c r="J38" s="101" t="n">
        <v>26</v>
      </c>
      <c r="K38" s="101" t="n">
        <v>3</v>
      </c>
      <c r="L38" s="101" t="n">
        <v>56</v>
      </c>
    </row>
    <row r="39" customFormat="false" ht="9" hidden="false" customHeight="false" outlineLevel="0" collapsed="false">
      <c r="A39" s="181" t="s">
        <v>516</v>
      </c>
      <c r="B39" s="182" t="n">
        <f aca="false">SUM(C39:L39)</f>
        <v>248</v>
      </c>
      <c r="C39" s="101" t="n">
        <v>11</v>
      </c>
      <c r="D39" s="101" t="n">
        <v>4</v>
      </c>
      <c r="E39" s="101" t="n">
        <v>0</v>
      </c>
      <c r="F39" s="101" t="n">
        <v>0</v>
      </c>
      <c r="G39" s="101" t="n">
        <v>1</v>
      </c>
      <c r="H39" s="101" t="n">
        <v>10</v>
      </c>
      <c r="I39" s="101" t="n">
        <v>1</v>
      </c>
      <c r="J39" s="101" t="n">
        <v>0</v>
      </c>
      <c r="K39" s="101" t="n">
        <v>57</v>
      </c>
      <c r="L39" s="101" t="n">
        <v>164</v>
      </c>
    </row>
    <row r="40" customFormat="false" ht="9" hidden="false" customHeight="false" outlineLevel="0" collapsed="false">
      <c r="A40" s="181" t="s">
        <v>517</v>
      </c>
      <c r="B40" s="182" t="n">
        <f aca="false">SUM(C40:L40)</f>
        <v>640</v>
      </c>
      <c r="C40" s="101" t="n">
        <v>17</v>
      </c>
      <c r="D40" s="101" t="n">
        <v>7</v>
      </c>
      <c r="E40" s="101" t="n">
        <v>127</v>
      </c>
      <c r="F40" s="101" t="n">
        <v>128</v>
      </c>
      <c r="G40" s="101" t="n">
        <v>48</v>
      </c>
      <c r="H40" s="101" t="n">
        <v>94</v>
      </c>
      <c r="I40" s="101" t="n">
        <v>94</v>
      </c>
      <c r="J40" s="101" t="n">
        <v>0</v>
      </c>
      <c r="K40" s="101" t="n">
        <v>68</v>
      </c>
      <c r="L40" s="101" t="n">
        <v>57</v>
      </c>
    </row>
    <row r="41" customFormat="false" ht="9" hidden="false" customHeight="false" outlineLevel="0" collapsed="false">
      <c r="A41" s="181" t="s">
        <v>518</v>
      </c>
      <c r="B41" s="182" t="n">
        <f aca="false">SUM(C41:L41)</f>
        <v>6952</v>
      </c>
      <c r="C41" s="101" t="n">
        <v>176</v>
      </c>
      <c r="D41" s="101" t="n">
        <v>68</v>
      </c>
      <c r="E41" s="101" t="n">
        <v>1822</v>
      </c>
      <c r="F41" s="101" t="n">
        <v>146</v>
      </c>
      <c r="G41" s="101" t="n">
        <v>390</v>
      </c>
      <c r="H41" s="101" t="n">
        <v>2028</v>
      </c>
      <c r="I41" s="101" t="n">
        <v>696</v>
      </c>
      <c r="J41" s="101" t="n">
        <v>2</v>
      </c>
      <c r="K41" s="101" t="n">
        <v>593</v>
      </c>
      <c r="L41" s="101" t="n">
        <v>1031</v>
      </c>
    </row>
    <row r="42" customFormat="false" ht="9" hidden="false" customHeight="false" outlineLevel="0" collapsed="false">
      <c r="A42" s="181" t="s">
        <v>519</v>
      </c>
      <c r="B42" s="182" t="n">
        <f aca="false">SUM(C42:L42)</f>
        <v>3642</v>
      </c>
      <c r="C42" s="101" t="n">
        <v>10</v>
      </c>
      <c r="D42" s="101" t="n">
        <v>52</v>
      </c>
      <c r="E42" s="101" t="n">
        <v>789</v>
      </c>
      <c r="F42" s="101" t="n">
        <v>33</v>
      </c>
      <c r="G42" s="101" t="n">
        <v>234</v>
      </c>
      <c r="H42" s="101" t="n">
        <v>1484</v>
      </c>
      <c r="I42" s="101" t="n">
        <v>325</v>
      </c>
      <c r="J42" s="101" t="n">
        <v>2</v>
      </c>
      <c r="K42" s="101" t="n">
        <v>263</v>
      </c>
      <c r="L42" s="101" t="n">
        <v>450</v>
      </c>
    </row>
    <row r="43" customFormat="false" ht="9" hidden="false" customHeight="false" outlineLevel="0" collapsed="false">
      <c r="A43" s="181" t="s">
        <v>520</v>
      </c>
      <c r="B43" s="182" t="n">
        <f aca="false">SUM(C43:L43)</f>
        <v>754</v>
      </c>
      <c r="C43" s="101" t="n">
        <v>6</v>
      </c>
      <c r="D43" s="101" t="n">
        <v>1</v>
      </c>
      <c r="E43" s="101" t="n">
        <v>70</v>
      </c>
      <c r="F43" s="101" t="n">
        <v>12</v>
      </c>
      <c r="G43" s="101" t="n">
        <v>21</v>
      </c>
      <c r="H43" s="101" t="n">
        <v>19</v>
      </c>
      <c r="I43" s="101" t="n">
        <v>57</v>
      </c>
      <c r="J43" s="101" t="n">
        <v>0</v>
      </c>
      <c r="K43" s="101" t="n">
        <v>195</v>
      </c>
      <c r="L43" s="101" t="n">
        <v>373</v>
      </c>
    </row>
    <row r="44" customFormat="false" ht="9" hidden="false" customHeight="false" outlineLevel="0" collapsed="false">
      <c r="A44" s="181" t="s">
        <v>521</v>
      </c>
      <c r="B44" s="182" t="n">
        <f aca="false">SUM(C44:L44)</f>
        <v>1054</v>
      </c>
      <c r="C44" s="101" t="n">
        <v>3</v>
      </c>
      <c r="D44" s="101" t="n">
        <v>3</v>
      </c>
      <c r="E44" s="101" t="n">
        <v>626</v>
      </c>
      <c r="F44" s="101" t="n">
        <v>102</v>
      </c>
      <c r="G44" s="101" t="n">
        <v>9</v>
      </c>
      <c r="H44" s="101" t="n">
        <v>2</v>
      </c>
      <c r="I44" s="101" t="n">
        <v>173</v>
      </c>
      <c r="J44" s="101" t="n">
        <v>0</v>
      </c>
      <c r="K44" s="101" t="n">
        <v>126</v>
      </c>
      <c r="L44" s="101" t="n">
        <v>10</v>
      </c>
    </row>
    <row r="45" customFormat="false" ht="9" hidden="false" customHeight="false" outlineLevel="0" collapsed="false">
      <c r="A45" s="181" t="s">
        <v>522</v>
      </c>
      <c r="B45" s="182" t="n">
        <f aca="false">SUM(C45:L45)</f>
        <v>74</v>
      </c>
      <c r="C45" s="101" t="n">
        <v>2</v>
      </c>
      <c r="D45" s="101" t="n">
        <v>11</v>
      </c>
      <c r="E45" s="101" t="n">
        <v>0</v>
      </c>
      <c r="F45" s="101" t="n">
        <v>0</v>
      </c>
      <c r="G45" s="101" t="n">
        <v>30</v>
      </c>
      <c r="H45" s="101" t="n">
        <v>4</v>
      </c>
      <c r="I45" s="101" t="n">
        <v>6</v>
      </c>
      <c r="J45" s="101" t="n">
        <v>0</v>
      </c>
      <c r="K45" s="101" t="n">
        <v>2</v>
      </c>
      <c r="L45" s="101" t="n">
        <v>19</v>
      </c>
    </row>
    <row r="46" customFormat="false" ht="9" hidden="false" customHeight="false" outlineLevel="0" collapsed="false">
      <c r="A46" s="181" t="s">
        <v>523</v>
      </c>
      <c r="B46" s="182" t="n">
        <f aca="false">SUM(C46:L46)</f>
        <v>1431</v>
      </c>
      <c r="C46" s="101" t="n">
        <v>156</v>
      </c>
      <c r="D46" s="101" t="n">
        <v>1</v>
      </c>
      <c r="E46" s="101" t="n">
        <v>338</v>
      </c>
      <c r="F46" s="101" t="n">
        <v>0</v>
      </c>
      <c r="G46" s="101" t="n">
        <v>97</v>
      </c>
      <c r="H46" s="101" t="n">
        <v>519</v>
      </c>
      <c r="I46" s="101" t="n">
        <v>135</v>
      </c>
      <c r="J46" s="101" t="n">
        <v>0</v>
      </c>
      <c r="K46" s="101" t="n">
        <v>7</v>
      </c>
      <c r="L46" s="101" t="n">
        <v>178</v>
      </c>
    </row>
    <row r="47" customFormat="false" ht="9" hidden="false" customHeight="false" outlineLevel="0" collapsed="false">
      <c r="A47" s="181" t="s">
        <v>524</v>
      </c>
      <c r="B47" s="182" t="n">
        <f aca="false">SUM(C47:L47)</f>
        <v>672</v>
      </c>
      <c r="C47" s="101" t="n">
        <v>14</v>
      </c>
      <c r="D47" s="101" t="n">
        <v>4</v>
      </c>
      <c r="E47" s="101" t="n">
        <v>0</v>
      </c>
      <c r="F47" s="101" t="n">
        <v>16</v>
      </c>
      <c r="G47" s="101" t="n">
        <v>25</v>
      </c>
      <c r="H47" s="101" t="n">
        <v>45</v>
      </c>
      <c r="I47" s="101" t="n">
        <v>149</v>
      </c>
      <c r="J47" s="101" t="n">
        <v>5</v>
      </c>
      <c r="K47" s="101" t="n">
        <v>152</v>
      </c>
      <c r="L47" s="101" t="n">
        <v>262</v>
      </c>
    </row>
    <row r="48" customFormat="false" ht="9" hidden="false" customHeight="false" outlineLevel="0" collapsed="false">
      <c r="A48" s="181" t="s">
        <v>525</v>
      </c>
      <c r="B48" s="182" t="n">
        <f aca="false">SUM(C48:L48)</f>
        <v>155</v>
      </c>
      <c r="C48" s="101" t="n">
        <v>4</v>
      </c>
      <c r="D48" s="101" t="n">
        <v>1</v>
      </c>
      <c r="E48" s="101" t="n">
        <v>0</v>
      </c>
      <c r="F48" s="101" t="n">
        <v>0</v>
      </c>
      <c r="G48" s="101" t="n">
        <v>9</v>
      </c>
      <c r="H48" s="101" t="n">
        <v>36</v>
      </c>
      <c r="I48" s="101" t="n">
        <v>104</v>
      </c>
      <c r="J48" s="101" t="n">
        <v>0</v>
      </c>
      <c r="K48" s="101" t="n">
        <v>0</v>
      </c>
      <c r="L48" s="101" t="n">
        <v>1</v>
      </c>
    </row>
    <row r="49" customFormat="false" ht="9" hidden="false" customHeight="false" outlineLevel="0" collapsed="false">
      <c r="A49" s="181" t="s">
        <v>526</v>
      </c>
      <c r="B49" s="182" t="n">
        <f aca="false">SUM(C49:L49)</f>
        <v>25</v>
      </c>
      <c r="C49" s="101" t="n">
        <v>5</v>
      </c>
      <c r="D49" s="101" t="n">
        <v>2</v>
      </c>
      <c r="E49" s="101" t="n">
        <v>0</v>
      </c>
      <c r="F49" s="101" t="n">
        <v>0</v>
      </c>
      <c r="G49" s="101" t="n">
        <v>8</v>
      </c>
      <c r="H49" s="101" t="n">
        <v>9</v>
      </c>
      <c r="I49" s="101" t="n">
        <v>0</v>
      </c>
      <c r="J49" s="101" t="n">
        <v>0</v>
      </c>
      <c r="K49" s="101" t="n">
        <v>0</v>
      </c>
      <c r="L49" s="101" t="n">
        <v>1</v>
      </c>
    </row>
    <row r="50" customFormat="false" ht="9" hidden="false" customHeight="false" outlineLevel="0" collapsed="false">
      <c r="A50" s="181" t="s">
        <v>527</v>
      </c>
      <c r="B50" s="182" t="n">
        <f aca="false">SUM(C50:L50)</f>
        <v>490</v>
      </c>
      <c r="C50" s="101" t="n">
        <v>5</v>
      </c>
      <c r="D50" s="101" t="n">
        <v>0</v>
      </c>
      <c r="E50" s="101" t="n">
        <v>0</v>
      </c>
      <c r="F50" s="101" t="n">
        <v>16</v>
      </c>
      <c r="G50" s="101" t="n">
        <v>8</v>
      </c>
      <c r="H50" s="101" t="n">
        <v>0</v>
      </c>
      <c r="I50" s="101" t="n">
        <v>45</v>
      </c>
      <c r="J50" s="101" t="n">
        <v>5</v>
      </c>
      <c r="K50" s="101" t="n">
        <v>151</v>
      </c>
      <c r="L50" s="101" t="n">
        <v>260</v>
      </c>
    </row>
    <row r="51" customFormat="false" ht="9" hidden="false" customHeight="false" outlineLevel="0" collapsed="false">
      <c r="A51" s="181" t="s">
        <v>528</v>
      </c>
      <c r="B51" s="182" t="n">
        <f aca="false">SUM(C51:L51)</f>
        <v>1060</v>
      </c>
      <c r="C51" s="101" t="n">
        <v>6</v>
      </c>
      <c r="D51" s="101" t="n">
        <v>0</v>
      </c>
      <c r="E51" s="101" t="n">
        <v>269</v>
      </c>
      <c r="F51" s="101" t="n">
        <v>0</v>
      </c>
      <c r="G51" s="101" t="n">
        <v>34</v>
      </c>
      <c r="H51" s="101" t="n">
        <v>643</v>
      </c>
      <c r="I51" s="101" t="n">
        <v>53</v>
      </c>
      <c r="J51" s="101" t="n">
        <v>0</v>
      </c>
      <c r="K51" s="101" t="n">
        <v>0</v>
      </c>
      <c r="L51" s="101" t="n">
        <v>55</v>
      </c>
    </row>
    <row r="52" customFormat="false" ht="9" hidden="false" customHeight="false" outlineLevel="0" collapsed="false">
      <c r="A52" s="181" t="s">
        <v>529</v>
      </c>
      <c r="B52" s="182" t="n">
        <f aca="false">SUM(C52:L52)</f>
        <v>854</v>
      </c>
      <c r="C52" s="101" t="n">
        <v>40</v>
      </c>
      <c r="D52" s="101" t="n">
        <v>8</v>
      </c>
      <c r="E52" s="101" t="n">
        <v>297</v>
      </c>
      <c r="F52" s="101" t="n">
        <v>32</v>
      </c>
      <c r="G52" s="101" t="n">
        <v>43</v>
      </c>
      <c r="H52" s="101" t="n">
        <v>22</v>
      </c>
      <c r="I52" s="101" t="n">
        <v>188</v>
      </c>
      <c r="J52" s="101" t="n">
        <v>0</v>
      </c>
      <c r="K52" s="101" t="n">
        <v>55</v>
      </c>
      <c r="L52" s="101" t="n">
        <v>169</v>
      </c>
    </row>
    <row r="53" customFormat="false" ht="9" hidden="false" customHeight="false" outlineLevel="0" collapsed="false">
      <c r="A53" s="181" t="s">
        <v>530</v>
      </c>
      <c r="B53" s="182" t="n">
        <f aca="false">SUM(C53:L53)</f>
        <v>60</v>
      </c>
      <c r="C53" s="101" t="n">
        <v>5</v>
      </c>
      <c r="D53" s="101" t="n">
        <v>3</v>
      </c>
      <c r="E53" s="101" t="n">
        <v>0</v>
      </c>
      <c r="F53" s="101" t="n">
        <v>0</v>
      </c>
      <c r="G53" s="101" t="n">
        <v>16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36</v>
      </c>
    </row>
    <row r="54" customFormat="false" ht="9" hidden="false" customHeight="false" outlineLevel="0" collapsed="false">
      <c r="A54" s="181" t="s">
        <v>531</v>
      </c>
      <c r="B54" s="182" t="n">
        <f aca="false">SUM(C54:L54)</f>
        <v>607</v>
      </c>
      <c r="C54" s="101" t="n">
        <v>31</v>
      </c>
      <c r="D54" s="101" t="n">
        <v>5</v>
      </c>
      <c r="E54" s="101" t="n">
        <v>297</v>
      </c>
      <c r="F54" s="101" t="n">
        <v>17</v>
      </c>
      <c r="G54" s="101" t="n">
        <v>8</v>
      </c>
      <c r="H54" s="101" t="n">
        <v>22</v>
      </c>
      <c r="I54" s="101" t="n">
        <v>157</v>
      </c>
      <c r="J54" s="101" t="n">
        <v>0</v>
      </c>
      <c r="K54" s="101" t="n">
        <v>26</v>
      </c>
      <c r="L54" s="101" t="n">
        <v>44</v>
      </c>
    </row>
    <row r="55" customFormat="false" ht="9" hidden="false" customHeight="false" outlineLevel="0" collapsed="false">
      <c r="A55" s="181" t="s">
        <v>532</v>
      </c>
      <c r="B55" s="182" t="n">
        <f aca="false">SUM(C55:L55)</f>
        <v>188</v>
      </c>
      <c r="C55" s="101" t="n">
        <v>5</v>
      </c>
      <c r="D55" s="101" t="n">
        <v>0</v>
      </c>
      <c r="E55" s="101" t="n">
        <v>0</v>
      </c>
      <c r="F55" s="101" t="n">
        <v>15</v>
      </c>
      <c r="G55" s="101" t="n">
        <v>19</v>
      </c>
      <c r="H55" s="101" t="n">
        <v>0</v>
      </c>
      <c r="I55" s="101" t="n">
        <v>31</v>
      </c>
      <c r="J55" s="101" t="n">
        <v>0</v>
      </c>
      <c r="K55" s="101" t="n">
        <v>29</v>
      </c>
      <c r="L55" s="101" t="n">
        <v>89</v>
      </c>
    </row>
    <row r="56" customFormat="false" ht="9" hidden="false" customHeight="false" outlineLevel="0" collapsed="false">
      <c r="A56" s="181" t="s">
        <v>533</v>
      </c>
      <c r="B56" s="182" t="n">
        <f aca="false">SUM(C56:L56)</f>
        <v>2486</v>
      </c>
      <c r="C56" s="101" t="n">
        <v>16</v>
      </c>
      <c r="D56" s="101" t="n">
        <v>16</v>
      </c>
      <c r="E56" s="101" t="n">
        <v>544</v>
      </c>
      <c r="F56" s="101" t="n">
        <v>856</v>
      </c>
      <c r="G56" s="101" t="n">
        <v>25</v>
      </c>
      <c r="H56" s="101" t="n">
        <v>64</v>
      </c>
      <c r="I56" s="101" t="n">
        <v>307</v>
      </c>
      <c r="J56" s="101" t="n">
        <v>277</v>
      </c>
      <c r="K56" s="101" t="n">
        <v>345</v>
      </c>
      <c r="L56" s="101" t="n">
        <v>36</v>
      </c>
    </row>
    <row r="57" customFormat="false" ht="9" hidden="false" customHeight="false" outlineLevel="0" collapsed="false">
      <c r="A57" s="181" t="s">
        <v>534</v>
      </c>
      <c r="B57" s="182" t="n">
        <f aca="false">SUM(C57:L57)</f>
        <v>219</v>
      </c>
      <c r="C57" s="101" t="n">
        <v>2</v>
      </c>
      <c r="D57" s="101" t="n">
        <v>14</v>
      </c>
      <c r="E57" s="101" t="n">
        <v>0</v>
      </c>
      <c r="F57" s="101" t="n">
        <v>7</v>
      </c>
      <c r="G57" s="101" t="n">
        <v>0</v>
      </c>
      <c r="H57" s="101" t="n">
        <v>0</v>
      </c>
      <c r="I57" s="101" t="n">
        <v>82</v>
      </c>
      <c r="J57" s="101" t="n">
        <v>60</v>
      </c>
      <c r="K57" s="101" t="n">
        <v>50</v>
      </c>
      <c r="L57" s="101" t="n">
        <v>4</v>
      </c>
    </row>
    <row r="58" customFormat="false" ht="9" hidden="false" customHeight="false" outlineLevel="0" collapsed="false">
      <c r="A58" s="181" t="s">
        <v>535</v>
      </c>
      <c r="B58" s="182" t="n">
        <f aca="false">SUM(C58:L58)</f>
        <v>1836</v>
      </c>
      <c r="C58" s="101" t="n">
        <v>12</v>
      </c>
      <c r="D58" s="101" t="n">
        <v>1</v>
      </c>
      <c r="E58" s="101" t="n">
        <v>544</v>
      </c>
      <c r="F58" s="101" t="n">
        <v>849</v>
      </c>
      <c r="G58" s="101" t="n">
        <v>4</v>
      </c>
      <c r="H58" s="101" t="n">
        <v>0</v>
      </c>
      <c r="I58" s="101" t="n">
        <v>126</v>
      </c>
      <c r="J58" s="101" t="n">
        <v>31</v>
      </c>
      <c r="K58" s="101" t="n">
        <v>254</v>
      </c>
      <c r="L58" s="101" t="n">
        <v>15</v>
      </c>
    </row>
    <row r="59" customFormat="false" ht="9" hidden="false" customHeight="false" outlineLevel="0" collapsed="false">
      <c r="A59" s="181" t="s">
        <v>536</v>
      </c>
      <c r="B59" s="182" t="n">
        <f aca="false">SUM(C59:L59)</f>
        <v>432</v>
      </c>
      <c r="C59" s="101" t="n">
        <v>2</v>
      </c>
      <c r="D59" s="101" t="n">
        <v>2</v>
      </c>
      <c r="E59" s="101" t="n">
        <v>0</v>
      </c>
      <c r="F59" s="101" t="n">
        <v>0</v>
      </c>
      <c r="G59" s="101" t="n">
        <v>21</v>
      </c>
      <c r="H59" s="101" t="n">
        <v>64</v>
      </c>
      <c r="I59" s="101" t="n">
        <v>99</v>
      </c>
      <c r="J59" s="101" t="n">
        <v>186</v>
      </c>
      <c r="K59" s="101" t="n">
        <v>41</v>
      </c>
      <c r="L59" s="101" t="n">
        <v>17</v>
      </c>
    </row>
    <row r="60" customFormat="false" ht="9" hidden="false" customHeight="false" outlineLevel="0" collapsed="false">
      <c r="A60" s="181" t="s">
        <v>537</v>
      </c>
      <c r="B60" s="182" t="n">
        <f aca="false">SUM(C60:L60)</f>
        <v>334</v>
      </c>
      <c r="C60" s="101" t="n">
        <v>11</v>
      </c>
      <c r="D60" s="101" t="n">
        <v>0</v>
      </c>
      <c r="E60" s="101" t="n">
        <v>57</v>
      </c>
      <c r="F60" s="101" t="n">
        <v>55</v>
      </c>
      <c r="G60" s="101" t="n">
        <v>1</v>
      </c>
      <c r="H60" s="101" t="n">
        <v>0</v>
      </c>
      <c r="I60" s="101" t="n">
        <v>8</v>
      </c>
      <c r="J60" s="101" t="n">
        <v>5</v>
      </c>
      <c r="K60" s="101" t="n">
        <v>42</v>
      </c>
      <c r="L60" s="101" t="n">
        <v>155</v>
      </c>
    </row>
    <row r="61" customFormat="false" ht="9" hidden="false" customHeight="false" outlineLevel="0" collapsed="false">
      <c r="A61" s="181" t="s">
        <v>538</v>
      </c>
      <c r="B61" s="182" t="n">
        <f aca="false">SUM(C61:L61)</f>
        <v>298</v>
      </c>
      <c r="C61" s="101" t="n">
        <v>66</v>
      </c>
      <c r="D61" s="101" t="n">
        <v>0</v>
      </c>
      <c r="E61" s="101" t="n">
        <v>0</v>
      </c>
      <c r="F61" s="101" t="n">
        <v>0</v>
      </c>
      <c r="G61" s="101" t="n">
        <v>19</v>
      </c>
      <c r="H61" s="101" t="n">
        <v>64</v>
      </c>
      <c r="I61" s="101" t="n">
        <v>83</v>
      </c>
      <c r="J61" s="101" t="n">
        <v>1</v>
      </c>
      <c r="K61" s="101" t="n">
        <v>19</v>
      </c>
      <c r="L61" s="101" t="n">
        <v>46</v>
      </c>
    </row>
    <row r="62" customFormat="false" ht="9" hidden="false" customHeight="false" outlineLevel="0" collapsed="false">
      <c r="A62" s="181" t="s">
        <v>539</v>
      </c>
      <c r="B62" s="182" t="n">
        <f aca="false">SUM(C62:L62)</f>
        <v>6996</v>
      </c>
      <c r="C62" s="101" t="n">
        <v>159</v>
      </c>
      <c r="D62" s="101" t="n">
        <v>94</v>
      </c>
      <c r="E62" s="101" t="n">
        <v>1122</v>
      </c>
      <c r="F62" s="101" t="n">
        <v>382</v>
      </c>
      <c r="G62" s="101" t="n">
        <v>625</v>
      </c>
      <c r="H62" s="101" t="n">
        <v>940</v>
      </c>
      <c r="I62" s="101" t="n">
        <v>339</v>
      </c>
      <c r="J62" s="101" t="n">
        <v>4</v>
      </c>
      <c r="K62" s="101" t="n">
        <v>478</v>
      </c>
      <c r="L62" s="101" t="n">
        <v>2853</v>
      </c>
    </row>
    <row r="63" customFormat="false" ht="9" hidden="false" customHeight="false" outlineLevel="0" collapsed="false">
      <c r="A63" s="181" t="s">
        <v>540</v>
      </c>
      <c r="B63" s="182" t="n">
        <f aca="false">SUM(C63:L63)</f>
        <v>6796</v>
      </c>
      <c r="C63" s="101" t="n">
        <v>151</v>
      </c>
      <c r="D63" s="101" t="n">
        <v>84</v>
      </c>
      <c r="E63" s="101" t="n">
        <v>1122</v>
      </c>
      <c r="F63" s="101" t="n">
        <v>377</v>
      </c>
      <c r="G63" s="101" t="n">
        <v>616</v>
      </c>
      <c r="H63" s="101" t="n">
        <v>924</v>
      </c>
      <c r="I63" s="101" t="n">
        <v>326</v>
      </c>
      <c r="J63" s="101" t="n">
        <v>4</v>
      </c>
      <c r="K63" s="101" t="n">
        <v>461</v>
      </c>
      <c r="L63" s="101" t="n">
        <v>2731</v>
      </c>
    </row>
    <row r="64" customFormat="false" ht="9" hidden="false" customHeight="false" outlineLevel="0" collapsed="false">
      <c r="A64" s="181" t="s">
        <v>541</v>
      </c>
      <c r="B64" s="182" t="n">
        <f aca="false">SUM(C64:L64)</f>
        <v>762</v>
      </c>
      <c r="C64" s="101" t="n">
        <v>7</v>
      </c>
      <c r="D64" s="101" t="n">
        <v>6</v>
      </c>
      <c r="E64" s="101" t="n">
        <v>44</v>
      </c>
      <c r="F64" s="101" t="n">
        <v>83</v>
      </c>
      <c r="G64" s="101" t="n">
        <v>0</v>
      </c>
      <c r="H64" s="101" t="n">
        <v>183</v>
      </c>
      <c r="I64" s="101" t="n">
        <v>92</v>
      </c>
      <c r="J64" s="101" t="n">
        <v>0</v>
      </c>
      <c r="K64" s="101" t="n">
        <v>95</v>
      </c>
      <c r="L64" s="101" t="n">
        <v>252</v>
      </c>
    </row>
    <row r="65" customFormat="false" ht="9" hidden="false" customHeight="false" outlineLevel="0" collapsed="false">
      <c r="A65" s="181" t="s">
        <v>542</v>
      </c>
      <c r="B65" s="182" t="n">
        <f aca="false">SUM(C65:L65)</f>
        <v>460</v>
      </c>
      <c r="C65" s="101" t="n">
        <v>3</v>
      </c>
      <c r="D65" s="101" t="n">
        <v>6</v>
      </c>
      <c r="E65" s="101" t="n">
        <v>41</v>
      </c>
      <c r="F65" s="101" t="n">
        <v>82</v>
      </c>
      <c r="G65" s="101" t="n">
        <v>0</v>
      </c>
      <c r="H65" s="101" t="n">
        <v>59</v>
      </c>
      <c r="I65" s="101" t="n">
        <v>45</v>
      </c>
      <c r="J65" s="101" t="n">
        <v>0</v>
      </c>
      <c r="K65" s="101" t="n">
        <v>85</v>
      </c>
      <c r="L65" s="101" t="n">
        <v>139</v>
      </c>
    </row>
    <row r="66" customFormat="false" ht="9" hidden="false" customHeight="false" outlineLevel="0" collapsed="false">
      <c r="A66" s="181" t="s">
        <v>543</v>
      </c>
      <c r="B66" s="182" t="n">
        <f aca="false">SUM(C66:L66)</f>
        <v>88</v>
      </c>
      <c r="C66" s="101" t="n">
        <v>0</v>
      </c>
      <c r="D66" s="101" t="n">
        <v>1</v>
      </c>
      <c r="E66" s="101" t="n">
        <v>0</v>
      </c>
      <c r="F66" s="101" t="n">
        <v>0</v>
      </c>
      <c r="G66" s="101" t="n">
        <v>0</v>
      </c>
      <c r="H66" s="101" t="n">
        <v>26</v>
      </c>
      <c r="I66" s="101" t="n">
        <v>0</v>
      </c>
      <c r="J66" s="101" t="n">
        <v>0</v>
      </c>
      <c r="K66" s="101" t="n">
        <v>2</v>
      </c>
      <c r="L66" s="101" t="n">
        <v>59</v>
      </c>
    </row>
    <row r="67" customFormat="false" ht="9" hidden="false" customHeight="false" outlineLevel="0" collapsed="false">
      <c r="A67" s="181" t="s">
        <v>544</v>
      </c>
      <c r="B67" s="182" t="n">
        <f aca="false">SUM(C67:L67)</f>
        <v>221</v>
      </c>
      <c r="C67" s="101" t="n">
        <v>18</v>
      </c>
      <c r="D67" s="101" t="n">
        <v>16</v>
      </c>
      <c r="E67" s="101" t="n">
        <v>1</v>
      </c>
      <c r="F67" s="101" t="n">
        <v>12</v>
      </c>
      <c r="G67" s="101" t="n">
        <v>8</v>
      </c>
      <c r="H67" s="101" t="n">
        <v>92</v>
      </c>
      <c r="I67" s="101" t="n">
        <v>10</v>
      </c>
      <c r="J67" s="101" t="n">
        <v>0</v>
      </c>
      <c r="K67" s="101" t="n">
        <v>40</v>
      </c>
      <c r="L67" s="101" t="n">
        <v>24</v>
      </c>
    </row>
    <row r="68" customFormat="false" ht="9" hidden="false" customHeight="false" outlineLevel="0" collapsed="false">
      <c r="A68" s="181" t="s">
        <v>545</v>
      </c>
      <c r="B68" s="182" t="n">
        <f aca="false">SUM(C68:L68)</f>
        <v>1147</v>
      </c>
      <c r="C68" s="101" t="n">
        <v>1</v>
      </c>
      <c r="D68" s="101" t="n">
        <v>11</v>
      </c>
      <c r="E68" s="101" t="n">
        <v>1</v>
      </c>
      <c r="F68" s="101" t="n">
        <v>0</v>
      </c>
      <c r="G68" s="101" t="n">
        <v>3</v>
      </c>
      <c r="H68" s="101" t="n">
        <v>63</v>
      </c>
      <c r="I68" s="101" t="n">
        <v>14</v>
      </c>
      <c r="J68" s="101" t="n">
        <v>0</v>
      </c>
      <c r="K68" s="101" t="n">
        <v>10</v>
      </c>
      <c r="L68" s="101" t="n">
        <v>1044</v>
      </c>
    </row>
    <row r="69" customFormat="false" ht="9" hidden="false" customHeight="false" outlineLevel="0" collapsed="false">
      <c r="A69" s="181" t="s">
        <v>546</v>
      </c>
      <c r="B69" s="182" t="n">
        <f aca="false">SUM(C69:L69)</f>
        <v>4</v>
      </c>
      <c r="C69" s="101" t="n">
        <v>0</v>
      </c>
      <c r="D69" s="101" t="n">
        <v>0</v>
      </c>
      <c r="E69" s="101" t="n">
        <v>0</v>
      </c>
      <c r="F69" s="101" t="n">
        <v>1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3</v>
      </c>
      <c r="L69" s="101" t="n">
        <v>0</v>
      </c>
    </row>
    <row r="70" customFormat="false" ht="9" hidden="false" customHeight="false" outlineLevel="0" collapsed="false">
      <c r="A70" s="181" t="s">
        <v>547</v>
      </c>
      <c r="B70" s="182" t="n">
        <f aca="false">SUM(C70:L70)</f>
        <v>61</v>
      </c>
      <c r="C70" s="101" t="n">
        <v>0</v>
      </c>
      <c r="D70" s="101" t="n">
        <v>0</v>
      </c>
      <c r="E70" s="101" t="n">
        <v>0</v>
      </c>
      <c r="F70" s="101" t="n">
        <v>0</v>
      </c>
      <c r="G70" s="101" t="n">
        <v>0</v>
      </c>
      <c r="H70" s="101" t="n">
        <v>58</v>
      </c>
      <c r="I70" s="101" t="n">
        <v>0</v>
      </c>
      <c r="J70" s="101" t="n">
        <v>0</v>
      </c>
      <c r="K70" s="101" t="n">
        <v>0</v>
      </c>
      <c r="L70" s="101" t="n">
        <v>3</v>
      </c>
    </row>
    <row r="71" customFormat="false" ht="9" hidden="false" customHeight="false" outlineLevel="0" collapsed="false">
      <c r="A71" s="181" t="s">
        <v>548</v>
      </c>
      <c r="B71" s="182" t="n">
        <f aca="false">SUM(C71:L71)</f>
        <v>1931</v>
      </c>
      <c r="C71" s="101" t="n">
        <v>18</v>
      </c>
      <c r="D71" s="101" t="n">
        <v>11</v>
      </c>
      <c r="E71" s="101" t="n">
        <v>589</v>
      </c>
      <c r="F71" s="101" t="n">
        <v>232</v>
      </c>
      <c r="G71" s="101" t="n">
        <v>514</v>
      </c>
      <c r="H71" s="101" t="n">
        <v>145</v>
      </c>
      <c r="I71" s="101" t="n">
        <v>17</v>
      </c>
      <c r="J71" s="101" t="n">
        <v>0</v>
      </c>
      <c r="K71" s="101" t="n">
        <v>175</v>
      </c>
      <c r="L71" s="101" t="n">
        <v>230</v>
      </c>
    </row>
    <row r="72" customFormat="false" ht="9" hidden="false" customHeight="false" outlineLevel="0" collapsed="false">
      <c r="A72" s="181" t="s">
        <v>549</v>
      </c>
      <c r="B72" s="182" t="n">
        <f aca="false">SUM(C72:L72)</f>
        <v>217</v>
      </c>
      <c r="C72" s="101" t="n">
        <v>0</v>
      </c>
      <c r="D72" s="101" t="n">
        <v>5</v>
      </c>
      <c r="E72" s="101" t="n">
        <v>136</v>
      </c>
      <c r="F72" s="101" t="n">
        <v>0</v>
      </c>
      <c r="G72" s="101" t="n">
        <v>0</v>
      </c>
      <c r="H72" s="101" t="n">
        <v>67</v>
      </c>
      <c r="I72" s="101" t="n">
        <v>0</v>
      </c>
      <c r="J72" s="101" t="n">
        <v>0</v>
      </c>
      <c r="K72" s="101" t="n">
        <v>4</v>
      </c>
      <c r="L72" s="101" t="n">
        <v>5</v>
      </c>
    </row>
    <row r="73" customFormat="false" ht="9" hidden="false" customHeight="false" outlineLevel="0" collapsed="false">
      <c r="A73" s="181" t="s">
        <v>550</v>
      </c>
      <c r="B73" s="182" t="n">
        <f aca="false">SUM(C73:L73)</f>
        <v>1307</v>
      </c>
      <c r="C73" s="101" t="n">
        <v>10</v>
      </c>
      <c r="D73" s="101" t="n">
        <v>5</v>
      </c>
      <c r="E73" s="101" t="n">
        <v>453</v>
      </c>
      <c r="F73" s="101" t="n">
        <v>2</v>
      </c>
      <c r="G73" s="101" t="n">
        <v>514</v>
      </c>
      <c r="H73" s="101" t="n">
        <v>41</v>
      </c>
      <c r="I73" s="101" t="n">
        <v>4</v>
      </c>
      <c r="J73" s="101" t="n">
        <v>0</v>
      </c>
      <c r="K73" s="101" t="n">
        <v>56</v>
      </c>
      <c r="L73" s="101" t="n">
        <v>222</v>
      </c>
    </row>
    <row r="74" customFormat="false" ht="9" hidden="false" customHeight="false" outlineLevel="0" collapsed="false">
      <c r="A74" s="181" t="s">
        <v>551</v>
      </c>
      <c r="B74" s="182" t="n">
        <f aca="false">SUM(C74:L74)</f>
        <v>804</v>
      </c>
      <c r="C74" s="101" t="n">
        <v>33</v>
      </c>
      <c r="D74" s="101" t="n">
        <v>27</v>
      </c>
      <c r="E74" s="101" t="n">
        <v>0</v>
      </c>
      <c r="F74" s="101" t="n">
        <v>21</v>
      </c>
      <c r="G74" s="101" t="n">
        <v>17</v>
      </c>
      <c r="H74" s="101" t="n">
        <v>140</v>
      </c>
      <c r="I74" s="101" t="n">
        <v>61</v>
      </c>
      <c r="J74" s="101" t="n">
        <v>1</v>
      </c>
      <c r="K74" s="101" t="n">
        <v>39</v>
      </c>
      <c r="L74" s="101" t="n">
        <v>465</v>
      </c>
    </row>
    <row r="75" customFormat="false" ht="9" hidden="false" customHeight="false" outlineLevel="0" collapsed="false">
      <c r="A75" s="181" t="s">
        <v>552</v>
      </c>
      <c r="B75" s="182" t="n">
        <f aca="false">SUM(C75:L75)</f>
        <v>784</v>
      </c>
      <c r="C75" s="101" t="n">
        <v>0</v>
      </c>
      <c r="D75" s="101" t="n">
        <v>0</v>
      </c>
      <c r="E75" s="101" t="n">
        <v>429</v>
      </c>
      <c r="F75" s="101" t="n">
        <v>2</v>
      </c>
      <c r="G75" s="101" t="n">
        <v>23</v>
      </c>
      <c r="H75" s="101" t="n">
        <v>83</v>
      </c>
      <c r="I75" s="101" t="n">
        <v>119</v>
      </c>
      <c r="J75" s="101" t="n">
        <v>2</v>
      </c>
      <c r="K75" s="101" t="n">
        <v>42</v>
      </c>
      <c r="L75" s="101" t="n">
        <v>84</v>
      </c>
    </row>
    <row r="76" customFormat="false" ht="9" hidden="false" customHeight="false" outlineLevel="0" collapsed="false">
      <c r="A76" s="181" t="s">
        <v>553</v>
      </c>
      <c r="B76" s="182" t="n">
        <f aca="false">SUM(C76:L76)</f>
        <v>275</v>
      </c>
      <c r="C76" s="101" t="n">
        <v>3</v>
      </c>
      <c r="D76" s="101" t="n">
        <v>0</v>
      </c>
      <c r="E76" s="101" t="n">
        <v>0</v>
      </c>
      <c r="F76" s="101" t="n">
        <v>2</v>
      </c>
      <c r="G76" s="101" t="n">
        <v>2</v>
      </c>
      <c r="H76" s="101" t="n">
        <v>43</v>
      </c>
      <c r="I76" s="101" t="n">
        <v>0</v>
      </c>
      <c r="J76" s="101" t="n">
        <v>0</v>
      </c>
      <c r="K76" s="101" t="n">
        <v>23</v>
      </c>
      <c r="L76" s="101" t="n">
        <v>202</v>
      </c>
    </row>
    <row r="77" customFormat="false" ht="9" hidden="false" customHeight="false" outlineLevel="0" collapsed="false">
      <c r="A77" s="181" t="s">
        <v>554</v>
      </c>
      <c r="B77" s="182" t="n">
        <f aca="false">SUM(C77:L77)</f>
        <v>141</v>
      </c>
      <c r="C77" s="101" t="n">
        <v>2</v>
      </c>
      <c r="D77" s="101" t="n">
        <v>0</v>
      </c>
      <c r="E77" s="101" t="n">
        <v>2</v>
      </c>
      <c r="F77" s="101" t="n">
        <v>18</v>
      </c>
      <c r="G77" s="101" t="n">
        <v>0</v>
      </c>
      <c r="H77" s="101" t="n">
        <v>37</v>
      </c>
      <c r="I77" s="101" t="n">
        <v>2</v>
      </c>
      <c r="J77" s="101" t="n">
        <v>0</v>
      </c>
      <c r="K77" s="101" t="n">
        <v>5</v>
      </c>
      <c r="L77" s="101" t="n">
        <v>75</v>
      </c>
    </row>
    <row r="78" customFormat="false" ht="9" hidden="false" customHeight="false" outlineLevel="0" collapsed="false">
      <c r="A78" s="181" t="s">
        <v>555</v>
      </c>
      <c r="B78" s="182" t="n">
        <f aca="false">SUM(C78:L78)</f>
        <v>9</v>
      </c>
      <c r="C78" s="101" t="n">
        <v>0</v>
      </c>
      <c r="D78" s="101" t="n">
        <v>0</v>
      </c>
      <c r="E78" s="101" t="n">
        <v>0</v>
      </c>
      <c r="F78" s="101" t="n">
        <v>0</v>
      </c>
      <c r="G78" s="101" t="n">
        <v>0</v>
      </c>
      <c r="H78" s="101" t="n">
        <v>0</v>
      </c>
      <c r="I78" s="101" t="n">
        <v>0</v>
      </c>
      <c r="J78" s="101" t="n">
        <v>0</v>
      </c>
      <c r="K78" s="101" t="n">
        <v>2</v>
      </c>
      <c r="L78" s="101" t="n">
        <v>7</v>
      </c>
    </row>
    <row r="79" customFormat="false" ht="9" hidden="false" customHeight="false" outlineLevel="0" collapsed="false">
      <c r="A79" s="181" t="s">
        <v>556</v>
      </c>
      <c r="B79" s="182" t="n">
        <f aca="false">SUM(C79:L79)</f>
        <v>55</v>
      </c>
      <c r="C79" s="101" t="n">
        <v>0</v>
      </c>
      <c r="D79" s="101" t="n">
        <v>0</v>
      </c>
      <c r="E79" s="101" t="n">
        <v>0</v>
      </c>
      <c r="F79" s="101" t="n">
        <v>0</v>
      </c>
      <c r="G79" s="101" t="n">
        <v>0</v>
      </c>
      <c r="H79" s="101" t="n">
        <v>1</v>
      </c>
      <c r="I79" s="101" t="n">
        <v>0</v>
      </c>
      <c r="J79" s="101" t="n">
        <v>0</v>
      </c>
      <c r="K79" s="101" t="n">
        <v>0</v>
      </c>
      <c r="L79" s="101" t="n">
        <v>54</v>
      </c>
    </row>
    <row r="80" customFormat="false" ht="9" hidden="false" customHeight="false" outlineLevel="0" collapsed="false">
      <c r="A80" s="181" t="s">
        <v>557</v>
      </c>
      <c r="B80" s="182" t="n">
        <f aca="false">SUM(C80:L80)</f>
        <v>378</v>
      </c>
      <c r="C80" s="101" t="n">
        <v>24</v>
      </c>
      <c r="D80" s="101" t="n">
        <v>12</v>
      </c>
      <c r="E80" s="101" t="n">
        <v>56</v>
      </c>
      <c r="F80" s="101" t="n">
        <v>2</v>
      </c>
      <c r="G80" s="101" t="n">
        <v>46</v>
      </c>
      <c r="H80" s="101" t="n">
        <v>50</v>
      </c>
      <c r="I80" s="101" t="n">
        <v>9</v>
      </c>
      <c r="J80" s="101" t="n">
        <v>0</v>
      </c>
      <c r="K80" s="101" t="n">
        <v>18</v>
      </c>
      <c r="L80" s="101" t="n">
        <v>161</v>
      </c>
    </row>
    <row r="81" customFormat="false" ht="9" hidden="false" customHeight="false" outlineLevel="0" collapsed="false">
      <c r="A81" s="181" t="s">
        <v>558</v>
      </c>
      <c r="B81" s="182" t="n">
        <f aca="false">SUM(C81:L81)</f>
        <v>134</v>
      </c>
      <c r="C81" s="101" t="n">
        <v>46</v>
      </c>
      <c r="D81" s="101" t="n">
        <v>0</v>
      </c>
      <c r="E81" s="101" t="n">
        <v>0</v>
      </c>
      <c r="F81" s="101" t="n">
        <v>5</v>
      </c>
      <c r="G81" s="101" t="n">
        <v>1</v>
      </c>
      <c r="H81" s="101" t="n">
        <v>2</v>
      </c>
      <c r="I81" s="101" t="n">
        <v>1</v>
      </c>
      <c r="J81" s="101" t="n">
        <v>0</v>
      </c>
      <c r="K81" s="101" t="n">
        <v>9</v>
      </c>
      <c r="L81" s="101" t="n">
        <v>70</v>
      </c>
    </row>
    <row r="82" customFormat="false" ht="9" hidden="false" customHeight="false" outlineLevel="0" collapsed="false">
      <c r="A82" s="181" t="s">
        <v>559</v>
      </c>
      <c r="B82" s="182" t="n">
        <f aca="false">SUM(C82:L82)</f>
        <v>197</v>
      </c>
      <c r="C82" s="101" t="n">
        <v>8</v>
      </c>
      <c r="D82" s="101" t="n">
        <v>10</v>
      </c>
      <c r="E82" s="101" t="n">
        <v>0</v>
      </c>
      <c r="F82" s="101" t="n">
        <v>4</v>
      </c>
      <c r="G82" s="101" t="n">
        <v>9</v>
      </c>
      <c r="H82" s="101" t="n">
        <v>15</v>
      </c>
      <c r="I82" s="101" t="n">
        <v>13</v>
      </c>
      <c r="J82" s="101" t="n">
        <v>0</v>
      </c>
      <c r="K82" s="101" t="n">
        <v>17</v>
      </c>
      <c r="L82" s="101" t="n">
        <v>121</v>
      </c>
    </row>
    <row r="83" customFormat="false" ht="9" hidden="false" customHeight="false" outlineLevel="0" collapsed="false">
      <c r="A83" s="152" t="s">
        <v>560</v>
      </c>
      <c r="B83" s="182" t="n">
        <f aca="false">SUM(C83:L83)</f>
        <v>179</v>
      </c>
      <c r="C83" s="101" t="n">
        <v>8</v>
      </c>
      <c r="D83" s="101" t="n">
        <v>10</v>
      </c>
      <c r="E83" s="101" t="n">
        <v>0</v>
      </c>
      <c r="F83" s="101" t="n">
        <v>4</v>
      </c>
      <c r="G83" s="101" t="n">
        <v>9</v>
      </c>
      <c r="H83" s="101" t="n">
        <v>15</v>
      </c>
      <c r="I83" s="101" t="n">
        <v>13</v>
      </c>
      <c r="J83" s="101" t="n">
        <v>0</v>
      </c>
      <c r="K83" s="101" t="n">
        <v>7</v>
      </c>
      <c r="L83" s="101" t="n">
        <v>113</v>
      </c>
    </row>
    <row r="84" customFormat="false" ht="9" hidden="false" customHeight="false" outlineLevel="0" collapsed="false">
      <c r="B84" s="182"/>
    </row>
    <row r="85" customFormat="false" ht="9" hidden="false" customHeight="false" outlineLevel="0" collapsed="false"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</row>
    <row r="86" customFormat="false" ht="9" hidden="false" customHeight="false" outlineLevel="0" collapsed="false">
      <c r="A86" s="152" t="s">
        <v>319</v>
      </c>
    </row>
    <row r="87" customFormat="false" ht="9" hidden="false" customHeight="false" outlineLevel="0" collapsed="false">
      <c r="B87" s="182"/>
      <c r="C87" s="182"/>
      <c r="D87" s="182"/>
      <c r="E87" s="182"/>
      <c r="F87" s="182"/>
      <c r="G87" s="182"/>
      <c r="H87" s="182"/>
      <c r="I87" s="182"/>
      <c r="J87" s="182"/>
      <c r="K87" s="182"/>
      <c r="L87" s="182"/>
    </row>
    <row r="89" customFormat="false" ht="9" hidden="false" customHeight="false" outlineLevel="0" collapsed="false">
      <c r="F89" s="183"/>
      <c r="G89" s="183"/>
      <c r="H89" s="183"/>
      <c r="I89" s="183"/>
      <c r="J89" s="183"/>
      <c r="K89" s="183"/>
      <c r="L89" s="183"/>
    </row>
    <row r="98" customFormat="false" ht="9" hidden="false" customHeight="true" outlineLevel="0" collapsed="false">
      <c r="A98" s="102" t="s">
        <v>104</v>
      </c>
      <c r="B98" s="102"/>
      <c r="C98" s="102"/>
      <c r="D98" s="102"/>
      <c r="E98" s="102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Februar 2008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9" activeCellId="0" sqref="I99"/>
    </sheetView>
  </sheetViews>
  <sheetFormatPr defaultColWidth="9.13671875" defaultRowHeight="9" zeroHeight="false" outlineLevelRow="0" outlineLevelCol="0"/>
  <cols>
    <col collapsed="false" customWidth="true" hidden="false" outlineLevel="0" max="1" min="1" style="152" width="19.7"/>
    <col collapsed="false" customWidth="true" hidden="false" outlineLevel="0" max="2" min="2" style="152" width="7.7"/>
    <col collapsed="false" customWidth="true" hidden="false" outlineLevel="0" max="3" min="3" style="152" width="8.28"/>
    <col collapsed="false" customWidth="true" hidden="false" outlineLevel="0" max="12" min="4" style="152" width="7.7"/>
    <col collapsed="false" customWidth="false" hidden="false" outlineLevel="0" max="257" min="13" style="152" width="9.14"/>
  </cols>
  <sheetData>
    <row r="1" s="170" customFormat="true" ht="10.5" hidden="false" customHeight="false" outlineLevel="0" collapsed="false">
      <c r="A1" s="157" t="s">
        <v>4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</row>
    <row r="2" customFormat="false" ht="7.9" hidden="false" customHeight="true" outlineLevel="0" collapsed="false">
      <c r="A2" s="44" t="s">
        <v>56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4.9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</row>
    <row r="4" customFormat="false" ht="9" hidden="false" customHeight="true" outlineLevel="0" collapsed="false">
      <c r="A4" s="49" t="s">
        <v>562</v>
      </c>
      <c r="B4" s="172" t="s">
        <v>83</v>
      </c>
      <c r="C4" s="173" t="s">
        <v>483</v>
      </c>
      <c r="D4" s="173"/>
      <c r="E4" s="173"/>
      <c r="F4" s="173"/>
      <c r="G4" s="173"/>
      <c r="H4" s="173"/>
      <c r="I4" s="173"/>
      <c r="J4" s="173"/>
      <c r="K4" s="173"/>
      <c r="L4" s="173"/>
    </row>
    <row r="5" customFormat="false" ht="8.45" hidden="false" customHeight="true" outlineLevel="0" collapsed="false">
      <c r="A5" s="49"/>
      <c r="B5" s="172"/>
      <c r="C5" s="174" t="s">
        <v>563</v>
      </c>
      <c r="D5" s="174" t="s">
        <v>564</v>
      </c>
      <c r="E5" s="174" t="s">
        <v>486</v>
      </c>
      <c r="F5" s="174" t="s">
        <v>487</v>
      </c>
      <c r="G5" s="174" t="s">
        <v>488</v>
      </c>
      <c r="H5" s="174" t="s">
        <v>489</v>
      </c>
      <c r="I5" s="174" t="s">
        <v>167</v>
      </c>
      <c r="J5" s="174" t="s">
        <v>490</v>
      </c>
      <c r="K5" s="174" t="s">
        <v>491</v>
      </c>
      <c r="L5" s="175" t="s">
        <v>492</v>
      </c>
    </row>
    <row r="6" customFormat="false" ht="9" hidden="false" customHeight="false" outlineLevel="0" collapsed="false">
      <c r="A6" s="49"/>
      <c r="B6" s="172"/>
      <c r="C6" s="174"/>
      <c r="D6" s="174"/>
      <c r="E6" s="174"/>
      <c r="F6" s="174"/>
      <c r="G6" s="174"/>
      <c r="H6" s="174"/>
      <c r="I6" s="174"/>
      <c r="J6" s="174"/>
      <c r="K6" s="174"/>
      <c r="L6" s="175"/>
    </row>
    <row r="7" customFormat="false" ht="16.15" hidden="false" customHeight="true" outlineLevel="0" collapsed="false">
      <c r="A7" s="49"/>
      <c r="B7" s="172"/>
      <c r="C7" s="174"/>
      <c r="D7" s="174"/>
      <c r="E7" s="174"/>
      <c r="F7" s="174"/>
      <c r="G7" s="174"/>
      <c r="H7" s="174"/>
      <c r="I7" s="174"/>
      <c r="J7" s="174"/>
      <c r="K7" s="174"/>
      <c r="L7" s="175"/>
    </row>
    <row r="8" customFormat="false" ht="7.15" hidden="false" customHeight="true" outlineLevel="0" collapsed="false">
      <c r="A8" s="49"/>
      <c r="B8" s="172"/>
      <c r="C8" s="176" t="n">
        <v>0</v>
      </c>
      <c r="D8" s="177" t="n">
        <v>1</v>
      </c>
      <c r="E8" s="176" t="n">
        <v>2</v>
      </c>
      <c r="F8" s="177" t="n">
        <v>3</v>
      </c>
      <c r="G8" s="177" t="n">
        <v>4</v>
      </c>
      <c r="H8" s="177" t="n">
        <v>5</v>
      </c>
      <c r="I8" s="177" t="n">
        <v>6</v>
      </c>
      <c r="J8" s="177" t="n">
        <v>7</v>
      </c>
      <c r="K8" s="178" t="n">
        <v>8</v>
      </c>
      <c r="L8" s="178" t="n">
        <v>9</v>
      </c>
    </row>
    <row r="9" customFormat="false" ht="7.15" hidden="false" customHeight="true" outlineLevel="0" collapsed="false">
      <c r="A9" s="49"/>
      <c r="B9" s="179" t="s">
        <v>565</v>
      </c>
      <c r="C9" s="179"/>
      <c r="D9" s="179"/>
      <c r="E9" s="179"/>
      <c r="F9" s="179"/>
      <c r="G9" s="179"/>
      <c r="H9" s="179"/>
      <c r="I9" s="179"/>
      <c r="J9" s="179"/>
      <c r="K9" s="179"/>
      <c r="L9" s="179"/>
    </row>
    <row r="10" customFormat="false" ht="7.15" hidden="false" customHeight="true" outlineLevel="0" collapsed="false">
      <c r="A10" s="54"/>
      <c r="B10" s="184"/>
      <c r="C10" s="184"/>
      <c r="D10" s="184"/>
      <c r="E10" s="184"/>
      <c r="F10" s="184"/>
      <c r="G10" s="184"/>
      <c r="H10" s="184"/>
      <c r="I10" s="184"/>
      <c r="J10" s="184"/>
      <c r="K10" s="184"/>
      <c r="L10" s="184"/>
    </row>
    <row r="11" customFormat="false" ht="9" hidden="false" customHeight="false" outlineLevel="0" collapsed="false">
      <c r="A11" s="181" t="s">
        <v>493</v>
      </c>
      <c r="B11" s="182" t="n">
        <f aca="false">SUM(C11:L11)</f>
        <v>24947</v>
      </c>
      <c r="C11" s="101" t="n">
        <v>520</v>
      </c>
      <c r="D11" s="101" t="n">
        <v>222</v>
      </c>
      <c r="E11" s="101" t="n">
        <v>4421</v>
      </c>
      <c r="F11" s="101" t="n">
        <v>2714</v>
      </c>
      <c r="G11" s="101" t="n">
        <v>2761</v>
      </c>
      <c r="H11" s="101" t="n">
        <v>4734</v>
      </c>
      <c r="I11" s="101" t="n">
        <v>2345</v>
      </c>
      <c r="J11" s="101" t="n">
        <v>582</v>
      </c>
      <c r="K11" s="101" t="n">
        <v>1784</v>
      </c>
      <c r="L11" s="101" t="n">
        <v>4864</v>
      </c>
    </row>
    <row r="12" customFormat="false" ht="9" hidden="false" customHeight="false" outlineLevel="0" collapsed="false">
      <c r="A12" s="181" t="s">
        <v>494</v>
      </c>
      <c r="B12" s="182" t="n">
        <f aca="false">SUM(C12:L12)</f>
        <v>1759</v>
      </c>
      <c r="C12" s="101" t="n">
        <v>48</v>
      </c>
      <c r="D12" s="101" t="n">
        <v>53</v>
      </c>
      <c r="E12" s="101" t="n">
        <v>295</v>
      </c>
      <c r="F12" s="101" t="n">
        <v>218</v>
      </c>
      <c r="G12" s="101" t="n">
        <v>83</v>
      </c>
      <c r="H12" s="101" t="n">
        <v>196</v>
      </c>
      <c r="I12" s="101" t="n">
        <v>124</v>
      </c>
      <c r="J12" s="101" t="n">
        <v>1</v>
      </c>
      <c r="K12" s="101" t="n">
        <v>139</v>
      </c>
      <c r="L12" s="101" t="n">
        <v>602</v>
      </c>
    </row>
    <row r="13" customFormat="false" ht="9" hidden="false" customHeight="false" outlineLevel="0" collapsed="false">
      <c r="A13" s="181" t="s">
        <v>495</v>
      </c>
      <c r="B13" s="182" t="n">
        <f aca="false">SUM(C13:L13)</f>
        <v>681</v>
      </c>
      <c r="C13" s="101" t="n">
        <v>23</v>
      </c>
      <c r="D13" s="101" t="n">
        <v>29</v>
      </c>
      <c r="E13" s="101" t="n">
        <v>204</v>
      </c>
      <c r="F13" s="101" t="n">
        <v>126</v>
      </c>
      <c r="G13" s="101" t="n">
        <v>5</v>
      </c>
      <c r="H13" s="101" t="n">
        <v>88</v>
      </c>
      <c r="I13" s="101" t="n">
        <v>52</v>
      </c>
      <c r="J13" s="101" t="n">
        <v>1</v>
      </c>
      <c r="K13" s="101" t="n">
        <v>35</v>
      </c>
      <c r="L13" s="101" t="n">
        <v>118</v>
      </c>
    </row>
    <row r="14" customFormat="false" ht="9" hidden="false" customHeight="false" outlineLevel="0" collapsed="false">
      <c r="A14" s="181" t="s">
        <v>496</v>
      </c>
      <c r="B14" s="182" t="n">
        <f aca="false">SUM(C14:L14)</f>
        <v>373</v>
      </c>
      <c r="C14" s="101" t="n">
        <v>9</v>
      </c>
      <c r="D14" s="101" t="n">
        <v>21</v>
      </c>
      <c r="E14" s="101" t="n">
        <v>64</v>
      </c>
      <c r="F14" s="101" t="n">
        <v>50</v>
      </c>
      <c r="G14" s="101" t="n">
        <v>8</v>
      </c>
      <c r="H14" s="101" t="n">
        <v>30</v>
      </c>
      <c r="I14" s="101" t="n">
        <v>37</v>
      </c>
      <c r="J14" s="101" t="n">
        <v>0</v>
      </c>
      <c r="K14" s="101" t="n">
        <v>59</v>
      </c>
      <c r="L14" s="101" t="n">
        <v>95</v>
      </c>
    </row>
    <row r="15" customFormat="false" ht="9" hidden="false" customHeight="false" outlineLevel="0" collapsed="false">
      <c r="A15" s="181" t="s">
        <v>497</v>
      </c>
      <c r="B15" s="182" t="n">
        <f aca="false">SUM(C15:L15)</f>
        <v>587</v>
      </c>
      <c r="C15" s="101" t="n">
        <v>9</v>
      </c>
      <c r="D15" s="101" t="n">
        <v>3</v>
      </c>
      <c r="E15" s="101" t="n">
        <v>19</v>
      </c>
      <c r="F15" s="101" t="n">
        <v>23</v>
      </c>
      <c r="G15" s="101" t="n">
        <v>66</v>
      </c>
      <c r="H15" s="101" t="n">
        <v>60</v>
      </c>
      <c r="I15" s="101" t="n">
        <v>23</v>
      </c>
      <c r="J15" s="101" t="n">
        <v>0</v>
      </c>
      <c r="K15" s="101" t="n">
        <v>31</v>
      </c>
      <c r="L15" s="101" t="n">
        <v>353</v>
      </c>
    </row>
    <row r="16" customFormat="false" ht="9" hidden="false" customHeight="false" outlineLevel="0" collapsed="false">
      <c r="A16" s="181" t="s">
        <v>498</v>
      </c>
      <c r="B16" s="182" t="n">
        <f aca="false">SUM(C16:L16)</f>
        <v>121</v>
      </c>
      <c r="C16" s="101" t="n">
        <v>8</v>
      </c>
      <c r="D16" s="101" t="n">
        <v>0</v>
      </c>
      <c r="E16" s="101" t="n">
        <v>9</v>
      </c>
      <c r="F16" s="101" t="n">
        <v>20</v>
      </c>
      <c r="G16" s="101" t="n">
        <v>4</v>
      </c>
      <c r="H16" s="101" t="n">
        <v>18</v>
      </c>
      <c r="I16" s="101" t="n">
        <v>12</v>
      </c>
      <c r="J16" s="101" t="n">
        <v>0</v>
      </c>
      <c r="K16" s="101" t="n">
        <v>14</v>
      </c>
      <c r="L16" s="101" t="n">
        <v>36</v>
      </c>
    </row>
    <row r="17" customFormat="false" ht="9" hidden="false" customHeight="false" outlineLevel="0" collapsed="false">
      <c r="A17" s="181" t="s">
        <v>499</v>
      </c>
      <c r="B17" s="182" t="n">
        <f aca="false">SUM(C17:L17)</f>
        <v>2440</v>
      </c>
      <c r="C17" s="101" t="n">
        <v>139</v>
      </c>
      <c r="D17" s="101" t="n">
        <v>28</v>
      </c>
      <c r="E17" s="101" t="n">
        <v>214</v>
      </c>
      <c r="F17" s="101" t="n">
        <v>591</v>
      </c>
      <c r="G17" s="101" t="n">
        <v>58</v>
      </c>
      <c r="H17" s="101" t="n">
        <v>197</v>
      </c>
      <c r="I17" s="101" t="n">
        <v>172</v>
      </c>
      <c r="J17" s="101" t="n">
        <v>17</v>
      </c>
      <c r="K17" s="101" t="n">
        <v>312</v>
      </c>
      <c r="L17" s="101" t="n">
        <v>712</v>
      </c>
    </row>
    <row r="18" customFormat="false" ht="9" hidden="false" customHeight="false" outlineLevel="0" collapsed="false">
      <c r="A18" s="181" t="s">
        <v>500</v>
      </c>
      <c r="B18" s="182" t="n">
        <f aca="false">SUM(C18:L18)</f>
        <v>1159</v>
      </c>
      <c r="C18" s="101" t="n">
        <v>66</v>
      </c>
      <c r="D18" s="101" t="n">
        <v>20</v>
      </c>
      <c r="E18" s="101" t="n">
        <v>190</v>
      </c>
      <c r="F18" s="101" t="n">
        <v>331</v>
      </c>
      <c r="G18" s="101" t="n">
        <v>2</v>
      </c>
      <c r="H18" s="101" t="n">
        <v>63</v>
      </c>
      <c r="I18" s="101" t="n">
        <v>51</v>
      </c>
      <c r="J18" s="101" t="n">
        <v>2</v>
      </c>
      <c r="K18" s="101" t="n">
        <v>171</v>
      </c>
      <c r="L18" s="101" t="n">
        <v>263</v>
      </c>
    </row>
    <row r="19" customFormat="false" ht="9" hidden="false" customHeight="false" outlineLevel="0" collapsed="false">
      <c r="A19" s="181" t="s">
        <v>501</v>
      </c>
      <c r="B19" s="182" t="n">
        <f aca="false">SUM(C19:L19)</f>
        <v>318</v>
      </c>
      <c r="C19" s="101" t="n">
        <v>42</v>
      </c>
      <c r="D19" s="101" t="n">
        <v>7</v>
      </c>
      <c r="E19" s="101" t="n">
        <v>5</v>
      </c>
      <c r="F19" s="101" t="n">
        <v>15</v>
      </c>
      <c r="G19" s="101" t="n">
        <v>3</v>
      </c>
      <c r="H19" s="101" t="n">
        <v>32</v>
      </c>
      <c r="I19" s="101" t="n">
        <v>17</v>
      </c>
      <c r="J19" s="101" t="n">
        <v>1</v>
      </c>
      <c r="K19" s="101" t="n">
        <v>36</v>
      </c>
      <c r="L19" s="101" t="n">
        <v>160</v>
      </c>
    </row>
    <row r="20" customFormat="false" ht="9" hidden="false" customHeight="false" outlineLevel="0" collapsed="false">
      <c r="A20" s="181" t="s">
        <v>502</v>
      </c>
      <c r="B20" s="182" t="n">
        <f aca="false">SUM(C20:L20)</f>
        <v>171</v>
      </c>
      <c r="C20" s="101" t="n">
        <v>1</v>
      </c>
      <c r="D20" s="101" t="n">
        <v>2</v>
      </c>
      <c r="E20" s="101" t="n">
        <v>6</v>
      </c>
      <c r="F20" s="101" t="n">
        <v>12</v>
      </c>
      <c r="G20" s="101" t="n">
        <v>0</v>
      </c>
      <c r="H20" s="101" t="n">
        <v>18</v>
      </c>
      <c r="I20" s="101" t="n">
        <v>15</v>
      </c>
      <c r="J20" s="101" t="n">
        <v>4</v>
      </c>
      <c r="K20" s="101" t="n">
        <v>32</v>
      </c>
      <c r="L20" s="101" t="n">
        <v>81</v>
      </c>
    </row>
    <row r="21" customFormat="false" ht="9" hidden="false" customHeight="false" outlineLevel="0" collapsed="false">
      <c r="A21" s="181" t="s">
        <v>417</v>
      </c>
      <c r="B21" s="182" t="n">
        <f aca="false">SUM(C21:L21)</f>
        <v>66</v>
      </c>
      <c r="C21" s="101" t="n">
        <v>3</v>
      </c>
      <c r="D21" s="101" t="n">
        <v>0</v>
      </c>
      <c r="E21" s="101" t="n">
        <v>1</v>
      </c>
      <c r="F21" s="101" t="n">
        <v>30</v>
      </c>
      <c r="G21" s="101" t="n">
        <v>0</v>
      </c>
      <c r="H21" s="101" t="n">
        <v>3</v>
      </c>
      <c r="I21" s="101" t="n">
        <v>1</v>
      </c>
      <c r="J21" s="101" t="n">
        <v>6</v>
      </c>
      <c r="K21" s="101" t="n">
        <v>7</v>
      </c>
      <c r="L21" s="101" t="n">
        <v>15</v>
      </c>
    </row>
    <row r="22" customFormat="false" ht="9" hidden="false" customHeight="false" outlineLevel="0" collapsed="false">
      <c r="A22" s="181" t="s">
        <v>503</v>
      </c>
      <c r="B22" s="182" t="n">
        <f aca="false">SUM(C22:L22)</f>
        <v>329</v>
      </c>
      <c r="C22" s="101" t="n">
        <v>1</v>
      </c>
      <c r="D22" s="101" t="n">
        <v>0</v>
      </c>
      <c r="E22" s="101" t="n">
        <v>6</v>
      </c>
      <c r="F22" s="101" t="n">
        <v>131</v>
      </c>
      <c r="G22" s="101" t="n">
        <v>2</v>
      </c>
      <c r="H22" s="101" t="n">
        <v>13</v>
      </c>
      <c r="I22" s="101" t="n">
        <v>20</v>
      </c>
      <c r="J22" s="101" t="n">
        <v>2</v>
      </c>
      <c r="K22" s="101" t="n">
        <v>2</v>
      </c>
      <c r="L22" s="101" t="n">
        <v>152</v>
      </c>
    </row>
    <row r="23" customFormat="false" ht="9" hidden="false" customHeight="false" outlineLevel="0" collapsed="false">
      <c r="A23" s="181" t="s">
        <v>504</v>
      </c>
      <c r="B23" s="182" t="n">
        <f aca="false">SUM(C23:L23)</f>
        <v>178</v>
      </c>
      <c r="C23" s="101" t="n">
        <v>0</v>
      </c>
      <c r="D23" s="101" t="n">
        <v>0</v>
      </c>
      <c r="E23" s="101" t="n">
        <v>6</v>
      </c>
      <c r="F23" s="101" t="n">
        <v>47</v>
      </c>
      <c r="G23" s="101" t="n">
        <v>0</v>
      </c>
      <c r="H23" s="101" t="n">
        <v>31</v>
      </c>
      <c r="I23" s="101" t="n">
        <v>53</v>
      </c>
      <c r="J23" s="101" t="n">
        <v>0</v>
      </c>
      <c r="K23" s="101" t="n">
        <v>14</v>
      </c>
      <c r="L23" s="101" t="n">
        <v>27</v>
      </c>
    </row>
    <row r="24" customFormat="false" ht="9" hidden="false" customHeight="false" outlineLevel="0" collapsed="false">
      <c r="A24" s="181" t="s">
        <v>505</v>
      </c>
      <c r="B24" s="182" t="n">
        <f aca="false">SUM(C24:L24)</f>
        <v>221</v>
      </c>
      <c r="C24" s="101" t="n">
        <v>25</v>
      </c>
      <c r="D24" s="101" t="n">
        <v>0</v>
      </c>
      <c r="E24" s="101" t="n">
        <v>0</v>
      </c>
      <c r="F24" s="101" t="n">
        <v>26</v>
      </c>
      <c r="G24" s="101" t="n">
        <v>50</v>
      </c>
      <c r="H24" s="101" t="n">
        <v>38</v>
      </c>
      <c r="I24" s="101" t="n">
        <v>16</v>
      </c>
      <c r="J24" s="101" t="n">
        <v>1</v>
      </c>
      <c r="K24" s="101" t="n">
        <v>50</v>
      </c>
      <c r="L24" s="101" t="n">
        <v>15</v>
      </c>
    </row>
    <row r="25" customFormat="false" ht="9" hidden="false" customHeight="false" outlineLevel="0" collapsed="false">
      <c r="A25" s="181" t="s">
        <v>506</v>
      </c>
      <c r="B25" s="182" t="n">
        <f aca="false">SUM(C25:L25)</f>
        <v>323</v>
      </c>
      <c r="C25" s="101" t="n">
        <v>0</v>
      </c>
      <c r="D25" s="101" t="n">
        <v>10</v>
      </c>
      <c r="E25" s="101" t="n">
        <v>121</v>
      </c>
      <c r="F25" s="101" t="n">
        <v>66</v>
      </c>
      <c r="G25" s="101" t="n">
        <v>0</v>
      </c>
      <c r="H25" s="101" t="n">
        <v>0</v>
      </c>
      <c r="I25" s="101" t="n">
        <v>99</v>
      </c>
      <c r="J25" s="101" t="n">
        <v>0</v>
      </c>
      <c r="K25" s="101" t="n">
        <v>3</v>
      </c>
      <c r="L25" s="101" t="n">
        <v>24</v>
      </c>
    </row>
    <row r="26" customFormat="false" ht="9" hidden="false" customHeight="false" outlineLevel="0" collapsed="false">
      <c r="A26" s="144" t="s">
        <v>422</v>
      </c>
      <c r="B26" s="182" t="n">
        <f aca="false">SUM(C26:L26)</f>
        <v>1197</v>
      </c>
      <c r="C26" s="101" t="n">
        <v>26</v>
      </c>
      <c r="D26" s="101" t="n">
        <v>12</v>
      </c>
      <c r="E26" s="101" t="n">
        <v>273</v>
      </c>
      <c r="F26" s="101" t="n">
        <v>108</v>
      </c>
      <c r="G26" s="101" t="n">
        <v>340</v>
      </c>
      <c r="H26" s="101" t="n">
        <v>36</v>
      </c>
      <c r="I26" s="101" t="n">
        <v>287</v>
      </c>
      <c r="J26" s="101" t="n">
        <v>3</v>
      </c>
      <c r="K26" s="101" t="n">
        <v>68</v>
      </c>
      <c r="L26" s="101" t="n">
        <v>44</v>
      </c>
    </row>
    <row r="27" customFormat="false" ht="9" hidden="false" customHeight="false" outlineLevel="0" collapsed="false">
      <c r="A27" s="144" t="s">
        <v>423</v>
      </c>
      <c r="B27" s="182" t="n">
        <f aca="false">SUM(C27:L27)</f>
        <v>597</v>
      </c>
      <c r="C27" s="101" t="n">
        <v>6</v>
      </c>
      <c r="D27" s="101" t="n">
        <v>2</v>
      </c>
      <c r="E27" s="101" t="n">
        <v>85</v>
      </c>
      <c r="F27" s="101" t="n">
        <v>12</v>
      </c>
      <c r="G27" s="101" t="n">
        <v>280</v>
      </c>
      <c r="H27" s="101" t="n">
        <v>22</v>
      </c>
      <c r="I27" s="101" t="n">
        <v>139</v>
      </c>
      <c r="J27" s="101" t="n">
        <v>3</v>
      </c>
      <c r="K27" s="101" t="n">
        <v>38</v>
      </c>
      <c r="L27" s="101" t="n">
        <v>10</v>
      </c>
    </row>
    <row r="28" customFormat="false" ht="9" hidden="false" customHeight="false" outlineLevel="0" collapsed="false">
      <c r="A28" s="144" t="s">
        <v>424</v>
      </c>
      <c r="B28" s="182" t="n">
        <f aca="false">SUM(C28:L28)</f>
        <v>598</v>
      </c>
      <c r="C28" s="101" t="n">
        <v>20</v>
      </c>
      <c r="D28" s="101" t="n">
        <v>10</v>
      </c>
      <c r="E28" s="101" t="n">
        <v>188</v>
      </c>
      <c r="F28" s="101" t="n">
        <v>95</v>
      </c>
      <c r="G28" s="101" t="n">
        <v>59</v>
      </c>
      <c r="H28" s="101" t="n">
        <v>14</v>
      </c>
      <c r="I28" s="101" t="n">
        <v>147</v>
      </c>
      <c r="J28" s="101" t="n">
        <v>0</v>
      </c>
      <c r="K28" s="101" t="n">
        <v>31</v>
      </c>
      <c r="L28" s="101" t="n">
        <v>34</v>
      </c>
    </row>
    <row r="29" customFormat="false" ht="9" hidden="false" customHeight="false" outlineLevel="0" collapsed="false">
      <c r="A29" s="181" t="s">
        <v>507</v>
      </c>
      <c r="B29" s="182" t="n">
        <f aca="false">SUM(C29:L29)</f>
        <v>1043</v>
      </c>
      <c r="C29" s="101" t="n">
        <v>16</v>
      </c>
      <c r="D29" s="101" t="n">
        <v>33</v>
      </c>
      <c r="E29" s="101" t="n">
        <v>29</v>
      </c>
      <c r="F29" s="101" t="n">
        <v>45</v>
      </c>
      <c r="G29" s="101" t="n">
        <v>8</v>
      </c>
      <c r="H29" s="101" t="n">
        <v>154</v>
      </c>
      <c r="I29" s="101" t="n">
        <v>46</v>
      </c>
      <c r="J29" s="101" t="n">
        <v>0</v>
      </c>
      <c r="K29" s="101" t="n">
        <v>12</v>
      </c>
      <c r="L29" s="101" t="n">
        <v>700</v>
      </c>
    </row>
    <row r="30" customFormat="false" ht="9" hidden="false" customHeight="false" outlineLevel="0" collapsed="false">
      <c r="A30" s="181" t="s">
        <v>508</v>
      </c>
      <c r="B30" s="182" t="n">
        <f aca="false">SUM(C30:L30)</f>
        <v>1681</v>
      </c>
      <c r="C30" s="101" t="n">
        <v>16</v>
      </c>
      <c r="D30" s="101" t="n">
        <v>24</v>
      </c>
      <c r="E30" s="101" t="n">
        <v>0</v>
      </c>
      <c r="F30" s="101" t="n">
        <v>392</v>
      </c>
      <c r="G30" s="101" t="n">
        <v>4</v>
      </c>
      <c r="H30" s="101" t="n">
        <v>36</v>
      </c>
      <c r="I30" s="101" t="n">
        <v>102</v>
      </c>
      <c r="J30" s="101" t="n">
        <v>259</v>
      </c>
      <c r="K30" s="101" t="n">
        <v>54</v>
      </c>
      <c r="L30" s="101" t="n">
        <v>794</v>
      </c>
    </row>
    <row r="31" customFormat="false" ht="9" hidden="false" customHeight="false" outlineLevel="0" collapsed="false">
      <c r="A31" s="181" t="s">
        <v>509</v>
      </c>
      <c r="B31" s="182" t="n">
        <f aca="false">SUM(C31:L31)</f>
        <v>696</v>
      </c>
      <c r="C31" s="101" t="n">
        <v>7</v>
      </c>
      <c r="D31" s="101" t="n">
        <v>2</v>
      </c>
      <c r="E31" s="101" t="n">
        <v>101</v>
      </c>
      <c r="F31" s="101" t="n">
        <v>197</v>
      </c>
      <c r="G31" s="101" t="n">
        <v>23</v>
      </c>
      <c r="H31" s="101" t="n">
        <v>74</v>
      </c>
      <c r="I31" s="101" t="n">
        <v>59</v>
      </c>
      <c r="J31" s="101" t="n">
        <v>59</v>
      </c>
      <c r="K31" s="101" t="n">
        <v>60</v>
      </c>
      <c r="L31" s="101" t="n">
        <v>114</v>
      </c>
    </row>
    <row r="32" customFormat="false" ht="9" hidden="false" customHeight="false" outlineLevel="0" collapsed="false">
      <c r="A32" s="181" t="s">
        <v>510</v>
      </c>
      <c r="B32" s="182" t="n">
        <f aca="false">SUM(C32:L32)</f>
        <v>369</v>
      </c>
      <c r="C32" s="101" t="n">
        <v>2</v>
      </c>
      <c r="D32" s="101" t="n">
        <v>1</v>
      </c>
      <c r="E32" s="101" t="n">
        <v>73</v>
      </c>
      <c r="F32" s="101" t="n">
        <v>73</v>
      </c>
      <c r="G32" s="101" t="n">
        <v>0</v>
      </c>
      <c r="H32" s="101" t="n">
        <v>12</v>
      </c>
      <c r="I32" s="101" t="n">
        <v>33</v>
      </c>
      <c r="J32" s="101" t="n">
        <v>59</v>
      </c>
      <c r="K32" s="101" t="n">
        <v>44</v>
      </c>
      <c r="L32" s="101" t="n">
        <v>72</v>
      </c>
    </row>
    <row r="33" customFormat="false" ht="9" hidden="false" customHeight="false" outlineLevel="0" collapsed="false">
      <c r="A33" s="181" t="s">
        <v>511</v>
      </c>
      <c r="B33" s="182" t="n">
        <f aca="false">SUM(C33:L33)</f>
        <v>147</v>
      </c>
      <c r="C33" s="101" t="n">
        <v>5</v>
      </c>
      <c r="D33" s="101" t="n">
        <v>0</v>
      </c>
      <c r="E33" s="101" t="n">
        <v>6</v>
      </c>
      <c r="F33" s="101" t="n">
        <v>50</v>
      </c>
      <c r="G33" s="101" t="n">
        <v>23</v>
      </c>
      <c r="H33" s="101" t="n">
        <v>29</v>
      </c>
      <c r="I33" s="101" t="n">
        <v>18</v>
      </c>
      <c r="J33" s="101" t="n">
        <v>0</v>
      </c>
      <c r="K33" s="101" t="n">
        <v>7</v>
      </c>
      <c r="L33" s="101" t="n">
        <v>9</v>
      </c>
    </row>
    <row r="34" customFormat="false" ht="9" hidden="false" customHeight="false" outlineLevel="0" collapsed="false">
      <c r="A34" s="181" t="s">
        <v>566</v>
      </c>
      <c r="B34" s="182" t="n">
        <f aca="false">SUM(C34:L34)</f>
        <v>179</v>
      </c>
      <c r="C34" s="101" t="n">
        <v>0</v>
      </c>
      <c r="D34" s="101" t="n">
        <v>0</v>
      </c>
      <c r="E34" s="101" t="n">
        <v>22</v>
      </c>
      <c r="F34" s="101" t="n">
        <v>74</v>
      </c>
      <c r="G34" s="101" t="n">
        <v>0</v>
      </c>
      <c r="H34" s="101" t="n">
        <v>32</v>
      </c>
      <c r="I34" s="101" t="n">
        <v>9</v>
      </c>
      <c r="J34" s="101" t="n">
        <v>0</v>
      </c>
      <c r="K34" s="101" t="n">
        <v>9</v>
      </c>
      <c r="L34" s="101" t="n">
        <v>33</v>
      </c>
    </row>
    <row r="35" customFormat="false" ht="9" hidden="false" customHeight="false" outlineLevel="0" collapsed="false">
      <c r="A35" s="181" t="s">
        <v>431</v>
      </c>
      <c r="B35" s="182" t="n">
        <f aca="false">SUM(C35:L35)</f>
        <v>441</v>
      </c>
      <c r="C35" s="101" t="n">
        <v>36</v>
      </c>
      <c r="D35" s="101" t="n">
        <v>4</v>
      </c>
      <c r="E35" s="101" t="n">
        <v>0</v>
      </c>
      <c r="F35" s="101" t="n">
        <v>25</v>
      </c>
      <c r="G35" s="101" t="n">
        <v>0</v>
      </c>
      <c r="H35" s="101" t="n">
        <v>38</v>
      </c>
      <c r="I35" s="101" t="n">
        <v>163</v>
      </c>
      <c r="J35" s="101" t="n">
        <v>94</v>
      </c>
      <c r="K35" s="101" t="n">
        <v>9</v>
      </c>
      <c r="L35" s="101" t="n">
        <v>72</v>
      </c>
    </row>
    <row r="36" customFormat="false" ht="9" hidden="false" customHeight="false" outlineLevel="0" collapsed="false">
      <c r="A36" s="181" t="s">
        <v>513</v>
      </c>
      <c r="B36" s="182" t="n">
        <f aca="false">SUM(C36:L36)</f>
        <v>3652</v>
      </c>
      <c r="C36" s="101" t="n">
        <v>46</v>
      </c>
      <c r="D36" s="101" t="n">
        <v>20</v>
      </c>
      <c r="E36" s="101" t="n">
        <v>288</v>
      </c>
      <c r="F36" s="101" t="n">
        <v>141</v>
      </c>
      <c r="G36" s="101" t="n">
        <v>1415</v>
      </c>
      <c r="H36" s="101" t="n">
        <v>987</v>
      </c>
      <c r="I36" s="101" t="n">
        <v>210</v>
      </c>
      <c r="J36" s="101" t="n">
        <v>57</v>
      </c>
      <c r="K36" s="101" t="n">
        <v>96</v>
      </c>
      <c r="L36" s="101" t="n">
        <v>392</v>
      </c>
    </row>
    <row r="37" customFormat="false" ht="9" hidden="false" customHeight="false" outlineLevel="0" collapsed="false">
      <c r="A37" s="181" t="s">
        <v>514</v>
      </c>
      <c r="B37" s="182" t="n">
        <f aca="false">SUM(C37:L37)</f>
        <v>2579</v>
      </c>
      <c r="C37" s="101" t="n">
        <v>2</v>
      </c>
      <c r="D37" s="101" t="n">
        <v>0</v>
      </c>
      <c r="E37" s="101" t="n">
        <v>249</v>
      </c>
      <c r="F37" s="101" t="n">
        <v>22</v>
      </c>
      <c r="G37" s="101" t="n">
        <v>1324</v>
      </c>
      <c r="H37" s="101" t="n">
        <v>873</v>
      </c>
      <c r="I37" s="101" t="n">
        <v>40</v>
      </c>
      <c r="J37" s="101" t="n">
        <v>0</v>
      </c>
      <c r="K37" s="101" t="n">
        <v>11</v>
      </c>
      <c r="L37" s="101" t="n">
        <v>58</v>
      </c>
    </row>
    <row r="38" customFormat="false" ht="9" hidden="false" customHeight="false" outlineLevel="0" collapsed="false">
      <c r="A38" s="181" t="s">
        <v>515</v>
      </c>
      <c r="B38" s="182" t="n">
        <f aca="false">SUM(C38:L38)</f>
        <v>295</v>
      </c>
      <c r="C38" s="101" t="n">
        <v>1</v>
      </c>
      <c r="D38" s="101" t="n">
        <v>11</v>
      </c>
      <c r="E38" s="101" t="n">
        <v>36</v>
      </c>
      <c r="F38" s="101" t="n">
        <v>53</v>
      </c>
      <c r="G38" s="101" t="n">
        <v>1</v>
      </c>
      <c r="H38" s="101" t="n">
        <v>48</v>
      </c>
      <c r="I38" s="101" t="n">
        <v>38</v>
      </c>
      <c r="J38" s="101" t="n">
        <v>41</v>
      </c>
      <c r="K38" s="101" t="n">
        <v>26</v>
      </c>
      <c r="L38" s="101" t="n">
        <v>40</v>
      </c>
    </row>
    <row r="39" customFormat="false" ht="9" hidden="false" customHeight="false" outlineLevel="0" collapsed="false">
      <c r="A39" s="181" t="s">
        <v>516</v>
      </c>
      <c r="B39" s="182" t="n">
        <f aca="false">SUM(C39:L39)</f>
        <v>240</v>
      </c>
      <c r="C39" s="101" t="n">
        <v>9</v>
      </c>
      <c r="D39" s="101" t="n">
        <v>0</v>
      </c>
      <c r="E39" s="101" t="n">
        <v>0</v>
      </c>
      <c r="F39" s="101" t="n">
        <v>3</v>
      </c>
      <c r="G39" s="101" t="n">
        <v>0</v>
      </c>
      <c r="H39" s="101" t="n">
        <v>7</v>
      </c>
      <c r="I39" s="101" t="n">
        <v>8</v>
      </c>
      <c r="J39" s="101" t="n">
        <v>5</v>
      </c>
      <c r="K39" s="101" t="n">
        <v>34</v>
      </c>
      <c r="L39" s="101" t="n">
        <v>174</v>
      </c>
    </row>
    <row r="40" customFormat="false" ht="9" hidden="false" customHeight="false" outlineLevel="0" collapsed="false">
      <c r="A40" s="181" t="s">
        <v>517</v>
      </c>
      <c r="B40" s="182" t="n">
        <f aca="false">SUM(C40:L40)</f>
        <v>538</v>
      </c>
      <c r="C40" s="101" t="n">
        <v>33</v>
      </c>
      <c r="D40" s="101" t="n">
        <v>9</v>
      </c>
      <c r="E40" s="101" t="n">
        <v>2</v>
      </c>
      <c r="F40" s="101" t="n">
        <v>63</v>
      </c>
      <c r="G40" s="101" t="n">
        <v>90</v>
      </c>
      <c r="H40" s="101" t="n">
        <v>59</v>
      </c>
      <c r="I40" s="101" t="n">
        <v>124</v>
      </c>
      <c r="J40" s="101" t="n">
        <v>11</v>
      </c>
      <c r="K40" s="101" t="n">
        <v>26</v>
      </c>
      <c r="L40" s="101" t="n">
        <v>121</v>
      </c>
    </row>
    <row r="41" customFormat="false" ht="9" hidden="false" customHeight="false" outlineLevel="0" collapsed="false">
      <c r="A41" s="181" t="s">
        <v>518</v>
      </c>
      <c r="B41" s="182" t="n">
        <f aca="false">SUM(C41:L41)</f>
        <v>6758</v>
      </c>
      <c r="C41" s="101" t="n">
        <v>49</v>
      </c>
      <c r="D41" s="101" t="n">
        <v>30</v>
      </c>
      <c r="E41" s="101" t="n">
        <v>1956</v>
      </c>
      <c r="F41" s="101" t="n">
        <v>416</v>
      </c>
      <c r="G41" s="101" t="n">
        <v>188</v>
      </c>
      <c r="H41" s="101" t="n">
        <v>2090</v>
      </c>
      <c r="I41" s="101" t="n">
        <v>720</v>
      </c>
      <c r="J41" s="101" t="n">
        <v>16</v>
      </c>
      <c r="K41" s="101" t="n">
        <v>456</v>
      </c>
      <c r="L41" s="101" t="n">
        <v>837</v>
      </c>
    </row>
    <row r="42" customFormat="false" ht="9" hidden="false" customHeight="false" outlineLevel="0" collapsed="false">
      <c r="A42" s="181" t="s">
        <v>519</v>
      </c>
      <c r="B42" s="182" t="n">
        <f aca="false">SUM(C42:L42)</f>
        <v>2741</v>
      </c>
      <c r="C42" s="101" t="n">
        <v>16</v>
      </c>
      <c r="D42" s="101" t="n">
        <v>28</v>
      </c>
      <c r="E42" s="101" t="n">
        <v>564</v>
      </c>
      <c r="F42" s="101" t="n">
        <v>250</v>
      </c>
      <c r="G42" s="101" t="n">
        <v>126</v>
      </c>
      <c r="H42" s="101" t="n">
        <v>782</v>
      </c>
      <c r="I42" s="101" t="n">
        <v>410</v>
      </c>
      <c r="J42" s="101" t="n">
        <v>0</v>
      </c>
      <c r="K42" s="101" t="n">
        <v>175</v>
      </c>
      <c r="L42" s="101" t="n">
        <v>390</v>
      </c>
    </row>
    <row r="43" customFormat="false" ht="9" hidden="false" customHeight="false" outlineLevel="0" collapsed="false">
      <c r="A43" s="181" t="s">
        <v>520</v>
      </c>
      <c r="B43" s="182" t="n">
        <f aca="false">SUM(C43:L43)</f>
        <v>679</v>
      </c>
      <c r="C43" s="101" t="n">
        <v>1</v>
      </c>
      <c r="D43" s="101" t="n">
        <v>0</v>
      </c>
      <c r="E43" s="101" t="n">
        <v>49</v>
      </c>
      <c r="F43" s="101" t="n">
        <v>10</v>
      </c>
      <c r="G43" s="101" t="n">
        <v>13</v>
      </c>
      <c r="H43" s="101" t="n">
        <v>80</v>
      </c>
      <c r="I43" s="101" t="n">
        <v>93</v>
      </c>
      <c r="J43" s="101" t="n">
        <v>11</v>
      </c>
      <c r="K43" s="101" t="n">
        <v>184</v>
      </c>
      <c r="L43" s="101" t="n">
        <v>238</v>
      </c>
    </row>
    <row r="44" customFormat="false" ht="9" hidden="false" customHeight="false" outlineLevel="0" collapsed="false">
      <c r="A44" s="181" t="s">
        <v>521</v>
      </c>
      <c r="B44" s="182" t="n">
        <f aca="false">SUM(C44:L44)</f>
        <v>987</v>
      </c>
      <c r="C44" s="101" t="n">
        <v>30</v>
      </c>
      <c r="D44" s="101" t="n">
        <v>2</v>
      </c>
      <c r="E44" s="101" t="n">
        <v>603</v>
      </c>
      <c r="F44" s="101" t="n">
        <v>146</v>
      </c>
      <c r="G44" s="101" t="n">
        <v>1</v>
      </c>
      <c r="H44" s="101" t="n">
        <v>51</v>
      </c>
      <c r="I44" s="101" t="n">
        <v>96</v>
      </c>
      <c r="J44" s="101" t="n">
        <v>2</v>
      </c>
      <c r="K44" s="101" t="n">
        <v>46</v>
      </c>
      <c r="L44" s="101" t="n">
        <v>10</v>
      </c>
    </row>
    <row r="45" customFormat="false" ht="9" hidden="false" customHeight="false" outlineLevel="0" collapsed="false">
      <c r="A45" s="181" t="s">
        <v>522</v>
      </c>
      <c r="B45" s="182" t="n">
        <f aca="false">SUM(C45:L45)</f>
        <v>307</v>
      </c>
      <c r="C45" s="101" t="n">
        <v>0</v>
      </c>
      <c r="D45" s="101" t="n">
        <v>0</v>
      </c>
      <c r="E45" s="101" t="n">
        <v>204</v>
      </c>
      <c r="F45" s="101" t="n">
        <v>5</v>
      </c>
      <c r="G45" s="101" t="n">
        <v>0</v>
      </c>
      <c r="H45" s="101" t="n">
        <v>71</v>
      </c>
      <c r="I45" s="101" t="n">
        <v>0</v>
      </c>
      <c r="J45" s="101" t="n">
        <v>0</v>
      </c>
      <c r="K45" s="101" t="n">
        <v>9</v>
      </c>
      <c r="L45" s="101" t="n">
        <v>18</v>
      </c>
    </row>
    <row r="46" customFormat="false" ht="9" hidden="false" customHeight="false" outlineLevel="0" collapsed="false">
      <c r="A46" s="181" t="s">
        <v>523</v>
      </c>
      <c r="B46" s="182" t="n">
        <f aca="false">SUM(C46:L46)</f>
        <v>2045</v>
      </c>
      <c r="C46" s="101" t="n">
        <v>1</v>
      </c>
      <c r="D46" s="101" t="n">
        <v>1</v>
      </c>
      <c r="E46" s="101" t="n">
        <v>537</v>
      </c>
      <c r="F46" s="101" t="n">
        <v>5</v>
      </c>
      <c r="G46" s="101" t="n">
        <v>47</v>
      </c>
      <c r="H46" s="101" t="n">
        <v>1107</v>
      </c>
      <c r="I46" s="101" t="n">
        <v>121</v>
      </c>
      <c r="J46" s="101" t="n">
        <v>3</v>
      </c>
      <c r="K46" s="101" t="n">
        <v>42</v>
      </c>
      <c r="L46" s="101" t="n">
        <v>181</v>
      </c>
    </row>
    <row r="47" customFormat="false" ht="9" hidden="false" customHeight="false" outlineLevel="0" collapsed="false">
      <c r="A47" s="181" t="s">
        <v>524</v>
      </c>
      <c r="B47" s="182" t="n">
        <f aca="false">SUM(C47:L47)</f>
        <v>683</v>
      </c>
      <c r="C47" s="101" t="n">
        <v>2</v>
      </c>
      <c r="D47" s="101" t="n">
        <v>0</v>
      </c>
      <c r="E47" s="101" t="n">
        <v>4</v>
      </c>
      <c r="F47" s="101" t="n">
        <v>57</v>
      </c>
      <c r="G47" s="101" t="n">
        <v>20</v>
      </c>
      <c r="H47" s="101" t="n">
        <v>190</v>
      </c>
      <c r="I47" s="101" t="n">
        <v>60</v>
      </c>
      <c r="J47" s="101" t="n">
        <v>1</v>
      </c>
      <c r="K47" s="101" t="n">
        <v>173</v>
      </c>
      <c r="L47" s="101" t="n">
        <v>176</v>
      </c>
    </row>
    <row r="48" customFormat="false" ht="9" hidden="false" customHeight="false" outlineLevel="0" collapsed="false">
      <c r="A48" s="181" t="s">
        <v>525</v>
      </c>
      <c r="B48" s="182" t="n">
        <f aca="false">SUM(C48:L48)</f>
        <v>218</v>
      </c>
      <c r="C48" s="101" t="n">
        <v>0</v>
      </c>
      <c r="D48" s="101" t="n">
        <v>0</v>
      </c>
      <c r="E48" s="101" t="n">
        <v>0</v>
      </c>
      <c r="F48" s="101" t="n">
        <v>17</v>
      </c>
      <c r="G48" s="101" t="n">
        <v>0</v>
      </c>
      <c r="H48" s="101" t="n">
        <v>172</v>
      </c>
      <c r="I48" s="101" t="n">
        <v>23</v>
      </c>
      <c r="J48" s="101" t="n">
        <v>0</v>
      </c>
      <c r="K48" s="101" t="n">
        <v>5</v>
      </c>
      <c r="L48" s="101" t="n">
        <v>1</v>
      </c>
    </row>
    <row r="49" customFormat="false" ht="9" hidden="false" customHeight="false" outlineLevel="0" collapsed="false">
      <c r="A49" s="181" t="s">
        <v>526</v>
      </c>
      <c r="B49" s="182" t="n">
        <f aca="false">SUM(C49:L49)</f>
        <v>27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20</v>
      </c>
      <c r="H49" s="101" t="n">
        <v>5</v>
      </c>
      <c r="I49" s="101" t="n">
        <v>1</v>
      </c>
      <c r="J49" s="101" t="n">
        <v>0</v>
      </c>
      <c r="K49" s="101" t="n">
        <v>0</v>
      </c>
      <c r="L49" s="101" t="n">
        <v>1</v>
      </c>
    </row>
    <row r="50" customFormat="false" ht="9" hidden="false" customHeight="false" outlineLevel="0" collapsed="false">
      <c r="A50" s="181" t="s">
        <v>527</v>
      </c>
      <c r="B50" s="182" t="n">
        <f aca="false">SUM(C50:L50)</f>
        <v>439</v>
      </c>
      <c r="C50" s="101" t="n">
        <v>1</v>
      </c>
      <c r="D50" s="101" t="n">
        <v>0</v>
      </c>
      <c r="E50" s="101" t="n">
        <v>4</v>
      </c>
      <c r="F50" s="101" t="n">
        <v>41</v>
      </c>
      <c r="G50" s="101" t="n">
        <v>0</v>
      </c>
      <c r="H50" s="101" t="n">
        <v>13</v>
      </c>
      <c r="I50" s="101" t="n">
        <v>37</v>
      </c>
      <c r="J50" s="101" t="n">
        <v>1</v>
      </c>
      <c r="K50" s="101" t="n">
        <v>168</v>
      </c>
      <c r="L50" s="101" t="n">
        <v>174</v>
      </c>
    </row>
    <row r="51" customFormat="false" ht="9" hidden="false" customHeight="false" outlineLevel="0" collapsed="false">
      <c r="A51" s="181" t="s">
        <v>528</v>
      </c>
      <c r="B51" s="182" t="n">
        <f aca="false">SUM(C51:L51)</f>
        <v>1543</v>
      </c>
      <c r="C51" s="101" t="n">
        <v>1</v>
      </c>
      <c r="D51" s="101" t="n">
        <v>0</v>
      </c>
      <c r="E51" s="101" t="n">
        <v>418</v>
      </c>
      <c r="F51" s="101" t="n">
        <v>3</v>
      </c>
      <c r="G51" s="101" t="n">
        <v>562</v>
      </c>
      <c r="H51" s="101" t="n">
        <v>485</v>
      </c>
      <c r="I51" s="101" t="n">
        <v>58</v>
      </c>
      <c r="J51" s="101" t="n">
        <v>0</v>
      </c>
      <c r="K51" s="101" t="n">
        <v>1</v>
      </c>
      <c r="L51" s="101" t="n">
        <v>15</v>
      </c>
    </row>
    <row r="52" customFormat="false" ht="9" hidden="false" customHeight="false" outlineLevel="0" collapsed="false">
      <c r="A52" s="181" t="s">
        <v>529</v>
      </c>
      <c r="B52" s="182" t="n">
        <f aca="false">SUM(C52:L52)</f>
        <v>830</v>
      </c>
      <c r="C52" s="101" t="n">
        <v>27</v>
      </c>
      <c r="D52" s="101" t="n">
        <v>4</v>
      </c>
      <c r="E52" s="101" t="n">
        <v>114</v>
      </c>
      <c r="F52" s="101" t="n">
        <v>190</v>
      </c>
      <c r="G52" s="101" t="n">
        <v>19</v>
      </c>
      <c r="H52" s="101" t="n">
        <v>64</v>
      </c>
      <c r="I52" s="101" t="n">
        <v>114</v>
      </c>
      <c r="J52" s="101" t="n">
        <v>12</v>
      </c>
      <c r="K52" s="101" t="n">
        <v>87</v>
      </c>
      <c r="L52" s="101" t="n">
        <v>199</v>
      </c>
    </row>
    <row r="53" customFormat="false" ht="9" hidden="false" customHeight="false" outlineLevel="0" collapsed="false">
      <c r="A53" s="181" t="s">
        <v>530</v>
      </c>
      <c r="B53" s="182" t="n">
        <f aca="false">SUM(C53:L53)</f>
        <v>160</v>
      </c>
      <c r="C53" s="101" t="n">
        <v>1</v>
      </c>
      <c r="D53" s="101" t="n">
        <v>0</v>
      </c>
      <c r="E53" s="101" t="n">
        <v>107</v>
      </c>
      <c r="F53" s="101" t="n">
        <v>1</v>
      </c>
      <c r="G53" s="101" t="n">
        <v>2</v>
      </c>
      <c r="H53" s="101" t="n">
        <v>14</v>
      </c>
      <c r="I53" s="101" t="n">
        <v>7</v>
      </c>
      <c r="J53" s="101" t="n">
        <v>1</v>
      </c>
      <c r="K53" s="101" t="n">
        <v>8</v>
      </c>
      <c r="L53" s="101" t="n">
        <v>19</v>
      </c>
    </row>
    <row r="54" customFormat="false" ht="9" hidden="false" customHeight="false" outlineLevel="0" collapsed="false">
      <c r="A54" s="181" t="s">
        <v>531</v>
      </c>
      <c r="B54" s="182" t="n">
        <f aca="false">SUM(C54:L54)</f>
        <v>463</v>
      </c>
      <c r="C54" s="101" t="n">
        <v>26</v>
      </c>
      <c r="D54" s="101" t="n">
        <v>4</v>
      </c>
      <c r="E54" s="101" t="n">
        <v>6</v>
      </c>
      <c r="F54" s="101" t="n">
        <v>181</v>
      </c>
      <c r="G54" s="101" t="n">
        <v>14</v>
      </c>
      <c r="H54" s="101" t="n">
        <v>48</v>
      </c>
      <c r="I54" s="101" t="n">
        <v>64</v>
      </c>
      <c r="J54" s="101" t="n">
        <v>10</v>
      </c>
      <c r="K54" s="101" t="n">
        <v>44</v>
      </c>
      <c r="L54" s="101" t="n">
        <v>66</v>
      </c>
    </row>
    <row r="55" customFormat="false" ht="9" hidden="false" customHeight="false" outlineLevel="0" collapsed="false">
      <c r="A55" s="181" t="s">
        <v>532</v>
      </c>
      <c r="B55" s="182" t="n">
        <f aca="false">SUM(C55:L55)</f>
        <v>206</v>
      </c>
      <c r="C55" s="101" t="n">
        <v>0</v>
      </c>
      <c r="D55" s="101" t="n">
        <v>0</v>
      </c>
      <c r="E55" s="101" t="n">
        <v>1</v>
      </c>
      <c r="F55" s="101" t="n">
        <v>8</v>
      </c>
      <c r="G55" s="101" t="n">
        <v>3</v>
      </c>
      <c r="H55" s="101" t="n">
        <v>2</v>
      </c>
      <c r="I55" s="101" t="n">
        <v>43</v>
      </c>
      <c r="J55" s="101" t="n">
        <v>1</v>
      </c>
      <c r="K55" s="101" t="n">
        <v>34</v>
      </c>
      <c r="L55" s="101" t="n">
        <v>114</v>
      </c>
    </row>
    <row r="56" customFormat="false" ht="9" hidden="false" customHeight="false" outlineLevel="0" collapsed="false">
      <c r="A56" s="181" t="s">
        <v>533</v>
      </c>
      <c r="B56" s="182" t="n">
        <f aca="false">SUM(C56:L56)</f>
        <v>1275</v>
      </c>
      <c r="C56" s="101" t="n">
        <v>93</v>
      </c>
      <c r="D56" s="101" t="n">
        <v>1</v>
      </c>
      <c r="E56" s="101" t="n">
        <v>480</v>
      </c>
      <c r="F56" s="101" t="n">
        <v>103</v>
      </c>
      <c r="G56" s="101" t="n">
        <v>2</v>
      </c>
      <c r="H56" s="101" t="n">
        <v>158</v>
      </c>
      <c r="I56" s="101" t="n">
        <v>99</v>
      </c>
      <c r="J56" s="101" t="n">
        <v>48</v>
      </c>
      <c r="K56" s="101" t="n">
        <v>261</v>
      </c>
      <c r="L56" s="101" t="n">
        <v>30</v>
      </c>
    </row>
    <row r="57" customFormat="false" ht="9" hidden="false" customHeight="false" outlineLevel="0" collapsed="false">
      <c r="A57" s="181" t="s">
        <v>534</v>
      </c>
      <c r="B57" s="182" t="n">
        <f aca="false">SUM(C57:L57)</f>
        <v>92</v>
      </c>
      <c r="C57" s="101" t="n">
        <v>4</v>
      </c>
      <c r="D57" s="101" t="n">
        <v>1</v>
      </c>
      <c r="E57" s="101" t="n">
        <v>17</v>
      </c>
      <c r="F57" s="101" t="n">
        <v>3</v>
      </c>
      <c r="G57" s="101" t="n">
        <v>1</v>
      </c>
      <c r="H57" s="101" t="n">
        <v>13</v>
      </c>
      <c r="I57" s="101" t="n">
        <v>17</v>
      </c>
      <c r="J57" s="101" t="n">
        <v>18</v>
      </c>
      <c r="K57" s="101" t="n">
        <v>16</v>
      </c>
      <c r="L57" s="101" t="n">
        <v>2</v>
      </c>
    </row>
    <row r="58" customFormat="false" ht="9" hidden="false" customHeight="false" outlineLevel="0" collapsed="false">
      <c r="A58" s="181" t="s">
        <v>535</v>
      </c>
      <c r="B58" s="182" t="n">
        <f aca="false">SUM(C58:L58)</f>
        <v>914</v>
      </c>
      <c r="C58" s="101" t="n">
        <v>13</v>
      </c>
      <c r="D58" s="101" t="n">
        <v>0</v>
      </c>
      <c r="E58" s="101" t="n">
        <v>461</v>
      </c>
      <c r="F58" s="101" t="n">
        <v>81</v>
      </c>
      <c r="G58" s="101" t="n">
        <v>1</v>
      </c>
      <c r="H58" s="101" t="n">
        <v>24</v>
      </c>
      <c r="I58" s="101" t="n">
        <v>72</v>
      </c>
      <c r="J58" s="101" t="n">
        <v>14</v>
      </c>
      <c r="K58" s="101" t="n">
        <v>231</v>
      </c>
      <c r="L58" s="101" t="n">
        <v>17</v>
      </c>
    </row>
    <row r="59" customFormat="false" ht="9" hidden="false" customHeight="false" outlineLevel="0" collapsed="false">
      <c r="A59" s="181" t="s">
        <v>536</v>
      </c>
      <c r="B59" s="182" t="n">
        <f aca="false">SUM(C59:L59)</f>
        <v>268</v>
      </c>
      <c r="C59" s="101" t="n">
        <v>76</v>
      </c>
      <c r="D59" s="101" t="n">
        <v>0</v>
      </c>
      <c r="E59" s="101" t="n">
        <v>1</v>
      </c>
      <c r="F59" s="101" t="n">
        <v>19</v>
      </c>
      <c r="G59" s="101" t="n">
        <v>1</v>
      </c>
      <c r="H59" s="101" t="n">
        <v>120</v>
      </c>
      <c r="I59" s="101" t="n">
        <v>9</v>
      </c>
      <c r="J59" s="101" t="n">
        <v>16</v>
      </c>
      <c r="K59" s="101" t="n">
        <v>14</v>
      </c>
      <c r="L59" s="101" t="n">
        <v>12</v>
      </c>
    </row>
    <row r="60" customFormat="false" ht="9" hidden="false" customHeight="false" outlineLevel="0" collapsed="false">
      <c r="A60" s="181" t="s">
        <v>537</v>
      </c>
      <c r="B60" s="182" t="n">
        <f aca="false">SUM(C60:L60)</f>
        <v>282</v>
      </c>
      <c r="C60" s="101" t="n">
        <v>2</v>
      </c>
      <c r="D60" s="101" t="n">
        <v>0</v>
      </c>
      <c r="E60" s="101" t="n">
        <v>55</v>
      </c>
      <c r="F60" s="101" t="n">
        <v>41</v>
      </c>
      <c r="G60" s="101" t="n">
        <v>0</v>
      </c>
      <c r="H60" s="101" t="n">
        <v>19</v>
      </c>
      <c r="I60" s="101" t="n">
        <v>8</v>
      </c>
      <c r="J60" s="101" t="n">
        <v>8</v>
      </c>
      <c r="K60" s="101" t="n">
        <v>42</v>
      </c>
      <c r="L60" s="101" t="n">
        <v>107</v>
      </c>
    </row>
    <row r="61" customFormat="false" ht="9" hidden="false" customHeight="false" outlineLevel="0" collapsed="false">
      <c r="A61" s="181" t="s">
        <v>538</v>
      </c>
      <c r="B61" s="182" t="n">
        <f aca="false">SUM(C61:L61)</f>
        <v>341</v>
      </c>
      <c r="C61" s="101" t="n">
        <v>11</v>
      </c>
      <c r="D61" s="101" t="n">
        <v>1</v>
      </c>
      <c r="E61" s="101" t="n">
        <v>74</v>
      </c>
      <c r="F61" s="101" t="n">
        <v>119</v>
      </c>
      <c r="G61" s="101" t="n">
        <v>39</v>
      </c>
      <c r="H61" s="101" t="n">
        <v>10</v>
      </c>
      <c r="I61" s="101" t="n">
        <v>26</v>
      </c>
      <c r="J61" s="101" t="n">
        <v>5</v>
      </c>
      <c r="K61" s="101" t="n">
        <v>12</v>
      </c>
      <c r="L61" s="101" t="n">
        <v>44</v>
      </c>
    </row>
    <row r="62" customFormat="false" ht="9" hidden="false" customHeight="false" outlineLevel="0" collapsed="false">
      <c r="A62" s="181" t="s">
        <v>539</v>
      </c>
      <c r="B62" s="182" t="n">
        <f aca="false">SUM(C62:L62)</f>
        <v>6552</v>
      </c>
      <c r="C62" s="101" t="n">
        <v>341</v>
      </c>
      <c r="D62" s="101" t="n">
        <v>81</v>
      </c>
      <c r="E62" s="101" t="n">
        <v>58</v>
      </c>
      <c r="F62" s="101" t="n">
        <v>582</v>
      </c>
      <c r="G62" s="101" t="n">
        <v>418</v>
      </c>
      <c r="H62" s="101" t="n">
        <v>910</v>
      </c>
      <c r="I62" s="101" t="n">
        <v>369</v>
      </c>
      <c r="J62" s="101" t="n">
        <v>105</v>
      </c>
      <c r="K62" s="101" t="n">
        <v>455</v>
      </c>
      <c r="L62" s="101" t="n">
        <v>3233</v>
      </c>
    </row>
    <row r="63" customFormat="false" ht="9" hidden="false" customHeight="false" outlineLevel="0" collapsed="false">
      <c r="A63" s="181" t="s">
        <v>540</v>
      </c>
      <c r="B63" s="182" t="n">
        <f aca="false">SUM(C63:L63)</f>
        <v>5883</v>
      </c>
      <c r="C63" s="101" t="n">
        <v>317</v>
      </c>
      <c r="D63" s="101" t="n">
        <v>64</v>
      </c>
      <c r="E63" s="101" t="n">
        <v>47</v>
      </c>
      <c r="F63" s="101" t="n">
        <v>349</v>
      </c>
      <c r="G63" s="101" t="n">
        <v>399</v>
      </c>
      <c r="H63" s="101" t="n">
        <v>848</v>
      </c>
      <c r="I63" s="101" t="n">
        <v>347</v>
      </c>
      <c r="J63" s="101" t="n">
        <v>101</v>
      </c>
      <c r="K63" s="101" t="n">
        <v>397</v>
      </c>
      <c r="L63" s="101" t="n">
        <v>3014</v>
      </c>
    </row>
    <row r="64" customFormat="false" ht="9" hidden="false" customHeight="false" outlineLevel="0" collapsed="false">
      <c r="A64" s="181" t="s">
        <v>541</v>
      </c>
      <c r="B64" s="182" t="n">
        <f aca="false">SUM(C64:L64)</f>
        <v>395</v>
      </c>
      <c r="C64" s="101" t="n">
        <v>3</v>
      </c>
      <c r="D64" s="101" t="n">
        <v>2</v>
      </c>
      <c r="E64" s="101" t="n">
        <v>0</v>
      </c>
      <c r="F64" s="101" t="n">
        <v>5</v>
      </c>
      <c r="G64" s="101" t="n">
        <v>27</v>
      </c>
      <c r="H64" s="101" t="n">
        <v>75</v>
      </c>
      <c r="I64" s="101" t="n">
        <v>11</v>
      </c>
      <c r="J64" s="101" t="n">
        <v>0</v>
      </c>
      <c r="K64" s="101" t="n">
        <v>32</v>
      </c>
      <c r="L64" s="101" t="n">
        <v>240</v>
      </c>
    </row>
    <row r="65" customFormat="false" ht="9" hidden="false" customHeight="false" outlineLevel="0" collapsed="false">
      <c r="A65" s="181" t="s">
        <v>542</v>
      </c>
      <c r="B65" s="182" t="n">
        <f aca="false">SUM(C65:L65)</f>
        <v>193</v>
      </c>
      <c r="C65" s="101" t="n">
        <v>0</v>
      </c>
      <c r="D65" s="101" t="n">
        <v>0</v>
      </c>
      <c r="E65" s="101" t="n">
        <v>0</v>
      </c>
      <c r="F65" s="101" t="n">
        <v>5</v>
      </c>
      <c r="G65" s="101" t="n">
        <v>0</v>
      </c>
      <c r="H65" s="101" t="n">
        <v>42</v>
      </c>
      <c r="I65" s="101" t="n">
        <v>10</v>
      </c>
      <c r="J65" s="101" t="n">
        <v>0</v>
      </c>
      <c r="K65" s="101" t="n">
        <v>24</v>
      </c>
      <c r="L65" s="101" t="n">
        <v>112</v>
      </c>
    </row>
    <row r="66" customFormat="false" ht="9" hidden="false" customHeight="false" outlineLevel="0" collapsed="false">
      <c r="A66" s="181" t="s">
        <v>543</v>
      </c>
      <c r="B66" s="182" t="n">
        <f aca="false">SUM(C66:L66)</f>
        <v>197</v>
      </c>
      <c r="C66" s="101" t="n">
        <v>31</v>
      </c>
      <c r="D66" s="101" t="n">
        <v>1</v>
      </c>
      <c r="E66" s="101" t="n">
        <v>0</v>
      </c>
      <c r="F66" s="101" t="n">
        <v>0</v>
      </c>
      <c r="G66" s="101" t="n">
        <v>0</v>
      </c>
      <c r="H66" s="101" t="n">
        <v>40</v>
      </c>
      <c r="I66" s="101" t="n">
        <v>9</v>
      </c>
      <c r="J66" s="101" t="n">
        <v>0</v>
      </c>
      <c r="K66" s="101" t="n">
        <v>8</v>
      </c>
      <c r="L66" s="101" t="n">
        <v>108</v>
      </c>
    </row>
    <row r="67" customFormat="false" ht="9" hidden="false" customHeight="false" outlineLevel="0" collapsed="false">
      <c r="A67" s="181" t="s">
        <v>544</v>
      </c>
      <c r="B67" s="182" t="n">
        <f aca="false">SUM(C67:L67)</f>
        <v>445</v>
      </c>
      <c r="C67" s="101" t="n">
        <v>4</v>
      </c>
      <c r="D67" s="101" t="n">
        <v>0</v>
      </c>
      <c r="E67" s="101" t="n">
        <v>25</v>
      </c>
      <c r="F67" s="101" t="n">
        <v>11</v>
      </c>
      <c r="G67" s="101" t="n">
        <v>21</v>
      </c>
      <c r="H67" s="101" t="n">
        <v>155</v>
      </c>
      <c r="I67" s="101" t="n">
        <v>28</v>
      </c>
      <c r="J67" s="101" t="n">
        <v>42</v>
      </c>
      <c r="K67" s="101" t="n">
        <v>55</v>
      </c>
      <c r="L67" s="101" t="n">
        <v>104</v>
      </c>
    </row>
    <row r="68" customFormat="false" ht="9" hidden="false" customHeight="false" outlineLevel="0" collapsed="false">
      <c r="A68" s="181" t="s">
        <v>545</v>
      </c>
      <c r="B68" s="182" t="n">
        <f aca="false">SUM(C68:L68)</f>
        <v>1790</v>
      </c>
      <c r="C68" s="101" t="n">
        <v>56</v>
      </c>
      <c r="D68" s="101" t="n">
        <v>6</v>
      </c>
      <c r="E68" s="101" t="n">
        <v>18</v>
      </c>
      <c r="F68" s="101" t="n">
        <v>1</v>
      </c>
      <c r="G68" s="101" t="n">
        <v>78</v>
      </c>
      <c r="H68" s="101" t="n">
        <v>171</v>
      </c>
      <c r="I68" s="101" t="n">
        <v>110</v>
      </c>
      <c r="J68" s="101" t="n">
        <v>24</v>
      </c>
      <c r="K68" s="101" t="n">
        <v>29</v>
      </c>
      <c r="L68" s="101" t="n">
        <v>1297</v>
      </c>
    </row>
    <row r="69" customFormat="false" ht="9" hidden="false" customHeight="false" outlineLevel="0" collapsed="false">
      <c r="A69" s="181" t="s">
        <v>546</v>
      </c>
      <c r="B69" s="182" t="n">
        <f aca="false">SUM(C69:L69)</f>
        <v>9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2</v>
      </c>
      <c r="I69" s="101" t="n">
        <v>2</v>
      </c>
      <c r="J69" s="101" t="n">
        <v>0</v>
      </c>
      <c r="K69" s="101" t="n">
        <v>1</v>
      </c>
      <c r="L69" s="101" t="n">
        <v>4</v>
      </c>
    </row>
    <row r="70" customFormat="false" ht="9" hidden="false" customHeight="false" outlineLevel="0" collapsed="false">
      <c r="A70" s="181" t="s">
        <v>547</v>
      </c>
      <c r="B70" s="182" t="n">
        <f aca="false">SUM(C70:L70)</f>
        <v>135</v>
      </c>
      <c r="C70" s="101" t="n">
        <v>0</v>
      </c>
      <c r="D70" s="101" t="n">
        <v>0</v>
      </c>
      <c r="E70" s="101" t="n">
        <v>0</v>
      </c>
      <c r="F70" s="101" t="n">
        <v>0</v>
      </c>
      <c r="G70" s="101" t="n">
        <v>84</v>
      </c>
      <c r="H70" s="101" t="n">
        <v>34</v>
      </c>
      <c r="I70" s="101" t="n">
        <v>17</v>
      </c>
      <c r="J70" s="101" t="n">
        <v>0</v>
      </c>
      <c r="K70" s="101" t="n">
        <v>0</v>
      </c>
      <c r="L70" s="101" t="n">
        <v>0</v>
      </c>
    </row>
    <row r="71" customFormat="false" ht="9" hidden="false" customHeight="false" outlineLevel="0" collapsed="false">
      <c r="A71" s="181" t="s">
        <v>548</v>
      </c>
      <c r="B71" s="182" t="n">
        <f aca="false">SUM(C71:L71)</f>
        <v>431</v>
      </c>
      <c r="C71" s="101" t="n">
        <v>5</v>
      </c>
      <c r="D71" s="101" t="n">
        <v>0</v>
      </c>
      <c r="E71" s="101" t="n">
        <v>0</v>
      </c>
      <c r="F71" s="101" t="n">
        <v>51</v>
      </c>
      <c r="G71" s="101" t="n">
        <v>2</v>
      </c>
      <c r="H71" s="101" t="n">
        <v>43</v>
      </c>
      <c r="I71" s="101" t="n">
        <v>59</v>
      </c>
      <c r="J71" s="101" t="n">
        <v>0</v>
      </c>
      <c r="K71" s="101" t="n">
        <v>28</v>
      </c>
      <c r="L71" s="101" t="n">
        <v>243</v>
      </c>
    </row>
    <row r="72" customFormat="false" ht="9" hidden="false" customHeight="false" outlineLevel="0" collapsed="false">
      <c r="A72" s="181" t="s">
        <v>549</v>
      </c>
      <c r="B72" s="182" t="n">
        <f aca="false">SUM(C72:L72)</f>
        <v>24</v>
      </c>
      <c r="C72" s="101" t="n">
        <v>0</v>
      </c>
      <c r="D72" s="101" t="n">
        <v>0</v>
      </c>
      <c r="E72" s="101" t="n">
        <v>0</v>
      </c>
      <c r="F72" s="101" t="n">
        <v>0</v>
      </c>
      <c r="G72" s="101" t="n">
        <v>2</v>
      </c>
      <c r="H72" s="101" t="n">
        <v>2</v>
      </c>
      <c r="I72" s="101" t="n">
        <v>16</v>
      </c>
      <c r="J72" s="101" t="n">
        <v>0</v>
      </c>
      <c r="K72" s="101" t="n">
        <v>0</v>
      </c>
      <c r="L72" s="101" t="n">
        <v>4</v>
      </c>
    </row>
    <row r="73" customFormat="false" ht="9" hidden="false" customHeight="false" outlineLevel="0" collapsed="false">
      <c r="A73" s="181" t="s">
        <v>550</v>
      </c>
      <c r="B73" s="182" t="n">
        <f aca="false">SUM(C73:L73)</f>
        <v>232</v>
      </c>
      <c r="C73" s="101" t="n">
        <v>2</v>
      </c>
      <c r="D73" s="101" t="n">
        <v>0</v>
      </c>
      <c r="E73" s="101" t="n">
        <v>0</v>
      </c>
      <c r="F73" s="101" t="n">
        <v>0</v>
      </c>
      <c r="G73" s="101" t="n">
        <v>0</v>
      </c>
      <c r="H73" s="101" t="n">
        <v>9</v>
      </c>
      <c r="I73" s="101" t="n">
        <v>0</v>
      </c>
      <c r="J73" s="101" t="n">
        <v>0</v>
      </c>
      <c r="K73" s="101" t="n">
        <v>16</v>
      </c>
      <c r="L73" s="101" t="n">
        <v>205</v>
      </c>
    </row>
    <row r="74" customFormat="false" ht="9" hidden="false" customHeight="false" outlineLevel="0" collapsed="false">
      <c r="A74" s="181" t="s">
        <v>551</v>
      </c>
      <c r="B74" s="182" t="n">
        <f aca="false">SUM(C74:L74)</f>
        <v>1125</v>
      </c>
      <c r="C74" s="101" t="n">
        <v>186</v>
      </c>
      <c r="D74" s="101" t="n">
        <v>17</v>
      </c>
      <c r="E74" s="101" t="n">
        <v>3</v>
      </c>
      <c r="F74" s="101" t="n">
        <v>164</v>
      </c>
      <c r="G74" s="101" t="n">
        <v>172</v>
      </c>
      <c r="H74" s="101" t="n">
        <v>83</v>
      </c>
      <c r="I74" s="101" t="n">
        <v>23</v>
      </c>
      <c r="J74" s="101" t="n">
        <v>6</v>
      </c>
      <c r="K74" s="101" t="n">
        <v>138</v>
      </c>
      <c r="L74" s="101" t="n">
        <v>333</v>
      </c>
    </row>
    <row r="75" customFormat="false" ht="9" hidden="false" customHeight="false" outlineLevel="0" collapsed="false">
      <c r="A75" s="181" t="s">
        <v>552</v>
      </c>
      <c r="B75" s="182" t="n">
        <f aca="false">SUM(C75:L75)</f>
        <v>420</v>
      </c>
      <c r="C75" s="101" t="n">
        <v>5</v>
      </c>
      <c r="D75" s="101" t="n">
        <v>6</v>
      </c>
      <c r="E75" s="101" t="n">
        <v>0</v>
      </c>
      <c r="F75" s="101" t="n">
        <v>87</v>
      </c>
      <c r="G75" s="101" t="n">
        <v>0</v>
      </c>
      <c r="H75" s="101" t="n">
        <v>77</v>
      </c>
      <c r="I75" s="101" t="n">
        <v>59</v>
      </c>
      <c r="J75" s="101" t="n">
        <v>25</v>
      </c>
      <c r="K75" s="101" t="n">
        <v>41</v>
      </c>
      <c r="L75" s="101" t="n">
        <v>120</v>
      </c>
    </row>
    <row r="76" customFormat="false" ht="9" hidden="false" customHeight="false" outlineLevel="0" collapsed="false">
      <c r="A76" s="181" t="s">
        <v>553</v>
      </c>
      <c r="B76" s="182" t="n">
        <f aca="false">SUM(C76:L76)</f>
        <v>235</v>
      </c>
      <c r="C76" s="101" t="n">
        <v>3</v>
      </c>
      <c r="D76" s="101" t="n">
        <v>6</v>
      </c>
      <c r="E76" s="101" t="n">
        <v>0</v>
      </c>
      <c r="F76" s="101" t="n">
        <v>0</v>
      </c>
      <c r="G76" s="101" t="n">
        <v>8</v>
      </c>
      <c r="H76" s="101" t="n">
        <v>82</v>
      </c>
      <c r="I76" s="101" t="n">
        <v>10</v>
      </c>
      <c r="J76" s="101" t="n">
        <v>1</v>
      </c>
      <c r="K76" s="101" t="n">
        <v>23</v>
      </c>
      <c r="L76" s="101" t="n">
        <v>102</v>
      </c>
    </row>
    <row r="77" customFormat="false" ht="9" hidden="false" customHeight="false" outlineLevel="0" collapsed="false">
      <c r="A77" s="181" t="s">
        <v>554</v>
      </c>
      <c r="B77" s="182" t="n">
        <f aca="false">SUM(C77:L77)</f>
        <v>54</v>
      </c>
      <c r="C77" s="101" t="n">
        <v>0</v>
      </c>
      <c r="D77" s="101" t="n">
        <v>4</v>
      </c>
      <c r="E77" s="101" t="n">
        <v>0</v>
      </c>
      <c r="F77" s="101" t="n">
        <v>1</v>
      </c>
      <c r="G77" s="101" t="n">
        <v>0</v>
      </c>
      <c r="H77" s="101" t="n">
        <v>6</v>
      </c>
      <c r="I77" s="101" t="n">
        <v>1</v>
      </c>
      <c r="J77" s="101" t="n">
        <v>0</v>
      </c>
      <c r="K77" s="101" t="n">
        <v>12</v>
      </c>
      <c r="L77" s="101" t="n">
        <v>30</v>
      </c>
    </row>
    <row r="78" customFormat="false" ht="9" hidden="false" customHeight="false" outlineLevel="0" collapsed="false">
      <c r="A78" s="181" t="s">
        <v>555</v>
      </c>
      <c r="B78" s="182" t="n">
        <f aca="false">SUM(C78:L78)</f>
        <v>32</v>
      </c>
      <c r="C78" s="101" t="n">
        <v>1</v>
      </c>
      <c r="D78" s="101" t="n">
        <v>0</v>
      </c>
      <c r="E78" s="101" t="n">
        <v>1</v>
      </c>
      <c r="F78" s="101" t="n">
        <v>0</v>
      </c>
      <c r="G78" s="101" t="n">
        <v>7</v>
      </c>
      <c r="H78" s="101" t="n">
        <v>4</v>
      </c>
      <c r="I78" s="101" t="n">
        <v>0</v>
      </c>
      <c r="J78" s="101" t="n">
        <v>0</v>
      </c>
      <c r="K78" s="101" t="n">
        <v>0</v>
      </c>
      <c r="L78" s="101" t="n">
        <v>19</v>
      </c>
    </row>
    <row r="79" customFormat="false" ht="9" hidden="false" customHeight="false" outlineLevel="0" collapsed="false">
      <c r="A79" s="181" t="s">
        <v>556</v>
      </c>
      <c r="B79" s="182" t="n">
        <f aca="false">SUM(C79:L79)</f>
        <v>118</v>
      </c>
      <c r="C79" s="101" t="n">
        <v>0</v>
      </c>
      <c r="D79" s="101" t="n">
        <v>0</v>
      </c>
      <c r="E79" s="101" t="n">
        <v>0</v>
      </c>
      <c r="F79" s="101" t="n">
        <v>0</v>
      </c>
      <c r="G79" s="101" t="n">
        <v>0</v>
      </c>
      <c r="H79" s="101" t="n">
        <v>5</v>
      </c>
      <c r="I79" s="101" t="n">
        <v>0</v>
      </c>
      <c r="J79" s="101" t="n">
        <v>0</v>
      </c>
      <c r="K79" s="101" t="n">
        <v>0</v>
      </c>
      <c r="L79" s="101" t="n">
        <v>113</v>
      </c>
    </row>
    <row r="80" customFormat="false" ht="9" hidden="false" customHeight="false" outlineLevel="0" collapsed="false">
      <c r="A80" s="181" t="s">
        <v>557</v>
      </c>
      <c r="B80" s="182" t="n">
        <f aca="false">SUM(C80:L80)</f>
        <v>327</v>
      </c>
      <c r="C80" s="101" t="n">
        <v>10</v>
      </c>
      <c r="D80" s="101" t="n">
        <v>9</v>
      </c>
      <c r="E80" s="101" t="n">
        <v>0</v>
      </c>
      <c r="F80" s="101" t="n">
        <v>28</v>
      </c>
      <c r="G80" s="101" t="n">
        <v>0</v>
      </c>
      <c r="H80" s="101" t="n">
        <v>57</v>
      </c>
      <c r="I80" s="101" t="n">
        <v>17</v>
      </c>
      <c r="J80" s="101" t="n">
        <v>3</v>
      </c>
      <c r="K80" s="101" t="n">
        <v>19</v>
      </c>
      <c r="L80" s="101" t="n">
        <v>184</v>
      </c>
    </row>
    <row r="81" customFormat="false" ht="9" hidden="false" customHeight="false" outlineLevel="0" collapsed="false">
      <c r="A81" s="181" t="s">
        <v>558</v>
      </c>
      <c r="B81" s="182" t="n">
        <f aca="false">SUM(C81:L81)</f>
        <v>132</v>
      </c>
      <c r="C81" s="101" t="n">
        <v>14</v>
      </c>
      <c r="D81" s="101" t="n">
        <v>3</v>
      </c>
      <c r="E81" s="101" t="n">
        <v>0</v>
      </c>
      <c r="F81" s="101" t="n">
        <v>0</v>
      </c>
      <c r="G81" s="101" t="n">
        <v>0</v>
      </c>
      <c r="H81" s="101" t="n">
        <v>12</v>
      </c>
      <c r="I81" s="101" t="n">
        <v>0</v>
      </c>
      <c r="J81" s="101" t="n">
        <v>0</v>
      </c>
      <c r="K81" s="101" t="n">
        <v>9</v>
      </c>
      <c r="L81" s="101" t="n">
        <v>94</v>
      </c>
    </row>
    <row r="82" customFormat="false" ht="9" hidden="false" customHeight="false" outlineLevel="0" collapsed="false">
      <c r="A82" s="181" t="s">
        <v>559</v>
      </c>
      <c r="B82" s="182" t="n">
        <f aca="false">SUM(C82:L82)</f>
        <v>666</v>
      </c>
      <c r="C82" s="101" t="n">
        <v>24</v>
      </c>
      <c r="D82" s="101" t="n">
        <v>17</v>
      </c>
      <c r="E82" s="101" t="n">
        <v>11</v>
      </c>
      <c r="F82" s="101" t="n">
        <v>233</v>
      </c>
      <c r="G82" s="101" t="n">
        <v>19</v>
      </c>
      <c r="H82" s="101" t="n">
        <v>61</v>
      </c>
      <c r="I82" s="101" t="n">
        <v>22</v>
      </c>
      <c r="J82" s="101" t="n">
        <v>4</v>
      </c>
      <c r="K82" s="101" t="n">
        <v>58</v>
      </c>
      <c r="L82" s="101" t="n">
        <v>217</v>
      </c>
    </row>
    <row r="83" customFormat="false" ht="9" hidden="false" customHeight="false" outlineLevel="0" collapsed="false">
      <c r="A83" s="152" t="s">
        <v>560</v>
      </c>
      <c r="B83" s="182" t="n">
        <f aca="false">SUM(C83:L83)</f>
        <v>612</v>
      </c>
      <c r="C83" s="101" t="n">
        <v>22</v>
      </c>
      <c r="D83" s="101" t="n">
        <v>15</v>
      </c>
      <c r="E83" s="101" t="n">
        <v>10</v>
      </c>
      <c r="F83" s="101" t="n">
        <v>232</v>
      </c>
      <c r="G83" s="101" t="n">
        <v>19</v>
      </c>
      <c r="H83" s="101" t="n">
        <v>55</v>
      </c>
      <c r="I83" s="101" t="n">
        <v>21</v>
      </c>
      <c r="J83" s="101" t="n">
        <v>2</v>
      </c>
      <c r="K83" s="101" t="n">
        <v>55</v>
      </c>
      <c r="L83" s="101" t="n">
        <v>181</v>
      </c>
    </row>
    <row r="84" customFormat="false" ht="9" hidden="false" customHeight="false" outlineLevel="0" collapsed="false">
      <c r="B84" s="182"/>
    </row>
    <row r="85" customFormat="false" ht="9" hidden="false" customHeight="false" outlineLevel="0" collapsed="false"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</row>
    <row r="86" customFormat="false" ht="9" hidden="false" customHeight="false" outlineLevel="0" collapsed="false">
      <c r="A86" s="152" t="s">
        <v>319</v>
      </c>
    </row>
    <row r="87" customFormat="false" ht="9" hidden="false" customHeight="false" outlineLevel="0" collapsed="false">
      <c r="B87" s="182"/>
      <c r="C87" s="182"/>
      <c r="D87" s="182"/>
      <c r="E87" s="182"/>
      <c r="F87" s="182"/>
      <c r="G87" s="182"/>
      <c r="H87" s="182"/>
      <c r="I87" s="182"/>
      <c r="J87" s="182"/>
      <c r="K87" s="182"/>
      <c r="L87" s="182"/>
    </row>
    <row r="89" customFormat="false" ht="9" hidden="false" customHeight="false" outlineLevel="0" collapsed="false">
      <c r="F89" s="183"/>
      <c r="G89" s="183"/>
      <c r="H89" s="183"/>
      <c r="I89" s="183"/>
      <c r="J89" s="183"/>
      <c r="K89" s="183"/>
      <c r="L89" s="183"/>
    </row>
    <row r="100" customFormat="false" ht="9" hidden="false" customHeight="true" outlineLevel="0" collapsed="false">
      <c r="A100" s="102" t="s">
        <v>104</v>
      </c>
      <c r="B100" s="102"/>
      <c r="C100" s="102"/>
      <c r="D100" s="102"/>
      <c r="E100" s="102"/>
    </row>
    <row r="104" customFormat="false" ht="9" hidden="false" customHeight="false" outlineLevel="0" collapsed="false">
      <c r="A104" s="102"/>
      <c r="B104" s="102"/>
      <c r="C104" s="102"/>
      <c r="D104" s="102"/>
      <c r="E104" s="102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Februar 2008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2" activeCellId="0" sqref="F92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9.7"/>
    <col collapsed="false" customWidth="true" hidden="false" outlineLevel="0" max="5" min="2" style="138" width="8.7"/>
    <col collapsed="false" customWidth="true" hidden="false" outlineLevel="0" max="6" min="6" style="138" width="9.85"/>
    <col collapsed="false" customWidth="true" hidden="false" outlineLevel="0" max="11" min="7" style="138" width="8.7"/>
    <col collapsed="false" customWidth="true" hidden="false" outlineLevel="0" max="12" min="12" style="138" width="11.7"/>
    <col collapsed="false" customWidth="false" hidden="false" outlineLevel="0" max="257" min="13" style="138" width="11.56"/>
  </cols>
  <sheetData>
    <row r="1" s="140" customFormat="true" ht="13.15" hidden="false" customHeight="true" outlineLevel="0" collapsed="false">
      <c r="A1" s="82" t="s">
        <v>105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5" t="s">
        <v>567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9" hidden="false" customHeight="true" outlineLevel="0" collapsed="false">
      <c r="A3" s="141" t="s">
        <v>568</v>
      </c>
      <c r="B3" s="91" t="s">
        <v>200</v>
      </c>
      <c r="C3" s="91" t="s">
        <v>202</v>
      </c>
      <c r="D3" s="91" t="s">
        <v>569</v>
      </c>
      <c r="E3" s="91" t="s">
        <v>570</v>
      </c>
      <c r="F3" s="91" t="s">
        <v>571</v>
      </c>
      <c r="G3" s="91" t="s">
        <v>572</v>
      </c>
      <c r="H3" s="91" t="s">
        <v>573</v>
      </c>
      <c r="I3" s="91" t="s">
        <v>406</v>
      </c>
      <c r="J3" s="91" t="s">
        <v>398</v>
      </c>
      <c r="K3" s="143" t="s">
        <v>405</v>
      </c>
    </row>
    <row r="4" customFormat="false" ht="9" hidden="false" customHeight="false" outlineLevel="0" collapsed="false">
      <c r="A4" s="141"/>
      <c r="B4" s="91"/>
      <c r="C4" s="91"/>
      <c r="D4" s="91"/>
      <c r="E4" s="91"/>
      <c r="F4" s="91"/>
      <c r="G4" s="91"/>
      <c r="H4" s="91"/>
      <c r="I4" s="91"/>
      <c r="J4" s="91"/>
      <c r="K4" s="143"/>
    </row>
    <row r="5" customFormat="false" ht="13.15" hidden="false" customHeight="true" outlineLevel="0" collapsed="false">
      <c r="A5" s="141"/>
      <c r="B5" s="143" t="s">
        <v>574</v>
      </c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9" hidden="false" customHeight="false" outlineLevel="0" collapsed="false">
      <c r="A7" s="144" t="s">
        <v>575</v>
      </c>
      <c r="B7" s="117" t="n">
        <v>1418230</v>
      </c>
      <c r="C7" s="101" t="n">
        <v>785370</v>
      </c>
      <c r="D7" s="101" t="n">
        <v>31389</v>
      </c>
      <c r="E7" s="101" t="n">
        <v>77571</v>
      </c>
      <c r="F7" s="101" t="n">
        <v>3332</v>
      </c>
      <c r="G7" s="101" t="n">
        <v>118659</v>
      </c>
      <c r="H7" s="101" t="n">
        <v>165263</v>
      </c>
      <c r="I7" s="101" t="n">
        <v>22984</v>
      </c>
      <c r="J7" s="101" t="n">
        <v>97764</v>
      </c>
      <c r="K7" s="101" t="n">
        <v>95387</v>
      </c>
      <c r="L7" s="101"/>
    </row>
    <row r="8" customFormat="false" ht="9" hidden="false" customHeight="false" outlineLevel="0" collapsed="false">
      <c r="A8" s="144" t="s">
        <v>576</v>
      </c>
      <c r="B8" s="101" t="n">
        <v>114212</v>
      </c>
      <c r="C8" s="101" t="n">
        <v>121073</v>
      </c>
      <c r="D8" s="101" t="n">
        <v>730</v>
      </c>
      <c r="E8" s="101" t="n">
        <v>8780</v>
      </c>
      <c r="F8" s="101" t="n">
        <v>0</v>
      </c>
      <c r="G8" s="101" t="n">
        <v>11521</v>
      </c>
      <c r="H8" s="101" t="n">
        <v>4285</v>
      </c>
      <c r="I8" s="101" t="n">
        <v>947</v>
      </c>
      <c r="J8" s="101" t="n">
        <v>16095</v>
      </c>
      <c r="K8" s="101" t="n">
        <v>50</v>
      </c>
      <c r="L8" s="101"/>
    </row>
    <row r="9" customFormat="false" ht="9" hidden="false" customHeight="false" outlineLevel="0" collapsed="false">
      <c r="A9" s="144" t="s">
        <v>577</v>
      </c>
      <c r="B9" s="101" t="n">
        <v>29064</v>
      </c>
      <c r="C9" s="101" t="n">
        <v>85193</v>
      </c>
      <c r="D9" s="101" t="n">
        <v>730</v>
      </c>
      <c r="E9" s="101" t="n">
        <v>8642</v>
      </c>
      <c r="F9" s="101" t="n">
        <v>0</v>
      </c>
      <c r="G9" s="101" t="n">
        <v>278</v>
      </c>
      <c r="H9" s="101" t="n">
        <v>0</v>
      </c>
      <c r="I9" s="101" t="n">
        <v>947</v>
      </c>
      <c r="J9" s="101" t="n">
        <v>232</v>
      </c>
      <c r="K9" s="101" t="n">
        <v>0</v>
      </c>
      <c r="L9" s="101"/>
    </row>
    <row r="10" customFormat="false" ht="9" hidden="false" customHeight="false" outlineLevel="0" collapsed="false">
      <c r="A10" s="144" t="s">
        <v>578</v>
      </c>
      <c r="B10" s="101" t="n">
        <v>43858</v>
      </c>
      <c r="C10" s="101" t="n">
        <v>13840</v>
      </c>
      <c r="D10" s="101" t="n">
        <v>0</v>
      </c>
      <c r="E10" s="101" t="n">
        <v>0</v>
      </c>
      <c r="F10" s="101" t="n">
        <v>0</v>
      </c>
      <c r="G10" s="101" t="n">
        <v>1016</v>
      </c>
      <c r="H10" s="101" t="n">
        <v>0</v>
      </c>
      <c r="I10" s="101" t="n">
        <v>0</v>
      </c>
      <c r="J10" s="101" t="n">
        <v>15863</v>
      </c>
      <c r="K10" s="101" t="n">
        <v>0</v>
      </c>
      <c r="L10" s="101"/>
    </row>
    <row r="11" customFormat="false" ht="9" hidden="false" customHeight="false" outlineLevel="0" collapsed="false">
      <c r="A11" s="144" t="s">
        <v>579</v>
      </c>
      <c r="B11" s="101" t="n">
        <v>13285</v>
      </c>
      <c r="C11" s="101" t="n">
        <v>2811</v>
      </c>
      <c r="D11" s="101" t="n">
        <v>0</v>
      </c>
      <c r="E11" s="101" t="n">
        <v>138</v>
      </c>
      <c r="F11" s="101" t="n">
        <v>0</v>
      </c>
      <c r="G11" s="101" t="n">
        <v>10227</v>
      </c>
      <c r="H11" s="101" t="n">
        <v>4285</v>
      </c>
      <c r="I11" s="101" t="n">
        <v>0</v>
      </c>
      <c r="J11" s="101" t="n">
        <v>0</v>
      </c>
      <c r="K11" s="101" t="n">
        <v>50</v>
      </c>
      <c r="L11" s="101"/>
    </row>
    <row r="12" customFormat="false" ht="9" hidden="false" customHeight="false" outlineLevel="0" collapsed="false">
      <c r="A12" s="144" t="s">
        <v>580</v>
      </c>
      <c r="B12" s="101" t="n">
        <v>28005</v>
      </c>
      <c r="C12" s="101" t="n">
        <v>19229</v>
      </c>
      <c r="D12" s="101" t="n">
        <v>0</v>
      </c>
      <c r="E12" s="101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  <c r="L12" s="101"/>
    </row>
    <row r="13" customFormat="false" ht="9" hidden="false" customHeight="false" outlineLevel="0" collapsed="false">
      <c r="A13" s="144" t="s">
        <v>581</v>
      </c>
      <c r="B13" s="101" t="n">
        <v>184198</v>
      </c>
      <c r="C13" s="101" t="n">
        <v>168447</v>
      </c>
      <c r="D13" s="101" t="n">
        <v>17823</v>
      </c>
      <c r="E13" s="101" t="n">
        <v>27015</v>
      </c>
      <c r="F13" s="101" t="n">
        <v>0</v>
      </c>
      <c r="G13" s="101" t="n">
        <v>512</v>
      </c>
      <c r="H13" s="101" t="n">
        <v>2374</v>
      </c>
      <c r="I13" s="101" t="n">
        <v>2914</v>
      </c>
      <c r="J13" s="101" t="n">
        <v>30149</v>
      </c>
      <c r="K13" s="101" t="n">
        <v>21962</v>
      </c>
      <c r="L13" s="101"/>
    </row>
    <row r="14" customFormat="false" ht="9" hidden="false" customHeight="false" outlineLevel="0" collapsed="false">
      <c r="A14" s="144" t="s">
        <v>582</v>
      </c>
      <c r="B14" s="101" t="n">
        <v>90231</v>
      </c>
      <c r="C14" s="101" t="n">
        <v>64609</v>
      </c>
      <c r="D14" s="101" t="n">
        <v>7458</v>
      </c>
      <c r="E14" s="101" t="n">
        <v>27015</v>
      </c>
      <c r="F14" s="101" t="n">
        <v>0</v>
      </c>
      <c r="G14" s="101" t="n">
        <v>369</v>
      </c>
      <c r="H14" s="101" t="n">
        <v>1371</v>
      </c>
      <c r="I14" s="101" t="n">
        <v>0</v>
      </c>
      <c r="J14" s="101" t="n">
        <v>3428</v>
      </c>
      <c r="K14" s="101" t="n">
        <v>5398</v>
      </c>
      <c r="L14" s="101"/>
    </row>
    <row r="15" customFormat="false" ht="9" hidden="false" customHeight="false" outlineLevel="0" collapsed="false">
      <c r="A15" s="144" t="s">
        <v>583</v>
      </c>
      <c r="B15" s="101" t="n">
        <v>34403</v>
      </c>
      <c r="C15" s="101" t="n">
        <v>26183</v>
      </c>
      <c r="D15" s="101" t="n">
        <v>4829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25075</v>
      </c>
      <c r="K15" s="101" t="n">
        <v>0</v>
      </c>
      <c r="L15" s="101"/>
    </row>
    <row r="16" customFormat="false" ht="9" hidden="false" customHeight="false" outlineLevel="0" collapsed="false">
      <c r="A16" s="144" t="s">
        <v>584</v>
      </c>
      <c r="B16" s="101" t="n">
        <v>19373</v>
      </c>
      <c r="C16" s="101" t="n">
        <v>21319</v>
      </c>
      <c r="D16" s="101" t="n">
        <v>5536</v>
      </c>
      <c r="E16" s="101" t="n">
        <v>0</v>
      </c>
      <c r="F16" s="101" t="n">
        <v>0</v>
      </c>
      <c r="G16" s="101" t="n">
        <v>115</v>
      </c>
      <c r="H16" s="101" t="n">
        <v>0</v>
      </c>
      <c r="I16" s="101" t="n">
        <v>0</v>
      </c>
      <c r="J16" s="101" t="n">
        <v>827</v>
      </c>
      <c r="K16" s="101" t="n">
        <v>12414</v>
      </c>
      <c r="L16" s="101"/>
    </row>
    <row r="17" customFormat="false" ht="9" hidden="false" customHeight="false" outlineLevel="0" collapsed="false">
      <c r="A17" s="144" t="s">
        <v>585</v>
      </c>
      <c r="B17" s="101" t="n">
        <v>565</v>
      </c>
      <c r="C17" s="101" t="n">
        <v>15895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  <c r="L17" s="101"/>
    </row>
    <row r="18" customFormat="false" ht="9" hidden="false" customHeight="false" outlineLevel="0" collapsed="false">
      <c r="A18" s="144" t="s">
        <v>586</v>
      </c>
      <c r="B18" s="101" t="n">
        <v>34771</v>
      </c>
      <c r="C18" s="101" t="n">
        <v>18678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196</v>
      </c>
      <c r="K18" s="101" t="n">
        <v>0</v>
      </c>
      <c r="L18" s="101"/>
    </row>
    <row r="19" customFormat="false" ht="9" hidden="false" customHeight="false" outlineLevel="0" collapsed="false">
      <c r="A19" s="144" t="s">
        <v>587</v>
      </c>
      <c r="B19" s="101" t="n">
        <v>0</v>
      </c>
      <c r="C19" s="101" t="n">
        <v>13071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2914</v>
      </c>
      <c r="J19" s="101" t="n">
        <v>0</v>
      </c>
      <c r="K19" s="101" t="n">
        <v>0</v>
      </c>
      <c r="L19" s="101"/>
    </row>
    <row r="20" customFormat="false" ht="9" hidden="false" customHeight="false" outlineLevel="0" collapsed="false">
      <c r="A20" s="144" t="s">
        <v>588</v>
      </c>
      <c r="B20" s="101" t="n">
        <v>4855</v>
      </c>
      <c r="C20" s="101" t="n">
        <v>8692</v>
      </c>
      <c r="D20" s="101" t="n">
        <v>0</v>
      </c>
      <c r="E20" s="101" t="n">
        <v>0</v>
      </c>
      <c r="F20" s="101" t="n">
        <v>0</v>
      </c>
      <c r="G20" s="101" t="n">
        <v>28</v>
      </c>
      <c r="H20" s="101" t="n">
        <v>1003</v>
      </c>
      <c r="I20" s="101" t="n">
        <v>0</v>
      </c>
      <c r="J20" s="101" t="n">
        <v>623</v>
      </c>
      <c r="K20" s="101" t="n">
        <v>4150</v>
      </c>
      <c r="L20" s="101"/>
    </row>
    <row r="21" customFormat="false" ht="9" hidden="false" customHeight="false" outlineLevel="0" collapsed="false">
      <c r="A21" s="144" t="s">
        <v>589</v>
      </c>
      <c r="B21" s="101" t="n">
        <v>0</v>
      </c>
      <c r="C21" s="101" t="n">
        <v>1020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01"/>
    </row>
    <row r="22" customFormat="false" ht="9" hidden="false" customHeight="false" outlineLevel="0" collapsed="false">
      <c r="A22" s="144" t="s">
        <v>422</v>
      </c>
      <c r="B22" s="101" t="n">
        <v>346596</v>
      </c>
      <c r="C22" s="101" t="n">
        <v>20774</v>
      </c>
      <c r="D22" s="101" t="n">
        <v>3525</v>
      </c>
      <c r="E22" s="101" t="n">
        <v>11</v>
      </c>
      <c r="F22" s="101" t="n">
        <v>0</v>
      </c>
      <c r="G22" s="101" t="n">
        <v>0</v>
      </c>
      <c r="H22" s="101" t="n">
        <v>55295</v>
      </c>
      <c r="I22" s="101" t="n">
        <v>65</v>
      </c>
      <c r="J22" s="101" t="n">
        <v>12</v>
      </c>
      <c r="K22" s="101" t="n">
        <v>4742</v>
      </c>
      <c r="L22" s="101"/>
    </row>
    <row r="23" customFormat="false" ht="9" hidden="false" customHeight="false" outlineLevel="0" collapsed="false">
      <c r="A23" s="144" t="s">
        <v>423</v>
      </c>
      <c r="B23" s="101" t="n">
        <v>303973</v>
      </c>
      <c r="C23" s="101" t="n">
        <v>16300</v>
      </c>
      <c r="D23" s="101" t="n">
        <v>205</v>
      </c>
      <c r="E23" s="101" t="n">
        <v>0</v>
      </c>
      <c r="F23" s="101" t="n">
        <v>0</v>
      </c>
      <c r="G23" s="101" t="n">
        <v>0</v>
      </c>
      <c r="H23" s="101" t="n">
        <v>48838</v>
      </c>
      <c r="I23" s="101" t="n">
        <v>0</v>
      </c>
      <c r="J23" s="101" t="n">
        <v>0</v>
      </c>
      <c r="K23" s="101" t="n">
        <v>4742</v>
      </c>
      <c r="L23" s="101"/>
    </row>
    <row r="24" customFormat="false" ht="9" hidden="false" customHeight="false" outlineLevel="0" collapsed="false">
      <c r="A24" s="144" t="s">
        <v>424</v>
      </c>
      <c r="B24" s="101" t="n">
        <v>42623</v>
      </c>
      <c r="C24" s="101" t="n">
        <v>4474</v>
      </c>
      <c r="D24" s="101" t="n">
        <v>3320</v>
      </c>
      <c r="E24" s="101" t="n">
        <v>11</v>
      </c>
      <c r="F24" s="101" t="n">
        <v>0</v>
      </c>
      <c r="G24" s="101" t="n">
        <v>0</v>
      </c>
      <c r="H24" s="101" t="n">
        <v>6457</v>
      </c>
      <c r="I24" s="101" t="n">
        <v>65</v>
      </c>
      <c r="J24" s="101" t="n">
        <v>12</v>
      </c>
      <c r="K24" s="101" t="n">
        <v>0</v>
      </c>
      <c r="L24" s="101"/>
    </row>
    <row r="25" customFormat="false" ht="9" hidden="false" customHeight="false" outlineLevel="0" collapsed="false">
      <c r="A25" s="144" t="s">
        <v>590</v>
      </c>
      <c r="B25" s="101" t="n">
        <v>50408</v>
      </c>
      <c r="C25" s="101" t="n">
        <v>48841</v>
      </c>
      <c r="D25" s="101" t="n">
        <v>757</v>
      </c>
      <c r="E25" s="101" t="n">
        <v>124</v>
      </c>
      <c r="F25" s="101" t="n">
        <v>0</v>
      </c>
      <c r="G25" s="101" t="n">
        <v>160</v>
      </c>
      <c r="H25" s="101" t="n">
        <v>9</v>
      </c>
      <c r="I25" s="101" t="n">
        <v>1983</v>
      </c>
      <c r="J25" s="101" t="n">
        <v>0</v>
      </c>
      <c r="K25" s="101" t="n">
        <v>929</v>
      </c>
      <c r="L25" s="101"/>
    </row>
    <row r="26" customFormat="false" ht="9" hidden="false" customHeight="false" outlineLevel="0" collapsed="false">
      <c r="A26" s="144" t="s">
        <v>591</v>
      </c>
      <c r="B26" s="101" t="n">
        <v>979</v>
      </c>
      <c r="C26" s="101" t="n">
        <v>109245</v>
      </c>
      <c r="D26" s="101" t="n">
        <v>0</v>
      </c>
      <c r="E26" s="101" t="n">
        <v>0</v>
      </c>
      <c r="F26" s="101" t="n">
        <v>2250</v>
      </c>
      <c r="G26" s="101" t="n">
        <v>27740</v>
      </c>
      <c r="H26" s="101" t="n">
        <v>9742</v>
      </c>
      <c r="I26" s="101" t="n">
        <v>0</v>
      </c>
      <c r="J26" s="101" t="n">
        <v>0</v>
      </c>
      <c r="K26" s="101" t="n">
        <v>0</v>
      </c>
      <c r="L26" s="101"/>
    </row>
    <row r="27" customFormat="false" ht="9" hidden="false" customHeight="false" outlineLevel="0" collapsed="false">
      <c r="A27" s="144" t="s">
        <v>592</v>
      </c>
      <c r="B27" s="101" t="n">
        <v>125063</v>
      </c>
      <c r="C27" s="101" t="n">
        <v>10887</v>
      </c>
      <c r="D27" s="101" t="n">
        <v>0</v>
      </c>
      <c r="E27" s="101" t="n">
        <v>4858</v>
      </c>
      <c r="F27" s="101" t="n">
        <v>0</v>
      </c>
      <c r="G27" s="101" t="n">
        <v>1014</v>
      </c>
      <c r="H27" s="101" t="n">
        <v>8129</v>
      </c>
      <c r="I27" s="101" t="n">
        <v>87</v>
      </c>
      <c r="J27" s="101" t="n">
        <v>130</v>
      </c>
      <c r="K27" s="101" t="n">
        <v>1657</v>
      </c>
      <c r="L27" s="101"/>
    </row>
    <row r="28" customFormat="false" ht="9" hidden="false" customHeight="false" outlineLevel="0" collapsed="false">
      <c r="A28" s="144" t="s">
        <v>593</v>
      </c>
      <c r="B28" s="101" t="n">
        <v>18369</v>
      </c>
      <c r="C28" s="101" t="n">
        <v>6615</v>
      </c>
      <c r="D28" s="101" t="n">
        <v>0</v>
      </c>
      <c r="E28" s="101" t="n">
        <v>0</v>
      </c>
      <c r="F28" s="101" t="n">
        <v>0</v>
      </c>
      <c r="G28" s="101" t="n">
        <v>1008</v>
      </c>
      <c r="H28" s="101" t="n">
        <v>0</v>
      </c>
      <c r="I28" s="101" t="n">
        <v>0</v>
      </c>
      <c r="J28" s="101" t="n">
        <v>130</v>
      </c>
      <c r="K28" s="101" t="n">
        <v>1289</v>
      </c>
      <c r="L28" s="101"/>
    </row>
    <row r="29" customFormat="false" ht="9" hidden="false" customHeight="false" outlineLevel="0" collapsed="false">
      <c r="A29" s="144" t="s">
        <v>594</v>
      </c>
      <c r="B29" s="101" t="n">
        <v>1566</v>
      </c>
      <c r="C29" s="101" t="n">
        <v>32</v>
      </c>
      <c r="D29" s="101" t="n">
        <v>0</v>
      </c>
      <c r="E29" s="101" t="n">
        <v>15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368</v>
      </c>
      <c r="L29" s="101"/>
    </row>
    <row r="30" customFormat="false" ht="9" hidden="false" customHeight="false" outlineLevel="0" collapsed="false">
      <c r="A30" s="144" t="s">
        <v>595</v>
      </c>
      <c r="B30" s="101" t="n">
        <v>105128</v>
      </c>
      <c r="C30" s="101" t="n">
        <v>4240</v>
      </c>
      <c r="D30" s="101" t="n">
        <v>0</v>
      </c>
      <c r="E30" s="101" t="n">
        <v>4843</v>
      </c>
      <c r="F30" s="101" t="n">
        <v>0</v>
      </c>
      <c r="G30" s="101" t="n">
        <v>6</v>
      </c>
      <c r="H30" s="101" t="n">
        <v>8129</v>
      </c>
      <c r="I30" s="101" t="n">
        <v>87</v>
      </c>
      <c r="J30" s="101" t="n">
        <v>0</v>
      </c>
      <c r="K30" s="101" t="n">
        <v>0</v>
      </c>
      <c r="L30" s="101"/>
    </row>
    <row r="31" customFormat="false" ht="9" hidden="false" customHeight="false" outlineLevel="0" collapsed="false">
      <c r="A31" s="144" t="s">
        <v>596</v>
      </c>
      <c r="B31" s="101" t="n">
        <v>14228</v>
      </c>
      <c r="C31" s="101" t="n">
        <v>0</v>
      </c>
      <c r="D31" s="101" t="n">
        <v>474</v>
      </c>
      <c r="E31" s="101" t="n">
        <v>0</v>
      </c>
      <c r="F31" s="101" t="n">
        <v>0</v>
      </c>
      <c r="G31" s="101" t="n">
        <v>0</v>
      </c>
      <c r="H31" s="101" t="n">
        <v>54313</v>
      </c>
      <c r="I31" s="101" t="n">
        <v>0</v>
      </c>
      <c r="J31" s="101" t="n">
        <v>0</v>
      </c>
      <c r="K31" s="101" t="n">
        <v>0</v>
      </c>
      <c r="L31" s="101"/>
    </row>
    <row r="32" customFormat="false" ht="9" hidden="false" customHeight="false" outlineLevel="0" collapsed="false">
      <c r="A32" s="144" t="s">
        <v>597</v>
      </c>
      <c r="B32" s="101" t="n">
        <v>129138</v>
      </c>
      <c r="C32" s="101" t="n">
        <v>93886</v>
      </c>
      <c r="D32" s="101" t="n">
        <v>3818</v>
      </c>
      <c r="E32" s="101" t="n">
        <v>23069</v>
      </c>
      <c r="F32" s="101" t="n">
        <v>0</v>
      </c>
      <c r="G32" s="101" t="n">
        <v>5848</v>
      </c>
      <c r="H32" s="101" t="n">
        <v>411</v>
      </c>
      <c r="I32" s="101" t="n">
        <v>0</v>
      </c>
      <c r="J32" s="101" t="n">
        <v>5543</v>
      </c>
      <c r="K32" s="101" t="n">
        <v>6339</v>
      </c>
      <c r="L32" s="101"/>
    </row>
    <row r="33" customFormat="false" ht="9" hidden="false" customHeight="false" outlineLevel="0" collapsed="false">
      <c r="A33" s="144" t="s">
        <v>598</v>
      </c>
      <c r="B33" s="101" t="n">
        <v>32654</v>
      </c>
      <c r="C33" s="101" t="n">
        <v>40861</v>
      </c>
      <c r="D33" s="101" t="n">
        <v>2043</v>
      </c>
      <c r="E33" s="101" t="n">
        <v>21009</v>
      </c>
      <c r="F33" s="101" t="n">
        <v>0</v>
      </c>
      <c r="G33" s="101" t="n">
        <v>4090</v>
      </c>
      <c r="H33" s="101" t="n">
        <v>411</v>
      </c>
      <c r="I33" s="101" t="n">
        <v>0</v>
      </c>
      <c r="J33" s="101" t="n">
        <v>1187</v>
      </c>
      <c r="K33" s="101" t="n">
        <v>2576</v>
      </c>
      <c r="L33" s="101"/>
    </row>
    <row r="34" customFormat="false" ht="9" hidden="false" customHeight="false" outlineLevel="0" collapsed="false">
      <c r="A34" s="144" t="s">
        <v>599</v>
      </c>
      <c r="B34" s="101" t="n">
        <v>39362</v>
      </c>
      <c r="C34" s="101" t="n">
        <v>26374</v>
      </c>
      <c r="D34" s="101" t="n">
        <v>0</v>
      </c>
      <c r="E34" s="101" t="n">
        <v>2044</v>
      </c>
      <c r="F34" s="101" t="n">
        <v>0</v>
      </c>
      <c r="G34" s="101" t="n">
        <v>314</v>
      </c>
      <c r="H34" s="101" t="n">
        <v>0</v>
      </c>
      <c r="I34" s="101" t="n">
        <v>0</v>
      </c>
      <c r="J34" s="101" t="n">
        <v>0</v>
      </c>
      <c r="K34" s="101" t="n">
        <v>2281</v>
      </c>
      <c r="L34" s="101"/>
    </row>
    <row r="35" customFormat="false" ht="9" hidden="false" customHeight="false" outlineLevel="0" collapsed="false">
      <c r="A35" s="144" t="s">
        <v>600</v>
      </c>
      <c r="B35" s="101" t="n">
        <v>43027</v>
      </c>
      <c r="C35" s="101" t="n">
        <v>19411</v>
      </c>
      <c r="D35" s="101" t="n">
        <v>1775</v>
      </c>
      <c r="E35" s="101" t="n">
        <v>0</v>
      </c>
      <c r="F35" s="101" t="n">
        <v>0</v>
      </c>
      <c r="G35" s="101" t="n">
        <v>528</v>
      </c>
      <c r="H35" s="101" t="n">
        <v>0</v>
      </c>
      <c r="I35" s="101" t="n">
        <v>0</v>
      </c>
      <c r="J35" s="101" t="n">
        <v>4356</v>
      </c>
      <c r="K35" s="101" t="n">
        <v>790</v>
      </c>
      <c r="L35" s="101"/>
    </row>
    <row r="36" customFormat="false" ht="9" hidden="false" customHeight="false" outlineLevel="0" collapsed="false">
      <c r="A36" s="144" t="s">
        <v>601</v>
      </c>
      <c r="B36" s="101" t="n">
        <v>14095</v>
      </c>
      <c r="C36" s="101" t="n">
        <v>7240</v>
      </c>
      <c r="D36" s="101" t="n">
        <v>0</v>
      </c>
      <c r="E36" s="101" t="n">
        <v>16</v>
      </c>
      <c r="F36" s="101" t="n">
        <v>0</v>
      </c>
      <c r="G36" s="101" t="n">
        <v>916</v>
      </c>
      <c r="H36" s="101" t="n">
        <v>0</v>
      </c>
      <c r="I36" s="101" t="n">
        <v>0</v>
      </c>
      <c r="J36" s="101" t="n">
        <v>0</v>
      </c>
      <c r="K36" s="101" t="n">
        <v>692</v>
      </c>
      <c r="L36" s="101"/>
    </row>
    <row r="37" customFormat="false" ht="9" hidden="false" customHeight="false" outlineLevel="0" collapsed="false">
      <c r="A37" s="144" t="s">
        <v>602</v>
      </c>
      <c r="B37" s="101" t="n">
        <v>75786</v>
      </c>
      <c r="C37" s="101" t="n">
        <v>124453</v>
      </c>
      <c r="D37" s="101" t="n">
        <v>483</v>
      </c>
      <c r="E37" s="101" t="n">
        <v>1603</v>
      </c>
      <c r="F37" s="101" t="n">
        <v>0</v>
      </c>
      <c r="G37" s="101" t="n">
        <v>44892</v>
      </c>
      <c r="H37" s="101" t="n">
        <v>501</v>
      </c>
      <c r="I37" s="101" t="n">
        <v>16680</v>
      </c>
      <c r="J37" s="101" t="n">
        <v>38482</v>
      </c>
      <c r="K37" s="101" t="n">
        <v>31544</v>
      </c>
      <c r="L37" s="101"/>
    </row>
    <row r="38" customFormat="false" ht="9" hidden="false" customHeight="false" outlineLevel="0" collapsed="false">
      <c r="A38" s="144" t="s">
        <v>603</v>
      </c>
      <c r="B38" s="101" t="n">
        <v>35521</v>
      </c>
      <c r="C38" s="101" t="n">
        <v>63338</v>
      </c>
      <c r="D38" s="101" t="n">
        <v>0</v>
      </c>
      <c r="E38" s="101" t="n">
        <v>769</v>
      </c>
      <c r="F38" s="101" t="n">
        <v>0</v>
      </c>
      <c r="G38" s="101" t="n">
        <v>25635</v>
      </c>
      <c r="H38" s="101" t="n">
        <v>0</v>
      </c>
      <c r="I38" s="101" t="n">
        <v>16680</v>
      </c>
      <c r="J38" s="101" t="n">
        <v>25238</v>
      </c>
      <c r="K38" s="101" t="n">
        <v>13170</v>
      </c>
      <c r="L38" s="101"/>
    </row>
    <row r="39" customFormat="false" ht="9" hidden="false" customHeight="false" outlineLevel="0" collapsed="false">
      <c r="A39" s="144" t="s">
        <v>604</v>
      </c>
      <c r="B39" s="101" t="n">
        <v>17385</v>
      </c>
      <c r="C39" s="101" t="n">
        <v>4848</v>
      </c>
      <c r="D39" s="101" t="n">
        <v>0</v>
      </c>
      <c r="E39" s="101" t="n">
        <v>0</v>
      </c>
      <c r="F39" s="101" t="n">
        <v>0</v>
      </c>
      <c r="G39" s="101" t="n">
        <v>10223</v>
      </c>
      <c r="H39" s="101" t="n">
        <v>0</v>
      </c>
      <c r="I39" s="101" t="n">
        <v>0</v>
      </c>
      <c r="J39" s="101" t="n">
        <v>8494</v>
      </c>
      <c r="K39" s="101" t="n">
        <v>4893</v>
      </c>
      <c r="L39" s="101"/>
    </row>
    <row r="40" customFormat="false" ht="9" hidden="false" customHeight="false" outlineLevel="0" collapsed="false">
      <c r="A40" s="144" t="s">
        <v>605</v>
      </c>
      <c r="B40" s="101" t="n">
        <v>1773</v>
      </c>
      <c r="C40" s="101" t="n">
        <v>22513</v>
      </c>
      <c r="D40" s="101" t="n">
        <v>0</v>
      </c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2856</v>
      </c>
      <c r="L40" s="101"/>
    </row>
    <row r="41" customFormat="false" ht="9" hidden="false" customHeight="false" outlineLevel="0" collapsed="false">
      <c r="A41" s="144" t="s">
        <v>606</v>
      </c>
      <c r="B41" s="101" t="n">
        <v>1212</v>
      </c>
      <c r="C41" s="101" t="n">
        <v>5328</v>
      </c>
      <c r="D41" s="101" t="n">
        <v>0</v>
      </c>
      <c r="E41" s="101" t="n">
        <v>0</v>
      </c>
      <c r="F41" s="101" t="n">
        <v>0</v>
      </c>
      <c r="G41" s="101" t="n">
        <v>220</v>
      </c>
      <c r="H41" s="101" t="n">
        <v>4</v>
      </c>
      <c r="I41" s="101" t="n">
        <v>0</v>
      </c>
      <c r="J41" s="101" t="n">
        <v>0</v>
      </c>
      <c r="K41" s="101" t="n">
        <v>53</v>
      </c>
      <c r="L41" s="101"/>
    </row>
    <row r="42" customFormat="false" ht="9" hidden="false" customHeight="false" outlineLevel="0" collapsed="false">
      <c r="A42" s="144" t="s">
        <v>607</v>
      </c>
      <c r="B42" s="101" t="n">
        <v>19895</v>
      </c>
      <c r="C42" s="101" t="n">
        <v>28426</v>
      </c>
      <c r="D42" s="101" t="n">
        <v>483</v>
      </c>
      <c r="E42" s="101" t="n">
        <v>834</v>
      </c>
      <c r="F42" s="101" t="n">
        <v>0</v>
      </c>
      <c r="G42" s="101" t="n">
        <v>8814</v>
      </c>
      <c r="H42" s="101" t="n">
        <v>497</v>
      </c>
      <c r="I42" s="101" t="n">
        <v>0</v>
      </c>
      <c r="J42" s="101" t="n">
        <v>4750</v>
      </c>
      <c r="K42" s="101" t="n">
        <v>10572</v>
      </c>
      <c r="L42" s="101"/>
    </row>
    <row r="43" customFormat="false" ht="9" hidden="false" customHeight="false" outlineLevel="0" collapsed="false">
      <c r="A43" s="144" t="s">
        <v>608</v>
      </c>
      <c r="B43" s="101" t="n">
        <v>8074</v>
      </c>
      <c r="C43" s="101" t="n">
        <v>7903</v>
      </c>
      <c r="D43" s="101" t="n">
        <v>0</v>
      </c>
      <c r="E43" s="101" t="n">
        <v>712</v>
      </c>
      <c r="F43" s="101" t="n">
        <v>0</v>
      </c>
      <c r="G43" s="101" t="n">
        <v>19799</v>
      </c>
      <c r="H43" s="101" t="n">
        <v>0</v>
      </c>
      <c r="I43" s="101" t="n">
        <v>0</v>
      </c>
      <c r="J43" s="101" t="n">
        <v>617</v>
      </c>
      <c r="K43" s="101" t="n">
        <v>13856</v>
      </c>
      <c r="L43" s="101"/>
    </row>
    <row r="44" customFormat="false" ht="9" hidden="false" customHeight="false" outlineLevel="0" collapsed="false">
      <c r="A44" s="144" t="s">
        <v>609</v>
      </c>
      <c r="B44" s="101" t="n">
        <v>0</v>
      </c>
      <c r="C44" s="101" t="n">
        <v>186</v>
      </c>
      <c r="D44" s="101" t="n">
        <v>0</v>
      </c>
      <c r="E44" s="101" t="n">
        <v>712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1315</v>
      </c>
      <c r="L44" s="101"/>
    </row>
    <row r="45" customFormat="false" ht="9" hidden="false" customHeight="false" outlineLevel="0" collapsed="false">
      <c r="A45" s="144" t="s">
        <v>610</v>
      </c>
      <c r="B45" s="101" t="n">
        <v>0</v>
      </c>
      <c r="C45" s="101" t="n">
        <v>0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  <c r="L45" s="101"/>
    </row>
    <row r="46" customFormat="false" ht="9" hidden="false" customHeight="false" outlineLevel="0" collapsed="false">
      <c r="A46" s="144" t="s">
        <v>611</v>
      </c>
      <c r="B46" s="101" t="n">
        <v>8074</v>
      </c>
      <c r="C46" s="101" t="n">
        <v>7717</v>
      </c>
      <c r="D46" s="101" t="n">
        <v>0</v>
      </c>
      <c r="E46" s="101" t="n">
        <v>0</v>
      </c>
      <c r="F46" s="101" t="n">
        <v>0</v>
      </c>
      <c r="G46" s="101" t="n">
        <v>19799</v>
      </c>
      <c r="H46" s="101" t="n">
        <v>0</v>
      </c>
      <c r="I46" s="101" t="n">
        <v>0</v>
      </c>
      <c r="J46" s="101" t="n">
        <v>617</v>
      </c>
      <c r="K46" s="101" t="n">
        <v>12541</v>
      </c>
      <c r="L46" s="101"/>
    </row>
    <row r="47" customFormat="false" ht="9" hidden="false" customHeight="false" outlineLevel="0" collapsed="false">
      <c r="A47" s="144" t="s">
        <v>612</v>
      </c>
      <c r="B47" s="101" t="n">
        <v>6596</v>
      </c>
      <c r="C47" s="101" t="n">
        <v>11669</v>
      </c>
      <c r="D47" s="101" t="n">
        <v>0</v>
      </c>
      <c r="E47" s="101" t="n">
        <v>0</v>
      </c>
      <c r="F47" s="101" t="n">
        <v>0</v>
      </c>
      <c r="G47" s="101" t="n">
        <v>2668</v>
      </c>
      <c r="H47" s="101" t="n">
        <v>236</v>
      </c>
      <c r="I47" s="101" t="n">
        <v>0</v>
      </c>
      <c r="J47" s="101" t="n">
        <v>0</v>
      </c>
      <c r="K47" s="101" t="n">
        <v>1106</v>
      </c>
      <c r="L47" s="101"/>
    </row>
    <row r="48" customFormat="false" ht="9" hidden="false" customHeight="false" outlineLevel="0" collapsed="false">
      <c r="A48" s="144" t="s">
        <v>613</v>
      </c>
      <c r="B48" s="101" t="n">
        <v>87218</v>
      </c>
      <c r="C48" s="101" t="n">
        <v>17668</v>
      </c>
      <c r="D48" s="101" t="n">
        <v>3387</v>
      </c>
      <c r="E48" s="101" t="n">
        <v>10964</v>
      </c>
      <c r="F48" s="101" t="n">
        <v>0</v>
      </c>
      <c r="G48" s="101" t="n">
        <v>359</v>
      </c>
      <c r="H48" s="101" t="n">
        <v>7219</v>
      </c>
      <c r="I48" s="101" t="n">
        <v>308</v>
      </c>
      <c r="J48" s="101" t="n">
        <v>2872</v>
      </c>
      <c r="K48" s="101" t="n">
        <v>1951</v>
      </c>
      <c r="L48" s="101"/>
    </row>
    <row r="49" customFormat="false" ht="9" hidden="false" customHeight="false" outlineLevel="0" collapsed="false">
      <c r="A49" s="144" t="s">
        <v>614</v>
      </c>
      <c r="B49" s="101" t="n">
        <v>1722</v>
      </c>
      <c r="C49" s="101" t="n">
        <v>1277</v>
      </c>
      <c r="D49" s="101" t="n">
        <v>0</v>
      </c>
      <c r="E49" s="101" t="n">
        <v>6872</v>
      </c>
      <c r="F49" s="101" t="n">
        <v>0</v>
      </c>
      <c r="G49" s="101" t="n">
        <v>359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/>
    </row>
    <row r="50" customFormat="false" ht="9" hidden="false" customHeight="false" outlineLevel="0" collapsed="false">
      <c r="A50" s="144" t="s">
        <v>615</v>
      </c>
      <c r="B50" s="101" t="n">
        <v>62814</v>
      </c>
      <c r="C50" s="101" t="n">
        <v>4398</v>
      </c>
      <c r="D50" s="101" t="n">
        <v>260</v>
      </c>
      <c r="E50" s="101" t="n">
        <v>0</v>
      </c>
      <c r="F50" s="101" t="n">
        <v>0</v>
      </c>
      <c r="G50" s="101" t="n">
        <v>0</v>
      </c>
      <c r="H50" s="101" t="n">
        <v>6229</v>
      </c>
      <c r="I50" s="101" t="n">
        <v>308</v>
      </c>
      <c r="J50" s="101" t="n">
        <v>418</v>
      </c>
      <c r="K50" s="101" t="n">
        <v>1722</v>
      </c>
      <c r="L50" s="101"/>
    </row>
    <row r="51" customFormat="false" ht="9" hidden="false" customHeight="false" outlineLevel="0" collapsed="false">
      <c r="A51" s="144" t="s">
        <v>616</v>
      </c>
      <c r="B51" s="101" t="n">
        <v>22682</v>
      </c>
      <c r="C51" s="101" t="n">
        <v>11993</v>
      </c>
      <c r="D51" s="101" t="n">
        <v>3127</v>
      </c>
      <c r="E51" s="101" t="n">
        <v>4092</v>
      </c>
      <c r="F51" s="101" t="n">
        <v>0</v>
      </c>
      <c r="G51" s="101" t="n">
        <v>0</v>
      </c>
      <c r="H51" s="101" t="n">
        <v>990</v>
      </c>
      <c r="I51" s="101" t="n">
        <v>0</v>
      </c>
      <c r="J51" s="101" t="n">
        <v>2454</v>
      </c>
      <c r="K51" s="101" t="n">
        <v>229</v>
      </c>
      <c r="L51" s="101"/>
    </row>
    <row r="52" customFormat="false" ht="9" hidden="false" customHeight="false" outlineLevel="0" collapsed="false">
      <c r="A52" s="144" t="s">
        <v>617</v>
      </c>
      <c r="B52" s="101" t="n">
        <v>240347</v>
      </c>
      <c r="C52" s="101" t="n">
        <v>35509</v>
      </c>
      <c r="D52" s="101" t="n">
        <v>8</v>
      </c>
      <c r="E52" s="101" t="n">
        <v>435</v>
      </c>
      <c r="F52" s="101" t="n">
        <v>1082</v>
      </c>
      <c r="G52" s="101" t="n">
        <v>1436</v>
      </c>
      <c r="H52" s="101" t="n">
        <v>21567</v>
      </c>
      <c r="I52" s="101" t="n">
        <v>0</v>
      </c>
      <c r="J52" s="101" t="n">
        <v>3864</v>
      </c>
      <c r="K52" s="101" t="n">
        <v>847</v>
      </c>
      <c r="L52" s="101"/>
    </row>
    <row r="53" customFormat="false" ht="9" hidden="false" customHeight="false" outlineLevel="0" collapsed="false">
      <c r="A53" s="144" t="s">
        <v>618</v>
      </c>
      <c r="B53" s="101" t="n">
        <v>8393</v>
      </c>
      <c r="C53" s="101" t="n">
        <v>2417</v>
      </c>
      <c r="D53" s="101" t="n">
        <v>0</v>
      </c>
      <c r="E53" s="101" t="n">
        <v>0</v>
      </c>
      <c r="F53" s="101" t="n">
        <v>105</v>
      </c>
      <c r="G53" s="101" t="n">
        <v>357</v>
      </c>
      <c r="H53" s="101" t="n">
        <v>96</v>
      </c>
      <c r="I53" s="101" t="n">
        <v>0</v>
      </c>
      <c r="J53" s="101" t="n">
        <v>0</v>
      </c>
      <c r="K53" s="101" t="n">
        <v>189</v>
      </c>
      <c r="L53" s="101"/>
    </row>
    <row r="54" customFormat="false" ht="9" hidden="false" customHeight="false" outlineLevel="0" collapsed="false">
      <c r="A54" s="144" t="s">
        <v>619</v>
      </c>
      <c r="B54" s="101" t="n">
        <v>65812</v>
      </c>
      <c r="C54" s="101" t="n">
        <v>31538</v>
      </c>
      <c r="D54" s="101" t="n">
        <v>8</v>
      </c>
      <c r="E54" s="101" t="n">
        <v>0</v>
      </c>
      <c r="F54" s="101" t="n">
        <v>977</v>
      </c>
      <c r="G54" s="101" t="n">
        <v>1053</v>
      </c>
      <c r="H54" s="101" t="n">
        <v>20178</v>
      </c>
      <c r="I54" s="101" t="n">
        <v>0</v>
      </c>
      <c r="J54" s="101" t="n">
        <v>3646</v>
      </c>
      <c r="K54" s="101" t="n">
        <v>0</v>
      </c>
      <c r="L54" s="101"/>
    </row>
    <row r="55" customFormat="false" ht="9" hidden="false" customHeight="false" outlineLevel="0" collapsed="false">
      <c r="A55" s="144" t="s">
        <v>620</v>
      </c>
      <c r="B55" s="101" t="n">
        <v>166142</v>
      </c>
      <c r="C55" s="101" t="n">
        <v>1554</v>
      </c>
      <c r="D55" s="101" t="n">
        <v>0</v>
      </c>
      <c r="E55" s="101" t="n">
        <v>435</v>
      </c>
      <c r="F55" s="101" t="n">
        <v>0</v>
      </c>
      <c r="G55" s="101" t="n">
        <v>26</v>
      </c>
      <c r="H55" s="101" t="n">
        <v>1293</v>
      </c>
      <c r="I55" s="101" t="n">
        <v>0</v>
      </c>
      <c r="J55" s="101" t="n">
        <v>218</v>
      </c>
      <c r="K55" s="101" t="n">
        <v>658</v>
      </c>
      <c r="L55" s="101"/>
    </row>
    <row r="56" customFormat="false" ht="9" hidden="false" customHeight="false" outlineLevel="0" collapsed="false">
      <c r="A56" s="144" t="s">
        <v>621</v>
      </c>
      <c r="B56" s="101" t="n">
        <v>29627</v>
      </c>
      <c r="C56" s="101" t="n">
        <v>1080</v>
      </c>
      <c r="D56" s="101" t="n">
        <v>330</v>
      </c>
      <c r="E56" s="101" t="n">
        <v>0</v>
      </c>
      <c r="F56" s="101" t="n">
        <v>0</v>
      </c>
      <c r="G56" s="101" t="n">
        <v>129</v>
      </c>
      <c r="H56" s="101" t="n">
        <v>1174</v>
      </c>
      <c r="I56" s="101" t="n">
        <v>0</v>
      </c>
      <c r="J56" s="101" t="n">
        <v>0</v>
      </c>
      <c r="K56" s="101" t="n">
        <v>281</v>
      </c>
      <c r="L56" s="101"/>
    </row>
    <row r="57" customFormat="false" ht="9" hidden="false" customHeight="false" outlineLevel="0" collapsed="false">
      <c r="A57" s="144" t="s">
        <v>622</v>
      </c>
      <c r="B57" s="101" t="n">
        <v>5760</v>
      </c>
      <c r="C57" s="101" t="n">
        <v>12915</v>
      </c>
      <c r="D57" s="101" t="n">
        <v>54</v>
      </c>
      <c r="E57" s="101" t="n">
        <v>0</v>
      </c>
      <c r="F57" s="101" t="n">
        <v>0</v>
      </c>
      <c r="G57" s="101" t="n">
        <v>2581</v>
      </c>
      <c r="H57" s="101" t="n">
        <v>8</v>
      </c>
      <c r="I57" s="101" t="n">
        <v>0</v>
      </c>
      <c r="J57" s="101" t="n">
        <v>0</v>
      </c>
      <c r="K57" s="101" t="n">
        <v>10123</v>
      </c>
      <c r="L57" s="101"/>
    </row>
    <row r="58" customFormat="false" ht="9" hidden="false" customHeight="false" outlineLevel="0" collapsed="false">
      <c r="A58" s="144" t="s">
        <v>623</v>
      </c>
      <c r="B58" s="101" t="n">
        <v>262618</v>
      </c>
      <c r="C58" s="101" t="n">
        <v>256922</v>
      </c>
      <c r="D58" s="101" t="n">
        <v>13251</v>
      </c>
      <c r="E58" s="101" t="n">
        <v>19322</v>
      </c>
      <c r="F58" s="101" t="n">
        <v>0</v>
      </c>
      <c r="G58" s="101" t="n">
        <v>9329</v>
      </c>
      <c r="H58" s="101" t="n">
        <v>51321</v>
      </c>
      <c r="I58" s="101" t="n">
        <v>1086</v>
      </c>
      <c r="J58" s="101" t="n">
        <v>134348</v>
      </c>
      <c r="K58" s="101" t="n">
        <v>97361</v>
      </c>
      <c r="L58" s="101"/>
    </row>
    <row r="59" customFormat="false" ht="9" hidden="false" customHeight="false" outlineLevel="0" collapsed="false">
      <c r="A59" s="144" t="s">
        <v>624</v>
      </c>
      <c r="B59" s="101" t="n">
        <v>246924</v>
      </c>
      <c r="C59" s="101" t="n">
        <v>242877</v>
      </c>
      <c r="D59" s="101" t="n">
        <v>13251</v>
      </c>
      <c r="E59" s="101" t="n">
        <v>19322</v>
      </c>
      <c r="F59" s="101" t="n">
        <v>0</v>
      </c>
      <c r="G59" s="101" t="n">
        <v>9329</v>
      </c>
      <c r="H59" s="101" t="n">
        <v>40746</v>
      </c>
      <c r="I59" s="101" t="n">
        <v>1086</v>
      </c>
      <c r="J59" s="101" t="n">
        <v>97871</v>
      </c>
      <c r="K59" s="101" t="n">
        <v>96858</v>
      </c>
      <c r="L59" s="101"/>
    </row>
    <row r="60" customFormat="false" ht="9" hidden="false" customHeight="false" outlineLevel="0" collapsed="false">
      <c r="A60" s="144" t="s">
        <v>625</v>
      </c>
      <c r="B60" s="101" t="n">
        <v>4364</v>
      </c>
      <c r="C60" s="101" t="n">
        <v>4417</v>
      </c>
      <c r="D60" s="101" t="n">
        <v>0</v>
      </c>
      <c r="E60" s="101" t="n">
        <v>1053</v>
      </c>
      <c r="F60" s="101" t="n">
        <v>0</v>
      </c>
      <c r="G60" s="101" t="n">
        <v>214</v>
      </c>
      <c r="H60" s="101" t="n">
        <v>72</v>
      </c>
      <c r="I60" s="101" t="n">
        <v>0</v>
      </c>
      <c r="J60" s="101" t="n">
        <v>0</v>
      </c>
      <c r="K60" s="101" t="n">
        <v>0</v>
      </c>
      <c r="L60" s="101"/>
    </row>
    <row r="61" customFormat="false" ht="9" hidden="false" customHeight="false" outlineLevel="0" collapsed="false">
      <c r="A61" s="144" t="s">
        <v>626</v>
      </c>
      <c r="B61" s="101" t="n">
        <v>3619</v>
      </c>
      <c r="C61" s="101" t="n">
        <v>292</v>
      </c>
      <c r="D61" s="101" t="n">
        <v>0</v>
      </c>
      <c r="E61" s="101" t="n">
        <v>0</v>
      </c>
      <c r="F61" s="101" t="n">
        <v>0</v>
      </c>
      <c r="G61" s="101" t="n">
        <v>75</v>
      </c>
      <c r="H61" s="101" t="n">
        <v>0</v>
      </c>
      <c r="I61" s="101" t="n">
        <v>0</v>
      </c>
      <c r="J61" s="101" t="n">
        <v>0</v>
      </c>
      <c r="K61" s="101" t="n">
        <v>0</v>
      </c>
      <c r="L61" s="101"/>
    </row>
    <row r="62" customFormat="false" ht="9" hidden="false" customHeight="false" outlineLevel="0" collapsed="false">
      <c r="A62" s="144" t="s">
        <v>627</v>
      </c>
      <c r="B62" s="101" t="n">
        <v>10964</v>
      </c>
      <c r="C62" s="101" t="n">
        <v>69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  <c r="L62" s="101"/>
    </row>
    <row r="63" customFormat="false" ht="9" hidden="false" customHeight="false" outlineLevel="0" collapsed="false">
      <c r="A63" s="144" t="s">
        <v>628</v>
      </c>
      <c r="B63" s="101" t="n">
        <v>713</v>
      </c>
      <c r="C63" s="101" t="n">
        <v>4302</v>
      </c>
      <c r="D63" s="101" t="n">
        <v>0</v>
      </c>
      <c r="E63" s="101" t="n">
        <v>0</v>
      </c>
      <c r="F63" s="101" t="n">
        <v>0</v>
      </c>
      <c r="G63" s="101" t="n">
        <v>1555</v>
      </c>
      <c r="H63" s="101" t="n">
        <v>190</v>
      </c>
      <c r="I63" s="101" t="n">
        <v>0</v>
      </c>
      <c r="J63" s="101" t="n">
        <v>0</v>
      </c>
      <c r="K63" s="101" t="n">
        <v>0</v>
      </c>
      <c r="L63" s="101"/>
    </row>
    <row r="64" customFormat="false" ht="9" hidden="false" customHeight="false" outlineLevel="0" collapsed="false">
      <c r="A64" s="144" t="s">
        <v>629</v>
      </c>
      <c r="B64" s="101" t="n">
        <v>25874</v>
      </c>
      <c r="C64" s="101" t="n">
        <v>17771</v>
      </c>
      <c r="D64" s="101" t="n">
        <v>794</v>
      </c>
      <c r="E64" s="101" t="n">
        <v>0</v>
      </c>
      <c r="F64" s="101" t="n">
        <v>0</v>
      </c>
      <c r="G64" s="101" t="n">
        <v>4870</v>
      </c>
      <c r="H64" s="101" t="n">
        <v>37860</v>
      </c>
      <c r="I64" s="101" t="n">
        <v>0</v>
      </c>
      <c r="J64" s="101" t="n">
        <v>65468</v>
      </c>
      <c r="K64" s="101" t="n">
        <v>66531</v>
      </c>
      <c r="L64" s="101"/>
    </row>
    <row r="65" customFormat="false" ht="9" hidden="false" customHeight="false" outlineLevel="0" collapsed="false">
      <c r="A65" s="144" t="s">
        <v>630</v>
      </c>
      <c r="B65" s="101" t="n">
        <v>468</v>
      </c>
      <c r="C65" s="101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  <c r="L65" s="101"/>
    </row>
    <row r="66" customFormat="false" ht="9" hidden="false" customHeight="false" outlineLevel="0" collapsed="false">
      <c r="A66" s="144" t="s">
        <v>631</v>
      </c>
      <c r="B66" s="101" t="n">
        <v>520</v>
      </c>
      <c r="C66" s="101" t="n">
        <v>852</v>
      </c>
      <c r="D66" s="101" t="n">
        <v>2776</v>
      </c>
      <c r="E66" s="101" t="n">
        <v>0</v>
      </c>
      <c r="F66" s="101" t="n">
        <v>0</v>
      </c>
      <c r="G66" s="101" t="n">
        <v>1137</v>
      </c>
      <c r="H66" s="101" t="n">
        <v>520</v>
      </c>
      <c r="I66" s="101" t="n">
        <v>0</v>
      </c>
      <c r="J66" s="101" t="n">
        <v>255</v>
      </c>
      <c r="K66" s="101" t="n">
        <v>0</v>
      </c>
      <c r="L66" s="101"/>
    </row>
    <row r="67" customFormat="false" ht="9" hidden="false" customHeight="false" outlineLevel="0" collapsed="false">
      <c r="A67" s="144" t="s">
        <v>632</v>
      </c>
      <c r="B67" s="101" t="n">
        <v>452</v>
      </c>
      <c r="C67" s="101" t="n">
        <v>0</v>
      </c>
      <c r="D67" s="101" t="n">
        <v>0</v>
      </c>
      <c r="E67" s="101" t="n">
        <v>605</v>
      </c>
      <c r="F67" s="101" t="n">
        <v>0</v>
      </c>
      <c r="G67" s="101" t="n">
        <v>0</v>
      </c>
      <c r="H67" s="101" t="n">
        <v>0</v>
      </c>
      <c r="I67" s="101" t="n">
        <v>0</v>
      </c>
      <c r="J67" s="101" t="n">
        <v>0</v>
      </c>
      <c r="K67" s="101" t="n">
        <v>0</v>
      </c>
      <c r="L67" s="101"/>
    </row>
    <row r="68" customFormat="false" ht="9" hidden="false" customHeight="false" outlineLevel="0" collapsed="false">
      <c r="A68" s="144" t="s">
        <v>633</v>
      </c>
      <c r="B68" s="101" t="n">
        <v>0</v>
      </c>
      <c r="C68" s="101" t="n">
        <v>0</v>
      </c>
      <c r="D68" s="101" t="n">
        <v>0</v>
      </c>
      <c r="E68" s="101" t="n">
        <v>605</v>
      </c>
      <c r="F68" s="101" t="n">
        <v>0</v>
      </c>
      <c r="G68" s="101" t="n">
        <v>0</v>
      </c>
      <c r="H68" s="101" t="n">
        <v>0</v>
      </c>
      <c r="I68" s="101" t="n">
        <v>0</v>
      </c>
      <c r="J68" s="101" t="n">
        <v>0</v>
      </c>
      <c r="K68" s="101" t="n">
        <v>0</v>
      </c>
      <c r="L68" s="101"/>
    </row>
    <row r="69" customFormat="false" ht="9" hidden="false" customHeight="false" outlineLevel="0" collapsed="false">
      <c r="A69" s="144" t="s">
        <v>634</v>
      </c>
      <c r="B69" s="101" t="n">
        <v>452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0</v>
      </c>
      <c r="L69" s="101"/>
    </row>
    <row r="70" customFormat="false" ht="9" hidden="false" customHeight="false" outlineLevel="0" collapsed="false">
      <c r="A70" s="144" t="s">
        <v>635</v>
      </c>
      <c r="B70" s="101" t="n">
        <v>87141</v>
      </c>
      <c r="C70" s="101" t="n">
        <v>133957</v>
      </c>
      <c r="D70" s="101" t="n">
        <v>6280</v>
      </c>
      <c r="E70" s="101" t="n">
        <v>0</v>
      </c>
      <c r="F70" s="101" t="n">
        <v>0</v>
      </c>
      <c r="G70" s="101" t="n">
        <v>135</v>
      </c>
      <c r="H70" s="101" t="n">
        <v>540</v>
      </c>
      <c r="I70" s="101" t="n">
        <v>1086</v>
      </c>
      <c r="J70" s="101" t="n">
        <v>23165</v>
      </c>
      <c r="K70" s="101" t="n">
        <v>23144</v>
      </c>
      <c r="L70" s="101"/>
    </row>
    <row r="71" customFormat="false" ht="9" hidden="false" customHeight="false" outlineLevel="0" collapsed="false">
      <c r="A71" s="144" t="s">
        <v>636</v>
      </c>
      <c r="B71" s="101" t="n">
        <v>18908</v>
      </c>
      <c r="C71" s="101" t="n">
        <v>5191</v>
      </c>
      <c r="D71" s="101" t="n">
        <v>729</v>
      </c>
      <c r="E71" s="101" t="n">
        <v>2805</v>
      </c>
      <c r="F71" s="101" t="n">
        <v>0</v>
      </c>
      <c r="G71" s="101" t="n">
        <v>69</v>
      </c>
      <c r="H71" s="101" t="n">
        <v>0</v>
      </c>
      <c r="I71" s="101" t="n">
        <v>0</v>
      </c>
      <c r="J71" s="101" t="n">
        <v>1784</v>
      </c>
      <c r="K71" s="101" t="n">
        <v>4809</v>
      </c>
      <c r="L71" s="101"/>
    </row>
    <row r="72" customFormat="false" ht="9" hidden="false" customHeight="false" outlineLevel="0" collapsed="false">
      <c r="A72" s="144" t="s">
        <v>637</v>
      </c>
      <c r="B72" s="101" t="n">
        <v>6171</v>
      </c>
      <c r="C72" s="101" t="n">
        <v>1105</v>
      </c>
      <c r="D72" s="101" t="n">
        <v>0</v>
      </c>
      <c r="E72" s="101" t="n">
        <v>0</v>
      </c>
      <c r="F72" s="101" t="n">
        <v>0</v>
      </c>
      <c r="G72" s="101" t="n">
        <v>965</v>
      </c>
      <c r="H72" s="101" t="n">
        <v>1564</v>
      </c>
      <c r="I72" s="101" t="n">
        <v>0</v>
      </c>
      <c r="J72" s="101" t="n">
        <v>0</v>
      </c>
      <c r="K72" s="101" t="n">
        <v>0</v>
      </c>
      <c r="L72" s="101"/>
    </row>
    <row r="73" customFormat="false" ht="9" hidden="false" customHeight="false" outlineLevel="0" collapsed="false">
      <c r="A73" s="144" t="s">
        <v>638</v>
      </c>
      <c r="B73" s="101" t="n">
        <v>1879</v>
      </c>
      <c r="C73" s="101" t="n">
        <v>7392</v>
      </c>
      <c r="D73" s="101" t="n">
        <v>118</v>
      </c>
      <c r="E73" s="101" t="n">
        <v>7599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1018</v>
      </c>
      <c r="K73" s="101" t="n">
        <v>64</v>
      </c>
      <c r="L73" s="101"/>
    </row>
    <row r="74" customFormat="false" ht="9" hidden="false" customHeight="false" outlineLevel="0" collapsed="false">
      <c r="A74" s="144" t="s">
        <v>639</v>
      </c>
      <c r="B74" s="101" t="n">
        <v>340</v>
      </c>
      <c r="C74" s="101" t="n">
        <v>10</v>
      </c>
      <c r="D74" s="101" t="n">
        <v>0</v>
      </c>
      <c r="E74" s="101" t="n">
        <v>0</v>
      </c>
      <c r="F74" s="101" t="n">
        <v>0</v>
      </c>
      <c r="G74" s="101" t="n">
        <v>0</v>
      </c>
      <c r="H74" s="101" t="n">
        <v>0</v>
      </c>
      <c r="I74" s="101" t="n">
        <v>0</v>
      </c>
      <c r="J74" s="101" t="n">
        <v>0</v>
      </c>
      <c r="K74" s="101" t="n">
        <v>725</v>
      </c>
      <c r="L74" s="101"/>
    </row>
    <row r="75" customFormat="false" ht="9" hidden="false" customHeight="false" outlineLevel="0" collapsed="false">
      <c r="A75" s="144" t="s">
        <v>640</v>
      </c>
      <c r="B75" s="101" t="n">
        <v>303</v>
      </c>
      <c r="C75" s="101" t="n">
        <v>0</v>
      </c>
      <c r="D75" s="101" t="n">
        <v>0</v>
      </c>
      <c r="E75" s="101" t="n">
        <v>0</v>
      </c>
      <c r="F75" s="101" t="n">
        <v>0</v>
      </c>
      <c r="G75" s="101" t="n">
        <v>0</v>
      </c>
      <c r="H75" s="101" t="n">
        <v>0</v>
      </c>
      <c r="I75" s="101" t="n">
        <v>0</v>
      </c>
      <c r="J75" s="101" t="n">
        <v>0</v>
      </c>
      <c r="K75" s="101" t="n">
        <v>0</v>
      </c>
      <c r="L75" s="101"/>
    </row>
    <row r="76" customFormat="false" ht="9" hidden="false" customHeight="false" outlineLevel="0" collapsed="false">
      <c r="A76" s="144" t="s">
        <v>641</v>
      </c>
      <c r="B76" s="101" t="n">
        <v>76596</v>
      </c>
      <c r="C76" s="101" t="n">
        <v>60794</v>
      </c>
      <c r="D76" s="101" t="n">
        <v>2554</v>
      </c>
      <c r="E76" s="101" t="n">
        <v>7260</v>
      </c>
      <c r="F76" s="101" t="n">
        <v>0</v>
      </c>
      <c r="G76" s="101" t="n">
        <v>37</v>
      </c>
      <c r="H76" s="101" t="n">
        <v>0</v>
      </c>
      <c r="I76" s="101" t="n">
        <v>0</v>
      </c>
      <c r="J76" s="101" t="n">
        <v>8</v>
      </c>
      <c r="K76" s="101" t="n">
        <v>280</v>
      </c>
      <c r="L76" s="101"/>
    </row>
    <row r="77" customFormat="false" ht="9" hidden="false" customHeight="false" outlineLevel="0" collapsed="false">
      <c r="A77" s="144" t="s">
        <v>642</v>
      </c>
      <c r="B77" s="101" t="n">
        <v>12231</v>
      </c>
      <c r="C77" s="101" t="n">
        <v>7017</v>
      </c>
      <c r="D77" s="101" t="n">
        <v>0</v>
      </c>
      <c r="E77" s="101" t="n">
        <v>0</v>
      </c>
      <c r="F77" s="101" t="n">
        <v>0</v>
      </c>
      <c r="G77" s="101" t="n">
        <v>347</v>
      </c>
      <c r="H77" s="101" t="n">
        <v>0</v>
      </c>
      <c r="I77" s="101" t="n">
        <v>0</v>
      </c>
      <c r="J77" s="101" t="n">
        <v>6173</v>
      </c>
      <c r="K77" s="101" t="n">
        <v>1305</v>
      </c>
      <c r="L77" s="101"/>
    </row>
    <row r="78" customFormat="false" ht="9" hidden="false" customHeight="false" outlineLevel="0" collapsed="false">
      <c r="A78" s="144" t="s">
        <v>643</v>
      </c>
      <c r="B78" s="101" t="n">
        <v>15694</v>
      </c>
      <c r="C78" s="101" t="n">
        <v>14045</v>
      </c>
      <c r="D78" s="101" t="n">
        <v>0</v>
      </c>
      <c r="E78" s="101" t="n">
        <v>0</v>
      </c>
      <c r="F78" s="101" t="n">
        <v>0</v>
      </c>
      <c r="G78" s="101" t="n">
        <v>0</v>
      </c>
      <c r="H78" s="101" t="n">
        <v>10575</v>
      </c>
      <c r="I78" s="101" t="n">
        <v>0</v>
      </c>
      <c r="J78" s="101" t="n">
        <v>36477</v>
      </c>
      <c r="K78" s="101" t="n">
        <v>503</v>
      </c>
      <c r="L78" s="101"/>
    </row>
    <row r="79" customFormat="false" ht="9" hidden="false" customHeight="false" outlineLevel="0" collapsed="false">
      <c r="A79" s="144" t="s">
        <v>644</v>
      </c>
      <c r="B79" s="101" t="n">
        <v>15694</v>
      </c>
      <c r="C79" s="101" t="n">
        <v>14045</v>
      </c>
      <c r="D79" s="101" t="n">
        <v>0</v>
      </c>
      <c r="E79" s="101" t="n">
        <v>0</v>
      </c>
      <c r="F79" s="101" t="n">
        <v>0</v>
      </c>
      <c r="G79" s="101" t="n">
        <v>0</v>
      </c>
      <c r="H79" s="101" t="n">
        <v>10575</v>
      </c>
      <c r="I79" s="101" t="n">
        <v>0</v>
      </c>
      <c r="J79" s="101" t="n">
        <v>36477</v>
      </c>
      <c r="K79" s="101" t="n">
        <v>478</v>
      </c>
      <c r="L79" s="101"/>
    </row>
    <row r="82" customFormat="false" ht="9" hidden="false" customHeight="false" outlineLevel="0" collapsed="false">
      <c r="A82" s="152" t="s">
        <v>319</v>
      </c>
    </row>
    <row r="93" customFormat="false" ht="8.45" hidden="false" customHeight="true" outlineLevel="0" collapsed="false">
      <c r="F93" s="187"/>
    </row>
    <row r="96" customFormat="false" ht="9" hidden="false" customHeight="true" outlineLevel="0" collapsed="false">
      <c r="A96" s="102" t="s">
        <v>104</v>
      </c>
      <c r="B96" s="102"/>
      <c r="C96" s="102"/>
      <c r="D96" s="102"/>
      <c r="E96" s="102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Februar 2008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6" activeCellId="0" sqref="L86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9.7"/>
    <col collapsed="false" customWidth="true" hidden="false" outlineLevel="0" max="2" min="2" style="138" width="8.99"/>
    <col collapsed="false" customWidth="true" hidden="false" outlineLevel="0" max="3" min="3" style="138" width="8.7"/>
    <col collapsed="false" customWidth="true" hidden="false" outlineLevel="0" max="4" min="4" style="138" width="8.28"/>
    <col collapsed="false" customWidth="true" hidden="false" outlineLevel="0" max="5" min="5" style="138" width="8.41"/>
    <col collapsed="false" customWidth="true" hidden="false" outlineLevel="0" max="6" min="6" style="138" width="9.85"/>
    <col collapsed="false" customWidth="true" hidden="false" outlineLevel="0" max="7" min="7" style="138" width="8.56"/>
    <col collapsed="false" customWidth="true" hidden="false" outlineLevel="0" max="8" min="8" style="138" width="8.28"/>
    <col collapsed="false" customWidth="true" hidden="false" outlineLevel="0" max="9" min="9" style="138" width="7.42"/>
    <col collapsed="false" customWidth="true" hidden="false" outlineLevel="0" max="10" min="10" style="138" width="7.99"/>
    <col collapsed="false" customWidth="true" hidden="false" outlineLevel="0" max="11" min="11" style="138" width="8.56"/>
    <col collapsed="false" customWidth="false" hidden="false" outlineLevel="0" max="257" min="12" style="138" width="11.56"/>
  </cols>
  <sheetData>
    <row r="1" s="140" customFormat="true" ht="13.15" hidden="false" customHeight="true" outlineLevel="0" collapsed="false">
      <c r="A1" s="82" t="s">
        <v>105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5" t="s">
        <v>645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8.45" hidden="false" customHeight="true" outlineLevel="0" collapsed="false">
      <c r="A3" s="141" t="s">
        <v>646</v>
      </c>
      <c r="B3" s="91" t="s">
        <v>200</v>
      </c>
      <c r="C3" s="91" t="s">
        <v>202</v>
      </c>
      <c r="D3" s="91" t="s">
        <v>569</v>
      </c>
      <c r="E3" s="91" t="s">
        <v>570</v>
      </c>
      <c r="F3" s="91" t="s">
        <v>571</v>
      </c>
      <c r="G3" s="91" t="s">
        <v>572</v>
      </c>
      <c r="H3" s="91" t="s">
        <v>573</v>
      </c>
      <c r="I3" s="91" t="s">
        <v>406</v>
      </c>
      <c r="J3" s="91" t="s">
        <v>398</v>
      </c>
      <c r="K3" s="153" t="s">
        <v>405</v>
      </c>
    </row>
    <row r="4" customFormat="false" ht="9" hidden="false" customHeight="false" outlineLevel="0" collapsed="false">
      <c r="A4" s="141"/>
      <c r="B4" s="91"/>
      <c r="C4" s="91"/>
      <c r="D4" s="91"/>
      <c r="E4" s="91"/>
      <c r="F4" s="91"/>
      <c r="G4" s="91"/>
      <c r="H4" s="91"/>
      <c r="I4" s="91"/>
      <c r="J4" s="91"/>
      <c r="K4" s="153"/>
    </row>
    <row r="5" customFormat="false" ht="13.15" hidden="false" customHeight="true" outlineLevel="0" collapsed="false">
      <c r="A5" s="141"/>
      <c r="B5" s="153" t="s">
        <v>574</v>
      </c>
      <c r="C5" s="153"/>
      <c r="D5" s="153"/>
      <c r="E5" s="153"/>
      <c r="F5" s="153"/>
      <c r="G5" s="153"/>
      <c r="H5" s="153"/>
      <c r="I5" s="153"/>
      <c r="J5" s="153"/>
      <c r="K5" s="153"/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9" hidden="false" customHeight="false" outlineLevel="0" collapsed="false">
      <c r="A7" s="144" t="s">
        <v>407</v>
      </c>
      <c r="B7" s="188" t="n">
        <v>1793766</v>
      </c>
      <c r="C7" s="188" t="n">
        <v>348372</v>
      </c>
      <c r="D7" s="101" t="n">
        <v>2768</v>
      </c>
      <c r="E7" s="101" t="n">
        <v>44808</v>
      </c>
      <c r="F7" s="101" t="n">
        <v>106931</v>
      </c>
      <c r="G7" s="101" t="n">
        <v>94814</v>
      </c>
      <c r="H7" s="188" t="n">
        <v>125624</v>
      </c>
      <c r="I7" s="188" t="n">
        <v>180935</v>
      </c>
      <c r="J7" s="101" t="n">
        <v>1104584</v>
      </c>
      <c r="K7" s="188" t="n">
        <v>244372</v>
      </c>
    </row>
    <row r="8" customFormat="false" ht="9" hidden="false" customHeight="false" outlineLevel="0" collapsed="false">
      <c r="A8" s="144" t="s">
        <v>408</v>
      </c>
      <c r="B8" s="101" t="n">
        <v>116066</v>
      </c>
      <c r="C8" s="101" t="n">
        <v>63824</v>
      </c>
      <c r="D8" s="101" t="n">
        <v>291</v>
      </c>
      <c r="E8" s="101" t="n">
        <v>1008</v>
      </c>
      <c r="F8" s="101" t="n">
        <v>98</v>
      </c>
      <c r="G8" s="101" t="n">
        <v>18705</v>
      </c>
      <c r="H8" s="101" t="n">
        <v>6790</v>
      </c>
      <c r="I8" s="101" t="n">
        <v>7512</v>
      </c>
      <c r="J8" s="101" t="n">
        <v>100207</v>
      </c>
      <c r="K8" s="101" t="n">
        <v>35835</v>
      </c>
    </row>
    <row r="9" customFormat="false" ht="9" hidden="false" customHeight="false" outlineLevel="0" collapsed="false">
      <c r="A9" s="144" t="s">
        <v>409</v>
      </c>
      <c r="B9" s="101" t="n">
        <v>40736</v>
      </c>
      <c r="C9" s="101" t="n">
        <v>40364</v>
      </c>
      <c r="D9" s="101" t="n">
        <v>291</v>
      </c>
      <c r="E9" s="101" t="n">
        <v>209</v>
      </c>
      <c r="F9" s="101" t="n">
        <v>0</v>
      </c>
      <c r="G9" s="101" t="n">
        <v>5014</v>
      </c>
      <c r="H9" s="101" t="n">
        <v>0</v>
      </c>
      <c r="I9" s="101" t="n">
        <v>888</v>
      </c>
      <c r="J9" s="101" t="n">
        <v>51274</v>
      </c>
      <c r="K9" s="101" t="n">
        <v>5643</v>
      </c>
    </row>
    <row r="10" customFormat="false" ht="9" hidden="false" customHeight="false" outlineLevel="0" collapsed="false">
      <c r="A10" s="144" t="s">
        <v>410</v>
      </c>
      <c r="B10" s="101" t="n">
        <v>27165</v>
      </c>
      <c r="C10" s="101" t="n">
        <v>11960</v>
      </c>
      <c r="D10" s="101" t="n">
        <v>0</v>
      </c>
      <c r="E10" s="101" t="n">
        <v>286</v>
      </c>
      <c r="F10" s="101" t="n">
        <v>0</v>
      </c>
      <c r="G10" s="101" t="n">
        <v>253</v>
      </c>
      <c r="H10" s="101" t="n">
        <v>0</v>
      </c>
      <c r="I10" s="101" t="n">
        <v>0</v>
      </c>
      <c r="J10" s="101" t="n">
        <v>35299</v>
      </c>
      <c r="K10" s="101" t="n">
        <v>23355</v>
      </c>
    </row>
    <row r="11" customFormat="false" ht="9" hidden="false" customHeight="false" outlineLevel="0" collapsed="false">
      <c r="A11" s="144" t="s">
        <v>411</v>
      </c>
      <c r="B11" s="101" t="n">
        <v>27890</v>
      </c>
      <c r="C11" s="101" t="n">
        <v>4730</v>
      </c>
      <c r="D11" s="101" t="n">
        <v>0</v>
      </c>
      <c r="E11" s="101" t="n">
        <v>240</v>
      </c>
      <c r="F11" s="101" t="n">
        <v>98</v>
      </c>
      <c r="G11" s="101" t="n">
        <v>12578</v>
      </c>
      <c r="H11" s="101" t="n">
        <v>6790</v>
      </c>
      <c r="I11" s="101" t="n">
        <v>6558</v>
      </c>
      <c r="J11" s="101" t="n">
        <v>13190</v>
      </c>
      <c r="K11" s="101" t="n">
        <v>4406</v>
      </c>
    </row>
    <row r="12" customFormat="false" ht="9" hidden="false" customHeight="false" outlineLevel="0" collapsed="false">
      <c r="A12" s="144" t="s">
        <v>412</v>
      </c>
      <c r="B12" s="101" t="n">
        <v>20275</v>
      </c>
      <c r="C12" s="101" t="n">
        <v>6770</v>
      </c>
      <c r="D12" s="101" t="n">
        <v>0</v>
      </c>
      <c r="E12" s="101" t="n">
        <v>273</v>
      </c>
      <c r="F12" s="101" t="n">
        <v>0</v>
      </c>
      <c r="G12" s="101" t="n">
        <v>860</v>
      </c>
      <c r="H12" s="101" t="n">
        <v>0</v>
      </c>
      <c r="I12" s="101" t="n">
        <v>66</v>
      </c>
      <c r="J12" s="101" t="n">
        <v>444</v>
      </c>
      <c r="K12" s="101" t="n">
        <v>2431</v>
      </c>
    </row>
    <row r="13" customFormat="false" ht="9" hidden="false" customHeight="false" outlineLevel="0" collapsed="false">
      <c r="A13" s="144" t="s">
        <v>413</v>
      </c>
      <c r="B13" s="101" t="n">
        <v>177143</v>
      </c>
      <c r="C13" s="101" t="n">
        <v>72108</v>
      </c>
      <c r="D13" s="101" t="n">
        <v>0</v>
      </c>
      <c r="E13" s="101" t="n">
        <v>3611</v>
      </c>
      <c r="F13" s="101" t="n">
        <v>1324</v>
      </c>
      <c r="G13" s="101" t="n">
        <v>7739</v>
      </c>
      <c r="H13" s="101" t="n">
        <v>16975</v>
      </c>
      <c r="I13" s="101" t="n">
        <v>12584</v>
      </c>
      <c r="J13" s="101" t="n">
        <v>97943</v>
      </c>
      <c r="K13" s="101" t="n">
        <v>23259</v>
      </c>
    </row>
    <row r="14" customFormat="false" ht="9" hidden="false" customHeight="false" outlineLevel="0" collapsed="false">
      <c r="A14" s="144" t="s">
        <v>414</v>
      </c>
      <c r="B14" s="101" t="n">
        <v>63984</v>
      </c>
      <c r="C14" s="101" t="n">
        <v>18593</v>
      </c>
      <c r="D14" s="101" t="n">
        <v>0</v>
      </c>
      <c r="E14" s="101" t="n">
        <v>263</v>
      </c>
      <c r="F14" s="101" t="n">
        <v>39</v>
      </c>
      <c r="G14" s="101" t="n">
        <v>64</v>
      </c>
      <c r="H14" s="101" t="n">
        <v>1652</v>
      </c>
      <c r="I14" s="101" t="n">
        <v>11551</v>
      </c>
      <c r="J14" s="101" t="n">
        <v>76033</v>
      </c>
      <c r="K14" s="101" t="n">
        <v>6709</v>
      </c>
    </row>
    <row r="15" customFormat="false" ht="9" hidden="false" customHeight="false" outlineLevel="0" collapsed="false">
      <c r="A15" s="144" t="s">
        <v>415</v>
      </c>
      <c r="B15" s="101" t="n">
        <v>38511</v>
      </c>
      <c r="C15" s="101" t="n">
        <v>832</v>
      </c>
      <c r="D15" s="101" t="n">
        <v>0</v>
      </c>
      <c r="E15" s="101" t="n">
        <v>0</v>
      </c>
      <c r="F15" s="101" t="n">
        <v>0</v>
      </c>
      <c r="G15" s="101" t="n">
        <v>1059</v>
      </c>
      <c r="H15" s="101" t="n">
        <v>1023</v>
      </c>
      <c r="I15" s="101" t="n">
        <v>266</v>
      </c>
      <c r="J15" s="101" t="n">
        <v>16049</v>
      </c>
      <c r="K15" s="101" t="n">
        <v>2179</v>
      </c>
    </row>
    <row r="16" customFormat="false" ht="9" hidden="false" customHeight="false" outlineLevel="0" collapsed="false">
      <c r="A16" s="144" t="s">
        <v>416</v>
      </c>
      <c r="B16" s="101" t="n">
        <v>14972</v>
      </c>
      <c r="C16" s="101" t="n">
        <v>9668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922</v>
      </c>
    </row>
    <row r="17" customFormat="false" ht="9" hidden="false" customHeight="false" outlineLevel="0" collapsed="false">
      <c r="A17" s="144" t="s">
        <v>647</v>
      </c>
      <c r="B17" s="101" t="n">
        <v>629</v>
      </c>
      <c r="C17" s="101" t="n">
        <v>12752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395</v>
      </c>
    </row>
    <row r="18" customFormat="false" ht="9" hidden="false" customHeight="false" outlineLevel="0" collapsed="false">
      <c r="A18" s="144" t="s">
        <v>418</v>
      </c>
      <c r="B18" s="101" t="n">
        <v>43611</v>
      </c>
      <c r="C18" s="101" t="n">
        <v>9877</v>
      </c>
      <c r="D18" s="101" t="n">
        <v>0</v>
      </c>
      <c r="E18" s="101" t="n">
        <v>0</v>
      </c>
      <c r="F18" s="101" t="n">
        <v>44</v>
      </c>
      <c r="G18" s="101" t="n">
        <v>3386</v>
      </c>
      <c r="H18" s="101" t="n">
        <v>12444</v>
      </c>
      <c r="I18" s="101" t="n">
        <v>0</v>
      </c>
      <c r="J18" s="101" t="n">
        <v>445</v>
      </c>
      <c r="K18" s="101" t="n">
        <v>1175</v>
      </c>
    </row>
    <row r="19" customFormat="false" ht="9" hidden="false" customHeight="false" outlineLevel="0" collapsed="false">
      <c r="A19" s="144" t="s">
        <v>419</v>
      </c>
      <c r="B19" s="101" t="n">
        <v>221</v>
      </c>
      <c r="C19" s="101" t="n">
        <v>15220</v>
      </c>
      <c r="D19" s="101" t="n">
        <v>0</v>
      </c>
      <c r="E19" s="101" t="n">
        <v>0</v>
      </c>
      <c r="F19" s="101" t="n">
        <v>0</v>
      </c>
      <c r="G19" s="101" t="n">
        <v>1327</v>
      </c>
      <c r="H19" s="101" t="n">
        <v>1856</v>
      </c>
      <c r="I19" s="101" t="n">
        <v>47</v>
      </c>
      <c r="J19" s="101" t="n">
        <v>0</v>
      </c>
      <c r="K19" s="101" t="n">
        <v>3037</v>
      </c>
    </row>
    <row r="20" customFormat="false" ht="9" hidden="false" customHeight="false" outlineLevel="0" collapsed="false">
      <c r="A20" s="144" t="s">
        <v>420</v>
      </c>
      <c r="B20" s="101" t="n">
        <v>15215</v>
      </c>
      <c r="C20" s="101" t="n">
        <v>5166</v>
      </c>
      <c r="D20" s="101" t="n">
        <v>0</v>
      </c>
      <c r="E20" s="101" t="n">
        <v>3348</v>
      </c>
      <c r="F20" s="101" t="n">
        <v>1241</v>
      </c>
      <c r="G20" s="101" t="n">
        <v>1903</v>
      </c>
      <c r="H20" s="101" t="n">
        <v>0</v>
      </c>
      <c r="I20" s="101" t="n">
        <v>720</v>
      </c>
      <c r="J20" s="101" t="n">
        <v>5416</v>
      </c>
      <c r="K20" s="101" t="n">
        <v>8842</v>
      </c>
    </row>
    <row r="21" customFormat="false" ht="9" hidden="false" customHeight="false" outlineLevel="0" collapsed="false">
      <c r="A21" s="144" t="s">
        <v>421</v>
      </c>
      <c r="B21" s="101" t="n">
        <v>37194</v>
      </c>
      <c r="C21" s="101" t="n">
        <v>8613</v>
      </c>
      <c r="D21" s="101" t="n">
        <v>0</v>
      </c>
      <c r="E21" s="101" t="n">
        <v>0</v>
      </c>
      <c r="F21" s="101" t="n">
        <v>39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44</v>
      </c>
    </row>
    <row r="22" customFormat="false" ht="9" hidden="false" customHeight="false" outlineLevel="0" collapsed="false">
      <c r="A22" s="144" t="s">
        <v>422</v>
      </c>
      <c r="B22" s="101" t="n">
        <v>228890</v>
      </c>
      <c r="C22" s="101" t="n">
        <v>6455</v>
      </c>
      <c r="D22" s="101" t="n">
        <v>0</v>
      </c>
      <c r="E22" s="101" t="n">
        <v>8847</v>
      </c>
      <c r="F22" s="101" t="n">
        <v>0</v>
      </c>
      <c r="G22" s="101" t="n">
        <v>0</v>
      </c>
      <c r="H22" s="101" t="n">
        <v>31491</v>
      </c>
      <c r="I22" s="101" t="n">
        <v>63</v>
      </c>
      <c r="J22" s="101" t="n">
        <v>2282</v>
      </c>
      <c r="K22" s="101" t="n">
        <v>36501</v>
      </c>
    </row>
    <row r="23" customFormat="false" ht="9" hidden="false" customHeight="false" outlineLevel="0" collapsed="false">
      <c r="A23" s="144" t="s">
        <v>423</v>
      </c>
      <c r="B23" s="101" t="n">
        <v>221731</v>
      </c>
      <c r="C23" s="101" t="n">
        <v>3222</v>
      </c>
      <c r="D23" s="101" t="n">
        <v>0</v>
      </c>
      <c r="E23" s="101" t="n">
        <v>8429</v>
      </c>
      <c r="F23" s="101" t="n">
        <v>0</v>
      </c>
      <c r="G23" s="101" t="n">
        <v>0</v>
      </c>
      <c r="H23" s="101" t="n">
        <v>26107</v>
      </c>
      <c r="I23" s="101" t="n">
        <v>0</v>
      </c>
      <c r="J23" s="101" t="n">
        <v>1117</v>
      </c>
      <c r="K23" s="101" t="n">
        <v>33131</v>
      </c>
    </row>
    <row r="24" customFormat="false" ht="9" hidden="false" customHeight="false" outlineLevel="0" collapsed="false">
      <c r="A24" s="144" t="s">
        <v>424</v>
      </c>
      <c r="B24" s="101" t="n">
        <v>7159</v>
      </c>
      <c r="C24" s="101" t="n">
        <v>3233</v>
      </c>
      <c r="D24" s="101" t="n">
        <v>0</v>
      </c>
      <c r="E24" s="101" t="n">
        <v>418</v>
      </c>
      <c r="F24" s="101" t="n">
        <v>0</v>
      </c>
      <c r="G24" s="101" t="n">
        <v>0</v>
      </c>
      <c r="H24" s="101" t="n">
        <v>5384</v>
      </c>
      <c r="I24" s="101" t="n">
        <v>63</v>
      </c>
      <c r="J24" s="101" t="n">
        <v>1165</v>
      </c>
      <c r="K24" s="101" t="n">
        <v>3370</v>
      </c>
    </row>
    <row r="25" customFormat="false" ht="9" hidden="false" customHeight="false" outlineLevel="0" collapsed="false">
      <c r="A25" s="144" t="s">
        <v>425</v>
      </c>
      <c r="B25" s="101" t="n">
        <v>109245</v>
      </c>
      <c r="C25" s="101" t="n">
        <v>48841</v>
      </c>
      <c r="D25" s="101" t="n">
        <v>1004</v>
      </c>
      <c r="E25" s="101" t="n">
        <v>0</v>
      </c>
      <c r="F25" s="101" t="n">
        <v>53</v>
      </c>
      <c r="G25" s="101" t="n">
        <v>817</v>
      </c>
      <c r="H25" s="101" t="n">
        <v>0</v>
      </c>
      <c r="I25" s="101" t="n">
        <v>0</v>
      </c>
      <c r="J25" s="101" t="n">
        <v>0</v>
      </c>
      <c r="K25" s="101" t="n">
        <v>292</v>
      </c>
    </row>
    <row r="26" customFormat="false" ht="9" hidden="false" customHeight="false" outlineLevel="0" collapsed="false">
      <c r="A26" s="144" t="s">
        <v>426</v>
      </c>
      <c r="B26" s="101" t="n">
        <v>979</v>
      </c>
      <c r="C26" s="101" t="n">
        <v>50408</v>
      </c>
      <c r="D26" s="101" t="n">
        <v>1199</v>
      </c>
      <c r="E26" s="101" t="n">
        <v>0</v>
      </c>
      <c r="F26" s="101" t="n">
        <v>120</v>
      </c>
      <c r="G26" s="101" t="n">
        <v>17549</v>
      </c>
      <c r="H26" s="101" t="n">
        <v>7099</v>
      </c>
      <c r="I26" s="101" t="n">
        <v>0</v>
      </c>
      <c r="J26" s="101" t="n">
        <v>452</v>
      </c>
      <c r="K26" s="101" t="n">
        <v>3619</v>
      </c>
    </row>
    <row r="27" customFormat="false" ht="9" hidden="false" customHeight="false" outlineLevel="0" collapsed="false">
      <c r="A27" s="144" t="s">
        <v>427</v>
      </c>
      <c r="B27" s="101" t="n">
        <v>35558</v>
      </c>
      <c r="C27" s="101" t="n">
        <v>10272</v>
      </c>
      <c r="D27" s="101" t="n">
        <v>0</v>
      </c>
      <c r="E27" s="101" t="n">
        <v>4816</v>
      </c>
      <c r="F27" s="101" t="n">
        <v>1675</v>
      </c>
      <c r="G27" s="101" t="n">
        <v>305</v>
      </c>
      <c r="H27" s="101" t="n">
        <v>1259</v>
      </c>
      <c r="I27" s="101" t="n">
        <v>2838</v>
      </c>
      <c r="J27" s="101" t="n">
        <v>51059</v>
      </c>
      <c r="K27" s="101" t="n">
        <v>17815</v>
      </c>
    </row>
    <row r="28" customFormat="false" ht="9" hidden="false" customHeight="false" outlineLevel="0" collapsed="false">
      <c r="A28" s="144" t="s">
        <v>428</v>
      </c>
      <c r="B28" s="101" t="n">
        <v>25632</v>
      </c>
      <c r="C28" s="101" t="n">
        <v>7098</v>
      </c>
      <c r="D28" s="101" t="n">
        <v>0</v>
      </c>
      <c r="E28" s="101" t="n">
        <v>1919</v>
      </c>
      <c r="F28" s="101" t="n">
        <v>0</v>
      </c>
      <c r="G28" s="101" t="n">
        <v>298</v>
      </c>
      <c r="H28" s="101" t="n">
        <v>1259</v>
      </c>
      <c r="I28" s="101" t="n">
        <v>1336</v>
      </c>
      <c r="J28" s="101" t="n">
        <v>51059</v>
      </c>
      <c r="K28" s="101" t="n">
        <v>12242</v>
      </c>
    </row>
    <row r="29" customFormat="false" ht="9" hidden="false" customHeight="false" outlineLevel="0" collapsed="false">
      <c r="A29" s="144" t="s">
        <v>429</v>
      </c>
      <c r="B29" s="101" t="n">
        <v>170</v>
      </c>
      <c r="C29" s="101" t="n">
        <v>0</v>
      </c>
      <c r="D29" s="101" t="n">
        <v>0</v>
      </c>
      <c r="E29" s="101" t="n">
        <v>452</v>
      </c>
      <c r="F29" s="101" t="n">
        <v>1512</v>
      </c>
      <c r="G29" s="101" t="n">
        <v>0</v>
      </c>
      <c r="H29" s="101" t="n">
        <v>0</v>
      </c>
      <c r="I29" s="101" t="n">
        <v>304</v>
      </c>
      <c r="J29" s="101" t="n">
        <v>0</v>
      </c>
      <c r="K29" s="101" t="n">
        <v>935</v>
      </c>
    </row>
    <row r="30" customFormat="false" ht="9" hidden="false" customHeight="false" outlineLevel="0" collapsed="false">
      <c r="A30" s="144" t="s">
        <v>430</v>
      </c>
      <c r="B30" s="101" t="n">
        <v>9756</v>
      </c>
      <c r="C30" s="101" t="n">
        <v>3174</v>
      </c>
      <c r="D30" s="101" t="n">
        <v>0</v>
      </c>
      <c r="E30" s="101" t="n">
        <v>2445</v>
      </c>
      <c r="F30" s="101" t="n">
        <v>163</v>
      </c>
      <c r="G30" s="101" t="n">
        <v>7</v>
      </c>
      <c r="H30" s="101" t="n">
        <v>0</v>
      </c>
      <c r="I30" s="101" t="n">
        <v>1198</v>
      </c>
      <c r="J30" s="101" t="n">
        <v>0</v>
      </c>
      <c r="K30" s="101" t="n">
        <v>4638</v>
      </c>
    </row>
    <row r="31" customFormat="false" ht="9" hidden="false" customHeight="false" outlineLevel="0" collapsed="false">
      <c r="A31" s="144" t="s">
        <v>431</v>
      </c>
      <c r="B31" s="101" t="n">
        <v>9789</v>
      </c>
      <c r="C31" s="101" t="n">
        <v>595</v>
      </c>
      <c r="D31" s="101" t="n">
        <v>0</v>
      </c>
      <c r="E31" s="101" t="n">
        <v>0</v>
      </c>
      <c r="F31" s="101" t="n">
        <v>464</v>
      </c>
      <c r="G31" s="101" t="n">
        <v>0</v>
      </c>
      <c r="H31" s="101" t="n">
        <v>54281</v>
      </c>
      <c r="I31" s="101" t="n">
        <v>0</v>
      </c>
      <c r="J31" s="101" t="n">
        <v>0</v>
      </c>
      <c r="K31" s="101" t="n">
        <v>687</v>
      </c>
    </row>
    <row r="32" customFormat="false" ht="9" hidden="false" customHeight="false" outlineLevel="0" collapsed="false">
      <c r="A32" s="144" t="s">
        <v>432</v>
      </c>
      <c r="B32" s="101" t="n">
        <v>735408</v>
      </c>
      <c r="C32" s="101" t="n">
        <v>20791</v>
      </c>
      <c r="D32" s="101" t="n">
        <v>266</v>
      </c>
      <c r="E32" s="101" t="n">
        <v>11638</v>
      </c>
      <c r="F32" s="101" t="n">
        <v>28907</v>
      </c>
      <c r="G32" s="101" t="n">
        <v>4865</v>
      </c>
      <c r="H32" s="101" t="n">
        <v>1393</v>
      </c>
      <c r="I32" s="188" t="n">
        <v>3002</v>
      </c>
      <c r="J32" s="101" t="n">
        <v>8503</v>
      </c>
      <c r="K32" s="101" t="n">
        <v>7293</v>
      </c>
    </row>
    <row r="33" customFormat="false" ht="9" hidden="false" customHeight="false" outlineLevel="0" collapsed="false">
      <c r="A33" s="144" t="s">
        <v>433</v>
      </c>
      <c r="B33" s="101" t="n">
        <v>689135</v>
      </c>
      <c r="C33" s="101" t="n">
        <v>3154</v>
      </c>
      <c r="D33" s="101" t="n">
        <v>0</v>
      </c>
      <c r="E33" s="101" t="n">
        <v>2167</v>
      </c>
      <c r="F33" s="101" t="n">
        <v>8440</v>
      </c>
      <c r="G33" s="101" t="n">
        <v>939</v>
      </c>
      <c r="H33" s="101" t="n">
        <v>125</v>
      </c>
      <c r="I33" s="101" t="n">
        <v>1449</v>
      </c>
      <c r="J33" s="101" t="n">
        <v>818</v>
      </c>
      <c r="K33" s="101" t="n">
        <v>2922</v>
      </c>
    </row>
    <row r="34" customFormat="false" ht="9" hidden="false" customHeight="false" outlineLevel="0" collapsed="false">
      <c r="A34" s="144" t="s">
        <v>434</v>
      </c>
      <c r="B34" s="101" t="n">
        <v>11042</v>
      </c>
      <c r="C34" s="101" t="n">
        <v>5726</v>
      </c>
      <c r="D34" s="101" t="n">
        <v>0</v>
      </c>
      <c r="E34" s="101" t="n">
        <v>9427</v>
      </c>
      <c r="F34" s="101" t="n">
        <v>9091</v>
      </c>
      <c r="G34" s="101" t="n">
        <v>2963</v>
      </c>
      <c r="H34" s="101" t="n">
        <v>25</v>
      </c>
      <c r="I34" s="188" t="n">
        <v>948</v>
      </c>
      <c r="J34" s="101" t="n">
        <v>441</v>
      </c>
      <c r="K34" s="101" t="n">
        <v>3115</v>
      </c>
    </row>
    <row r="35" customFormat="false" ht="9" hidden="false" customHeight="false" outlineLevel="0" collapsed="false">
      <c r="A35" s="144" t="s">
        <v>435</v>
      </c>
      <c r="B35" s="101" t="n">
        <v>12334</v>
      </c>
      <c r="C35" s="101" t="n">
        <v>6414</v>
      </c>
      <c r="D35" s="101" t="n">
        <v>266</v>
      </c>
      <c r="E35" s="101" t="n">
        <v>28</v>
      </c>
      <c r="F35" s="101" t="n">
        <v>384</v>
      </c>
      <c r="G35" s="101" t="n">
        <v>102</v>
      </c>
      <c r="H35" s="101" t="n">
        <v>0</v>
      </c>
      <c r="I35" s="101" t="n">
        <v>0</v>
      </c>
      <c r="J35" s="101" t="n">
        <v>638</v>
      </c>
      <c r="K35" s="101" t="n">
        <v>1180</v>
      </c>
    </row>
    <row r="36" customFormat="false" ht="9" hidden="false" customHeight="false" outlineLevel="0" collapsed="false">
      <c r="A36" s="144" t="s">
        <v>436</v>
      </c>
      <c r="B36" s="101" t="n">
        <v>22897</v>
      </c>
      <c r="C36" s="101" t="n">
        <v>5497</v>
      </c>
      <c r="D36" s="101" t="n">
        <v>0</v>
      </c>
      <c r="E36" s="101" t="n">
        <v>16</v>
      </c>
      <c r="F36" s="101" t="n">
        <v>10992</v>
      </c>
      <c r="G36" s="101" t="n">
        <v>861</v>
      </c>
      <c r="H36" s="101" t="n">
        <v>1243</v>
      </c>
      <c r="I36" s="101" t="n">
        <v>605</v>
      </c>
      <c r="J36" s="101" t="n">
        <v>6606</v>
      </c>
      <c r="K36" s="101" t="n">
        <v>76</v>
      </c>
    </row>
    <row r="37" customFormat="false" ht="9" hidden="false" customHeight="false" outlineLevel="0" collapsed="false">
      <c r="A37" s="144" t="s">
        <v>437</v>
      </c>
      <c r="B37" s="101" t="n">
        <v>179837</v>
      </c>
      <c r="C37" s="101" t="n">
        <v>31482</v>
      </c>
      <c r="D37" s="101" t="n">
        <v>0</v>
      </c>
      <c r="E37" s="101" t="n">
        <v>7697</v>
      </c>
      <c r="F37" s="101" t="n">
        <v>70623</v>
      </c>
      <c r="G37" s="101" t="n">
        <v>26951</v>
      </c>
      <c r="H37" s="101" t="n">
        <v>1068</v>
      </c>
      <c r="I37" s="188" t="n">
        <v>92579</v>
      </c>
      <c r="J37" s="101" t="n">
        <v>248248</v>
      </c>
      <c r="K37" s="101" t="n">
        <v>70859</v>
      </c>
    </row>
    <row r="38" customFormat="false" ht="9" hidden="false" customHeight="false" outlineLevel="0" collapsed="false">
      <c r="A38" s="144" t="s">
        <v>438</v>
      </c>
      <c r="B38" s="101" t="n">
        <v>53447</v>
      </c>
      <c r="C38" s="101" t="n">
        <v>3117</v>
      </c>
      <c r="D38" s="101" t="n">
        <v>0</v>
      </c>
      <c r="E38" s="101" t="n">
        <v>3324</v>
      </c>
      <c r="F38" s="101" t="n">
        <v>305</v>
      </c>
      <c r="G38" s="101" t="n">
        <v>13865</v>
      </c>
      <c r="H38" s="101" t="n">
        <v>0</v>
      </c>
      <c r="I38" s="188" t="n">
        <v>22602</v>
      </c>
      <c r="J38" s="101" t="n">
        <v>94540</v>
      </c>
      <c r="K38" s="101" t="n">
        <v>19073</v>
      </c>
    </row>
    <row r="39" customFormat="false" ht="9" hidden="false" customHeight="false" outlineLevel="0" collapsed="false">
      <c r="A39" s="144" t="s">
        <v>439</v>
      </c>
      <c r="B39" s="101" t="n">
        <v>26999</v>
      </c>
      <c r="C39" s="101" t="n">
        <v>3902</v>
      </c>
      <c r="D39" s="101" t="n">
        <v>0</v>
      </c>
      <c r="E39" s="101" t="n">
        <v>0</v>
      </c>
      <c r="F39" s="101" t="n">
        <v>0</v>
      </c>
      <c r="G39" s="101" t="n">
        <v>7106</v>
      </c>
      <c r="H39" s="101" t="n">
        <v>0</v>
      </c>
      <c r="I39" s="188" t="n">
        <v>638</v>
      </c>
      <c r="J39" s="101" t="n">
        <v>8058</v>
      </c>
      <c r="K39" s="101" t="n">
        <v>18953</v>
      </c>
    </row>
    <row r="40" customFormat="false" ht="9" hidden="false" customHeight="false" outlineLevel="0" collapsed="false">
      <c r="A40" s="144" t="s">
        <v>440</v>
      </c>
      <c r="B40" s="101" t="n">
        <v>892</v>
      </c>
      <c r="C40" s="101" t="n">
        <v>0</v>
      </c>
      <c r="D40" s="101" t="n">
        <v>0</v>
      </c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142637</v>
      </c>
      <c r="K40" s="101" t="n">
        <v>3236</v>
      </c>
    </row>
    <row r="41" customFormat="false" ht="9" hidden="false" customHeight="false" outlineLevel="0" collapsed="false">
      <c r="A41" s="144" t="s">
        <v>648</v>
      </c>
      <c r="B41" s="101" t="n">
        <v>57672</v>
      </c>
      <c r="C41" s="101" t="n">
        <v>1136</v>
      </c>
      <c r="D41" s="101" t="n">
        <v>0</v>
      </c>
      <c r="E41" s="101" t="n">
        <v>0</v>
      </c>
      <c r="F41" s="101" t="n">
        <v>70318</v>
      </c>
      <c r="G41" s="101" t="n">
        <v>0</v>
      </c>
      <c r="H41" s="101" t="n">
        <v>7</v>
      </c>
      <c r="I41" s="101" t="n">
        <v>43498</v>
      </c>
      <c r="J41" s="101" t="n">
        <v>2786</v>
      </c>
      <c r="K41" s="101" t="n">
        <v>1217</v>
      </c>
    </row>
    <row r="42" customFormat="false" ht="9" hidden="false" customHeight="false" outlineLevel="0" collapsed="false">
      <c r="A42" s="144" t="s">
        <v>442</v>
      </c>
      <c r="B42" s="101" t="n">
        <v>40827</v>
      </c>
      <c r="C42" s="101" t="n">
        <v>23327</v>
      </c>
      <c r="D42" s="101" t="n">
        <v>0</v>
      </c>
      <c r="E42" s="101" t="n">
        <v>4373</v>
      </c>
      <c r="F42" s="101" t="n">
        <v>0</v>
      </c>
      <c r="G42" s="101" t="n">
        <v>5980</v>
      </c>
      <c r="H42" s="101" t="n">
        <v>1061</v>
      </c>
      <c r="I42" s="101" t="n">
        <v>25841</v>
      </c>
      <c r="J42" s="101" t="n">
        <v>227</v>
      </c>
      <c r="K42" s="101" t="n">
        <v>28380</v>
      </c>
    </row>
    <row r="43" customFormat="false" ht="9" hidden="false" customHeight="false" outlineLevel="0" collapsed="false">
      <c r="A43" s="144" t="s">
        <v>443</v>
      </c>
      <c r="B43" s="101" t="n">
        <v>9194</v>
      </c>
      <c r="C43" s="101" t="n">
        <v>11039</v>
      </c>
      <c r="D43" s="101" t="n">
        <v>0</v>
      </c>
      <c r="E43" s="101" t="n">
        <v>0</v>
      </c>
      <c r="F43" s="101" t="n">
        <v>2934</v>
      </c>
      <c r="G43" s="101" t="n">
        <v>15829</v>
      </c>
      <c r="H43" s="101" t="n">
        <v>49</v>
      </c>
      <c r="I43" s="101" t="n">
        <v>2214</v>
      </c>
      <c r="J43" s="101" t="n">
        <v>3062</v>
      </c>
      <c r="K43" s="101" t="n">
        <v>9744</v>
      </c>
    </row>
    <row r="44" customFormat="false" ht="9" hidden="false" customHeight="false" outlineLevel="0" collapsed="false">
      <c r="A44" s="144" t="s">
        <v>444</v>
      </c>
      <c r="B44" s="101" t="n">
        <v>87</v>
      </c>
      <c r="C44" s="101" t="n">
        <v>3284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4731</v>
      </c>
    </row>
    <row r="45" customFormat="false" ht="9" hidden="false" customHeight="false" outlineLevel="0" collapsed="false">
      <c r="A45" s="144" t="s">
        <v>445</v>
      </c>
      <c r="B45" s="101" t="n">
        <v>0</v>
      </c>
      <c r="C45" s="101" t="n">
        <v>0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</row>
    <row r="46" customFormat="false" ht="9" hidden="false" customHeight="false" outlineLevel="0" collapsed="false">
      <c r="A46" s="144" t="s">
        <v>446</v>
      </c>
      <c r="B46" s="101" t="n">
        <v>9107</v>
      </c>
      <c r="C46" s="101" t="n">
        <v>7755</v>
      </c>
      <c r="D46" s="101" t="n">
        <v>0</v>
      </c>
      <c r="E46" s="101" t="n">
        <v>0</v>
      </c>
      <c r="F46" s="101" t="n">
        <v>2934</v>
      </c>
      <c r="G46" s="101" t="n">
        <v>15829</v>
      </c>
      <c r="H46" s="101" t="n">
        <v>49</v>
      </c>
      <c r="I46" s="101" t="n">
        <v>2214</v>
      </c>
      <c r="J46" s="101" t="n">
        <v>3062</v>
      </c>
      <c r="K46" s="101" t="n">
        <v>5013</v>
      </c>
    </row>
    <row r="47" customFormat="false" ht="9" hidden="false" customHeight="false" outlineLevel="0" collapsed="false">
      <c r="A47" s="144" t="s">
        <v>447</v>
      </c>
      <c r="B47" s="101" t="n">
        <v>3225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59244</v>
      </c>
      <c r="J47" s="101" t="n">
        <v>581087</v>
      </c>
      <c r="K47" s="101" t="n">
        <v>23082</v>
      </c>
    </row>
    <row r="48" customFormat="false" ht="9" hidden="false" customHeight="false" outlineLevel="0" collapsed="false">
      <c r="A48" s="144" t="s">
        <v>448</v>
      </c>
      <c r="B48" s="101" t="n">
        <v>78038</v>
      </c>
      <c r="C48" s="101" t="n">
        <v>7945</v>
      </c>
      <c r="D48" s="101" t="n">
        <v>0</v>
      </c>
      <c r="E48" s="101" t="n">
        <v>5300</v>
      </c>
      <c r="F48" s="101" t="n">
        <v>85</v>
      </c>
      <c r="G48" s="101" t="n">
        <v>112</v>
      </c>
      <c r="H48" s="101" t="n">
        <v>3603</v>
      </c>
      <c r="I48" s="101" t="n">
        <v>707</v>
      </c>
      <c r="J48" s="101" t="n">
        <v>5371</v>
      </c>
      <c r="K48" s="101" t="n">
        <v>3364</v>
      </c>
    </row>
    <row r="49" customFormat="false" ht="9" hidden="false" customHeight="false" outlineLevel="0" collapsed="false">
      <c r="A49" s="144" t="s">
        <v>449</v>
      </c>
      <c r="B49" s="101" t="n">
        <v>517</v>
      </c>
      <c r="C49" s="101" t="n">
        <v>903</v>
      </c>
      <c r="D49" s="101" t="n">
        <v>0</v>
      </c>
      <c r="E49" s="101" t="n">
        <v>5300</v>
      </c>
      <c r="F49" s="101" t="n">
        <v>0</v>
      </c>
      <c r="G49" s="101" t="n">
        <v>0</v>
      </c>
      <c r="H49" s="101" t="n">
        <v>0</v>
      </c>
      <c r="I49" s="101" t="n">
        <v>466</v>
      </c>
      <c r="J49" s="101" t="n">
        <v>0</v>
      </c>
      <c r="K49" s="101" t="n">
        <v>651</v>
      </c>
    </row>
    <row r="50" customFormat="false" ht="9" hidden="false" customHeight="false" outlineLevel="0" collapsed="false">
      <c r="A50" s="144" t="s">
        <v>450</v>
      </c>
      <c r="B50" s="101" t="n">
        <v>62965</v>
      </c>
      <c r="C50" s="101" t="n">
        <v>2525</v>
      </c>
      <c r="D50" s="101" t="n">
        <v>0</v>
      </c>
      <c r="E50" s="101" t="n">
        <v>0</v>
      </c>
      <c r="F50" s="101" t="n">
        <v>85</v>
      </c>
      <c r="G50" s="101" t="n">
        <v>0</v>
      </c>
      <c r="H50" s="101" t="n">
        <v>3603</v>
      </c>
      <c r="I50" s="101" t="n">
        <v>241</v>
      </c>
      <c r="J50" s="101" t="n">
        <v>5371</v>
      </c>
      <c r="K50" s="101" t="n">
        <v>378</v>
      </c>
    </row>
    <row r="51" customFormat="false" ht="9" hidden="false" customHeight="false" outlineLevel="0" collapsed="false">
      <c r="A51" s="144" t="s">
        <v>451</v>
      </c>
      <c r="B51" s="101" t="n">
        <v>14556</v>
      </c>
      <c r="C51" s="101" t="n">
        <v>4517</v>
      </c>
      <c r="D51" s="101" t="n">
        <v>0</v>
      </c>
      <c r="E51" s="101" t="n">
        <v>0</v>
      </c>
      <c r="F51" s="101" t="n">
        <v>0</v>
      </c>
      <c r="G51" s="101" t="n">
        <v>112</v>
      </c>
      <c r="H51" s="101" t="n">
        <v>0</v>
      </c>
      <c r="I51" s="101" t="n">
        <v>0</v>
      </c>
      <c r="J51" s="101" t="n">
        <v>0</v>
      </c>
      <c r="K51" s="101" t="n">
        <v>2335</v>
      </c>
    </row>
    <row r="52" customFormat="false" ht="9" hidden="false" customHeight="false" outlineLevel="0" collapsed="false">
      <c r="A52" s="144" t="s">
        <v>452</v>
      </c>
      <c r="B52" s="101" t="n">
        <v>29513</v>
      </c>
      <c r="C52" s="101" t="n">
        <v>5244</v>
      </c>
      <c r="D52" s="101" t="n">
        <v>8</v>
      </c>
      <c r="E52" s="101" t="n">
        <v>95</v>
      </c>
      <c r="F52" s="101" t="n">
        <v>366</v>
      </c>
      <c r="G52" s="101" t="n">
        <v>1520</v>
      </c>
      <c r="H52" s="101" t="n">
        <v>1552</v>
      </c>
      <c r="I52" s="101" t="n">
        <v>0</v>
      </c>
      <c r="J52" s="101" t="n">
        <v>6106</v>
      </c>
      <c r="K52" s="101" t="n">
        <v>10511</v>
      </c>
    </row>
    <row r="53" customFormat="false" ht="9" hidden="false" customHeight="false" outlineLevel="0" collapsed="false">
      <c r="A53" s="144" t="s">
        <v>453</v>
      </c>
      <c r="B53" s="101" t="n">
        <v>1661</v>
      </c>
      <c r="C53" s="101" t="n">
        <v>689</v>
      </c>
      <c r="D53" s="101" t="n">
        <v>0</v>
      </c>
      <c r="E53" s="101" t="n">
        <v>0</v>
      </c>
      <c r="F53" s="101" t="n">
        <v>321</v>
      </c>
      <c r="G53" s="101" t="n">
        <v>45</v>
      </c>
      <c r="H53" s="101" t="n">
        <v>0</v>
      </c>
      <c r="I53" s="101" t="n">
        <v>0</v>
      </c>
      <c r="J53" s="101" t="n">
        <v>1478</v>
      </c>
      <c r="K53" s="101" t="n">
        <v>1907</v>
      </c>
    </row>
    <row r="54" customFormat="false" ht="9" hidden="false" customHeight="false" outlineLevel="0" collapsed="false">
      <c r="A54" s="144" t="s">
        <v>454</v>
      </c>
      <c r="B54" s="101" t="n">
        <v>27332</v>
      </c>
      <c r="C54" s="101" t="n">
        <v>1452</v>
      </c>
      <c r="D54" s="101" t="n">
        <v>8</v>
      </c>
      <c r="E54" s="101" t="n">
        <v>0</v>
      </c>
      <c r="F54" s="101" t="n">
        <v>0</v>
      </c>
      <c r="G54" s="101" t="n">
        <v>1475</v>
      </c>
      <c r="H54" s="101" t="n">
        <v>748</v>
      </c>
      <c r="I54" s="101" t="n">
        <v>0</v>
      </c>
      <c r="J54" s="101" t="n">
        <v>4628</v>
      </c>
      <c r="K54" s="101" t="n">
        <v>8018</v>
      </c>
    </row>
    <row r="55" customFormat="false" ht="9" hidden="false" customHeight="false" outlineLevel="0" collapsed="false">
      <c r="A55" s="144" t="s">
        <v>455</v>
      </c>
      <c r="B55" s="101" t="n">
        <v>520</v>
      </c>
      <c r="C55" s="101" t="n">
        <v>3103</v>
      </c>
      <c r="D55" s="101" t="n">
        <v>0</v>
      </c>
      <c r="E55" s="101" t="n">
        <v>95</v>
      </c>
      <c r="F55" s="101" t="n">
        <v>45</v>
      </c>
      <c r="G55" s="101" t="n">
        <v>0</v>
      </c>
      <c r="H55" s="101" t="n">
        <v>804</v>
      </c>
      <c r="I55" s="101" t="n">
        <v>0</v>
      </c>
      <c r="J55" s="101" t="n">
        <v>0</v>
      </c>
      <c r="K55" s="101" t="n">
        <v>586</v>
      </c>
    </row>
    <row r="56" customFormat="false" ht="9" hidden="false" customHeight="false" outlineLevel="0" collapsed="false">
      <c r="A56" s="144" t="s">
        <v>456</v>
      </c>
      <c r="B56" s="101" t="n">
        <v>41682</v>
      </c>
      <c r="C56" s="101" t="n">
        <v>4640</v>
      </c>
      <c r="D56" s="101" t="n">
        <v>0</v>
      </c>
      <c r="E56" s="101" t="n">
        <v>1796</v>
      </c>
      <c r="F56" s="101" t="n">
        <v>89</v>
      </c>
      <c r="G56" s="101" t="n">
        <v>0</v>
      </c>
      <c r="H56" s="101" t="n">
        <v>0</v>
      </c>
      <c r="I56" s="101" t="n">
        <v>0</v>
      </c>
      <c r="J56" s="101" t="n">
        <v>180</v>
      </c>
      <c r="K56" s="101" t="n">
        <v>187</v>
      </c>
    </row>
    <row r="57" customFormat="false" ht="9" hidden="false" customHeight="false" outlineLevel="0" collapsed="false">
      <c r="A57" s="144" t="s">
        <v>457</v>
      </c>
      <c r="B57" s="101" t="n">
        <v>2005</v>
      </c>
      <c r="C57" s="101" t="n">
        <v>6115</v>
      </c>
      <c r="D57" s="101" t="n">
        <v>0</v>
      </c>
      <c r="E57" s="101" t="n">
        <v>0</v>
      </c>
      <c r="F57" s="101" t="n">
        <v>154</v>
      </c>
      <c r="G57" s="101" t="n">
        <v>422</v>
      </c>
      <c r="H57" s="101" t="n">
        <v>64</v>
      </c>
      <c r="I57" s="101" t="n">
        <v>192</v>
      </c>
      <c r="J57" s="101" t="n">
        <v>84</v>
      </c>
      <c r="K57" s="101" t="n">
        <v>1280</v>
      </c>
    </row>
    <row r="58" customFormat="false" ht="9" hidden="false" customHeight="false" outlineLevel="0" collapsed="false">
      <c r="A58" s="144" t="s">
        <v>458</v>
      </c>
      <c r="B58" s="101" t="n">
        <v>378105</v>
      </c>
      <c r="C58" s="101" t="n">
        <v>200149</v>
      </c>
      <c r="D58" s="101" t="n">
        <v>10060</v>
      </c>
      <c r="E58" s="101" t="n">
        <v>13790</v>
      </c>
      <c r="F58" s="101" t="n">
        <v>150</v>
      </c>
      <c r="G58" s="101" t="n">
        <v>68222</v>
      </c>
      <c r="H58" s="101" t="n">
        <v>70634</v>
      </c>
      <c r="I58" s="101" t="n">
        <v>36772</v>
      </c>
      <c r="J58" s="188" t="n">
        <v>202205</v>
      </c>
      <c r="K58" s="188" t="n">
        <v>215762</v>
      </c>
    </row>
    <row r="59" customFormat="false" ht="9" hidden="false" customHeight="false" outlineLevel="0" collapsed="false">
      <c r="A59" s="144" t="s">
        <v>459</v>
      </c>
      <c r="B59" s="101" t="n">
        <v>348173</v>
      </c>
      <c r="C59" s="101" t="n">
        <v>191588</v>
      </c>
      <c r="D59" s="101" t="n">
        <v>10060</v>
      </c>
      <c r="E59" s="101" t="n">
        <v>11752</v>
      </c>
      <c r="F59" s="101" t="n">
        <v>150</v>
      </c>
      <c r="G59" s="101" t="n">
        <v>53345</v>
      </c>
      <c r="H59" s="101" t="n">
        <v>59004</v>
      </c>
      <c r="I59" s="101" t="n">
        <v>32172</v>
      </c>
      <c r="J59" s="188" t="n">
        <v>167778</v>
      </c>
      <c r="K59" s="188" t="n">
        <v>163206</v>
      </c>
    </row>
    <row r="60" customFormat="false" ht="9" hidden="false" customHeight="false" outlineLevel="0" collapsed="false">
      <c r="A60" s="144" t="s">
        <v>460</v>
      </c>
      <c r="B60" s="101" t="n">
        <v>0</v>
      </c>
      <c r="C60" s="101" t="n">
        <v>8033</v>
      </c>
      <c r="D60" s="101" t="n">
        <v>0</v>
      </c>
      <c r="E60" s="101" t="n">
        <v>1412</v>
      </c>
      <c r="F60" s="101" t="n">
        <v>0</v>
      </c>
      <c r="G60" s="101" t="n">
        <v>0</v>
      </c>
      <c r="H60" s="101" t="n">
        <v>0</v>
      </c>
      <c r="I60" s="101" t="n">
        <v>0</v>
      </c>
      <c r="J60" s="101" t="n">
        <v>0</v>
      </c>
      <c r="K60" s="101" t="n">
        <v>0</v>
      </c>
    </row>
    <row r="61" customFormat="false" ht="9" hidden="false" customHeight="false" outlineLevel="0" collapsed="false">
      <c r="A61" s="144" t="s">
        <v>461</v>
      </c>
      <c r="B61" s="101" t="n">
        <v>0</v>
      </c>
      <c r="C61" s="101" t="n">
        <v>929</v>
      </c>
      <c r="D61" s="101" t="n">
        <v>0</v>
      </c>
      <c r="E61" s="101" t="n">
        <v>201</v>
      </c>
      <c r="F61" s="101" t="n">
        <v>0</v>
      </c>
      <c r="G61" s="101" t="n">
        <v>0</v>
      </c>
      <c r="H61" s="101" t="n">
        <v>0</v>
      </c>
      <c r="I61" s="101" t="n">
        <v>0</v>
      </c>
      <c r="J61" s="101" t="n">
        <v>0</v>
      </c>
      <c r="K61" s="101" t="n">
        <v>0</v>
      </c>
    </row>
    <row r="62" customFormat="false" ht="9" hidden="false" customHeight="false" outlineLevel="0" collapsed="false">
      <c r="A62" s="144" t="s">
        <v>462</v>
      </c>
      <c r="B62" s="101" t="n">
        <v>23205</v>
      </c>
      <c r="C62" s="101" t="n">
        <v>502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357</v>
      </c>
    </row>
    <row r="63" customFormat="false" ht="9" hidden="false" customHeight="false" outlineLevel="0" collapsed="false">
      <c r="A63" s="144" t="s">
        <v>463</v>
      </c>
      <c r="B63" s="101" t="n">
        <v>13187</v>
      </c>
      <c r="C63" s="101" t="n">
        <v>20967</v>
      </c>
      <c r="D63" s="101" t="n">
        <v>0</v>
      </c>
      <c r="E63" s="101" t="n">
        <v>1052</v>
      </c>
      <c r="F63" s="101" t="n">
        <v>150</v>
      </c>
      <c r="G63" s="101" t="n">
        <v>1644</v>
      </c>
      <c r="H63" s="101" t="n">
        <v>0</v>
      </c>
      <c r="I63" s="101" t="n">
        <v>0</v>
      </c>
      <c r="J63" s="101" t="n">
        <v>1190</v>
      </c>
      <c r="K63" s="101" t="n">
        <v>0</v>
      </c>
    </row>
    <row r="64" customFormat="false" ht="9" hidden="false" customHeight="false" outlineLevel="0" collapsed="false">
      <c r="A64" s="144" t="s">
        <v>464</v>
      </c>
      <c r="B64" s="101" t="n">
        <v>35223</v>
      </c>
      <c r="C64" s="101" t="n">
        <v>41040</v>
      </c>
      <c r="D64" s="101" t="n">
        <v>9929</v>
      </c>
      <c r="E64" s="101" t="n">
        <v>3111</v>
      </c>
      <c r="F64" s="101" t="n">
        <v>0</v>
      </c>
      <c r="G64" s="101" t="n">
        <v>34328</v>
      </c>
      <c r="H64" s="101" t="n">
        <v>45594</v>
      </c>
      <c r="I64" s="101" t="n">
        <v>16371</v>
      </c>
      <c r="J64" s="101" t="n">
        <v>91470</v>
      </c>
      <c r="K64" s="101" t="n">
        <v>119500</v>
      </c>
    </row>
    <row r="65" customFormat="false" ht="9" hidden="false" customHeight="false" outlineLevel="0" collapsed="false">
      <c r="A65" s="144" t="s">
        <v>465</v>
      </c>
      <c r="B65" s="101" t="n">
        <v>0</v>
      </c>
      <c r="C65" s="101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</row>
    <row r="66" customFormat="false" ht="9" hidden="false" customHeight="false" outlineLevel="0" collapsed="false">
      <c r="A66" s="144" t="s">
        <v>466</v>
      </c>
      <c r="B66" s="101" t="n">
        <v>1037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</row>
    <row r="67" customFormat="false" ht="9" hidden="false" customHeight="false" outlineLevel="0" collapsed="false">
      <c r="A67" s="144" t="s">
        <v>467</v>
      </c>
      <c r="B67" s="101" t="n">
        <v>0</v>
      </c>
      <c r="C67" s="101" t="n">
        <v>1983</v>
      </c>
      <c r="D67" s="101" t="n">
        <v>0</v>
      </c>
      <c r="E67" s="101" t="n">
        <v>0</v>
      </c>
      <c r="F67" s="101" t="n">
        <v>0</v>
      </c>
      <c r="G67" s="101" t="n">
        <v>0</v>
      </c>
      <c r="H67" s="101" t="n">
        <v>0</v>
      </c>
      <c r="I67" s="101" t="n">
        <v>0</v>
      </c>
      <c r="J67" s="101" t="n">
        <v>0</v>
      </c>
      <c r="K67" s="101" t="n">
        <v>0</v>
      </c>
    </row>
    <row r="68" customFormat="false" ht="9" hidden="false" customHeight="false" outlineLevel="0" collapsed="false">
      <c r="A68" s="144" t="s">
        <v>468</v>
      </c>
      <c r="B68" s="101" t="n">
        <v>0</v>
      </c>
      <c r="C68" s="101" t="n">
        <v>1983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0</v>
      </c>
      <c r="I68" s="101" t="n">
        <v>0</v>
      </c>
      <c r="J68" s="101" t="n">
        <v>0</v>
      </c>
      <c r="K68" s="101" t="n">
        <v>0</v>
      </c>
    </row>
    <row r="69" customFormat="false" ht="9" hidden="false" customHeight="false" outlineLevel="0" collapsed="false">
      <c r="A69" s="144" t="s">
        <v>469</v>
      </c>
      <c r="B69" s="101" t="n">
        <v>0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0</v>
      </c>
    </row>
    <row r="70" customFormat="false" ht="9" hidden="false" customHeight="false" outlineLevel="0" collapsed="false">
      <c r="A70" s="144" t="s">
        <v>470</v>
      </c>
      <c r="B70" s="101" t="n">
        <v>74002</v>
      </c>
      <c r="C70" s="101" t="n">
        <v>23657</v>
      </c>
      <c r="D70" s="101" t="n">
        <v>131</v>
      </c>
      <c r="E70" s="101" t="n">
        <v>1346</v>
      </c>
      <c r="F70" s="101" t="n">
        <v>0</v>
      </c>
      <c r="G70" s="101" t="n">
        <v>14291</v>
      </c>
      <c r="H70" s="101" t="n">
        <v>4273</v>
      </c>
      <c r="I70" s="101" t="n">
        <v>11820</v>
      </c>
      <c r="J70" s="101" t="n">
        <v>36755</v>
      </c>
      <c r="K70" s="101" t="n">
        <v>26436</v>
      </c>
    </row>
    <row r="71" customFormat="false" ht="9" hidden="false" customHeight="false" outlineLevel="0" collapsed="false">
      <c r="A71" s="144" t="s">
        <v>471</v>
      </c>
      <c r="B71" s="101" t="n">
        <v>37864</v>
      </c>
      <c r="C71" s="101" t="n">
        <v>13989</v>
      </c>
      <c r="D71" s="101" t="n">
        <v>0</v>
      </c>
      <c r="E71" s="101" t="n">
        <v>1131</v>
      </c>
      <c r="F71" s="101" t="n">
        <v>0</v>
      </c>
      <c r="G71" s="101" t="n">
        <v>0</v>
      </c>
      <c r="H71" s="101" t="n">
        <v>5080</v>
      </c>
      <c r="I71" s="101" t="n">
        <v>1766</v>
      </c>
      <c r="J71" s="101" t="n">
        <v>13310</v>
      </c>
      <c r="K71" s="101" t="n">
        <v>10919</v>
      </c>
    </row>
    <row r="72" customFormat="false" ht="9" hidden="false" customHeight="false" outlineLevel="0" collapsed="false">
      <c r="A72" s="144" t="s">
        <v>472</v>
      </c>
      <c r="B72" s="101" t="n">
        <v>6029</v>
      </c>
      <c r="C72" s="101" t="n">
        <v>5813</v>
      </c>
      <c r="D72" s="101" t="n">
        <v>0</v>
      </c>
      <c r="E72" s="101" t="n">
        <v>0</v>
      </c>
      <c r="F72" s="101" t="n">
        <v>0</v>
      </c>
      <c r="G72" s="101" t="n">
        <v>55</v>
      </c>
      <c r="H72" s="101" t="n">
        <v>1179</v>
      </c>
      <c r="I72" s="101" t="n">
        <v>0</v>
      </c>
      <c r="J72" s="101" t="n">
        <v>64</v>
      </c>
      <c r="K72" s="101" t="n">
        <v>3116</v>
      </c>
    </row>
    <row r="73" customFormat="false" ht="9" hidden="false" customHeight="false" outlineLevel="0" collapsed="false">
      <c r="A73" s="144" t="s">
        <v>473</v>
      </c>
      <c r="B73" s="101" t="n">
        <v>6879</v>
      </c>
      <c r="C73" s="101" t="n">
        <v>5730</v>
      </c>
      <c r="D73" s="101" t="n">
        <v>0</v>
      </c>
      <c r="E73" s="101" t="n">
        <v>597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10575</v>
      </c>
      <c r="K73" s="101" t="n">
        <v>0</v>
      </c>
    </row>
    <row r="74" customFormat="false" ht="9" hidden="false" customHeight="false" outlineLevel="0" collapsed="false">
      <c r="A74" s="144" t="s">
        <v>474</v>
      </c>
      <c r="B74" s="101" t="n">
        <v>0</v>
      </c>
      <c r="C74" s="101" t="n">
        <v>0</v>
      </c>
      <c r="D74" s="101" t="n">
        <v>0</v>
      </c>
      <c r="E74" s="101" t="n">
        <v>1856</v>
      </c>
      <c r="F74" s="101" t="n">
        <v>0</v>
      </c>
      <c r="G74" s="101" t="n">
        <v>92</v>
      </c>
      <c r="H74" s="101" t="n">
        <v>0</v>
      </c>
      <c r="I74" s="101" t="n">
        <v>0</v>
      </c>
      <c r="J74" s="101" t="n">
        <v>0</v>
      </c>
      <c r="K74" s="101" t="n">
        <v>225</v>
      </c>
    </row>
    <row r="75" customFormat="false" ht="9" hidden="false" customHeight="false" outlineLevel="0" collapsed="false">
      <c r="A75" s="144" t="s">
        <v>475</v>
      </c>
      <c r="B75" s="101" t="n">
        <v>0</v>
      </c>
      <c r="C75" s="101" t="n">
        <v>0</v>
      </c>
      <c r="D75" s="101" t="n">
        <v>0</v>
      </c>
      <c r="E75" s="101" t="n">
        <v>674</v>
      </c>
      <c r="F75" s="101" t="n">
        <v>0</v>
      </c>
      <c r="G75" s="101" t="n">
        <v>0</v>
      </c>
      <c r="H75" s="101" t="n">
        <v>0</v>
      </c>
      <c r="I75" s="101" t="n">
        <v>0</v>
      </c>
      <c r="J75" s="101" t="n">
        <v>0</v>
      </c>
      <c r="K75" s="101" t="n">
        <v>0</v>
      </c>
    </row>
    <row r="76" customFormat="false" ht="9" hidden="false" customHeight="false" outlineLevel="0" collapsed="false">
      <c r="A76" s="144" t="s">
        <v>476</v>
      </c>
      <c r="B76" s="101" t="n">
        <v>116381</v>
      </c>
      <c r="C76" s="101" t="n">
        <v>55984</v>
      </c>
      <c r="D76" s="101" t="n">
        <v>0</v>
      </c>
      <c r="E76" s="101" t="n">
        <v>0</v>
      </c>
      <c r="F76" s="101" t="n">
        <v>0</v>
      </c>
      <c r="G76" s="101" t="n">
        <v>855</v>
      </c>
      <c r="H76" s="101" t="n">
        <v>2565</v>
      </c>
      <c r="I76" s="101" t="n">
        <v>2215</v>
      </c>
      <c r="J76" s="101" t="n">
        <v>1982</v>
      </c>
      <c r="K76" s="101" t="n">
        <v>993</v>
      </c>
    </row>
    <row r="77" customFormat="false" ht="9" hidden="false" customHeight="false" outlineLevel="0" collapsed="false">
      <c r="A77" s="144" t="s">
        <v>477</v>
      </c>
      <c r="B77" s="101" t="n">
        <v>34366</v>
      </c>
      <c r="C77" s="101" t="n">
        <v>9117</v>
      </c>
      <c r="D77" s="101" t="n">
        <v>0</v>
      </c>
      <c r="E77" s="101" t="n">
        <v>573</v>
      </c>
      <c r="F77" s="101" t="n">
        <v>0</v>
      </c>
      <c r="G77" s="101" t="n">
        <v>643</v>
      </c>
      <c r="H77" s="101" t="n">
        <v>313</v>
      </c>
      <c r="I77" s="101" t="n">
        <v>0</v>
      </c>
      <c r="J77" s="101" t="n">
        <v>12432</v>
      </c>
      <c r="K77" s="101" t="n">
        <v>1660</v>
      </c>
    </row>
    <row r="78" customFormat="false" ht="9" hidden="false" customHeight="false" outlineLevel="0" collapsed="false">
      <c r="A78" s="144" t="s">
        <v>478</v>
      </c>
      <c r="B78" s="101" t="n">
        <v>29932</v>
      </c>
      <c r="C78" s="101" t="n">
        <v>8561</v>
      </c>
      <c r="D78" s="101" t="n">
        <v>0</v>
      </c>
      <c r="E78" s="101" t="n">
        <v>2038</v>
      </c>
      <c r="F78" s="101" t="n">
        <v>0</v>
      </c>
      <c r="G78" s="101" t="n">
        <v>14702</v>
      </c>
      <c r="H78" s="101" t="n">
        <v>11630</v>
      </c>
      <c r="I78" s="101" t="n">
        <v>4600</v>
      </c>
      <c r="J78" s="101" t="n">
        <v>34427</v>
      </c>
      <c r="K78" s="101" t="n">
        <v>52381</v>
      </c>
    </row>
    <row r="79" customFormat="false" ht="9" hidden="false" customHeight="false" outlineLevel="0" collapsed="false">
      <c r="A79" s="144" t="s">
        <v>479</v>
      </c>
      <c r="B79" s="101" t="n">
        <v>29932</v>
      </c>
      <c r="C79" s="101" t="n">
        <v>8536</v>
      </c>
      <c r="D79" s="101" t="n">
        <v>0</v>
      </c>
      <c r="E79" s="101" t="n">
        <v>1713</v>
      </c>
      <c r="F79" s="101" t="n">
        <v>0</v>
      </c>
      <c r="G79" s="101" t="n">
        <v>11785</v>
      </c>
      <c r="H79" s="101" t="n">
        <v>11168</v>
      </c>
      <c r="I79" s="101" t="n">
        <v>4192</v>
      </c>
      <c r="J79" s="101" t="n">
        <v>34377</v>
      </c>
      <c r="K79" s="101" t="n">
        <v>51810</v>
      </c>
    </row>
    <row r="80" customFormat="false" ht="9" hidden="false" customHeight="false" outlineLevel="0" collapsed="false">
      <c r="B80" s="101"/>
      <c r="C80" s="101"/>
    </row>
    <row r="82" customFormat="false" ht="9" hidden="false" customHeight="false" outlineLevel="0" collapsed="false">
      <c r="A82" s="152" t="s">
        <v>319</v>
      </c>
    </row>
    <row r="86" customFormat="false" ht="8.45" hidden="false" customHeight="true" outlineLevel="0" collapsed="false"/>
    <row r="96" customFormat="false" ht="9" hidden="false" customHeight="true" outlineLevel="0" collapsed="false">
      <c r="A96" s="102" t="s">
        <v>649</v>
      </c>
      <c r="B96" s="102"/>
      <c r="C96" s="102"/>
      <c r="D96" s="102"/>
      <c r="E96" s="102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Februar 2008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11.41796875" defaultRowHeight="9" zeroHeight="false" outlineLevelRow="0" outlineLevelCol="0"/>
  <cols>
    <col collapsed="false" customWidth="true" hidden="false" outlineLevel="0" max="1" min="1" style="138" width="32.56"/>
    <col collapsed="false" customWidth="true" hidden="false" outlineLevel="0" max="6" min="2" style="138" width="11.7"/>
    <col collapsed="false" customWidth="false" hidden="false" outlineLevel="0" max="257" min="7" style="138" width="11.42"/>
  </cols>
  <sheetData>
    <row r="1" s="189" customFormat="true" ht="11.25" hidden="false" customHeight="true" outlineLevel="0" collapsed="false">
      <c r="A1" s="139" t="s">
        <v>650</v>
      </c>
      <c r="B1" s="139"/>
      <c r="C1" s="139"/>
      <c r="D1" s="139"/>
      <c r="E1" s="139"/>
      <c r="F1" s="139"/>
      <c r="G1" s="78"/>
    </row>
    <row r="2" customFormat="false" ht="9" hidden="false" customHeight="true" outlineLevel="0" collapsed="false">
      <c r="A2" s="185" t="s">
        <v>651</v>
      </c>
      <c r="B2" s="185"/>
      <c r="C2" s="185"/>
      <c r="D2" s="185"/>
      <c r="E2" s="185"/>
      <c r="F2" s="185"/>
    </row>
    <row r="3" customFormat="false" ht="11.25" hidden="false" customHeight="true" outlineLevel="0" collapsed="false">
      <c r="A3" s="141" t="s">
        <v>652</v>
      </c>
      <c r="B3" s="86"/>
      <c r="C3" s="153" t="s">
        <v>653</v>
      </c>
      <c r="D3" s="153"/>
      <c r="E3" s="153"/>
      <c r="F3" s="153"/>
    </row>
    <row r="4" customFormat="false" ht="9" hidden="false" customHeight="false" outlineLevel="0" collapsed="false">
      <c r="A4" s="141"/>
      <c r="B4" s="89" t="s">
        <v>83</v>
      </c>
      <c r="C4" s="92" t="s">
        <v>654</v>
      </c>
      <c r="D4" s="92" t="s">
        <v>111</v>
      </c>
      <c r="E4" s="92" t="s">
        <v>112</v>
      </c>
      <c r="F4" s="142" t="s">
        <v>113</v>
      </c>
    </row>
    <row r="5" customFormat="false" ht="9" hidden="false" customHeight="false" outlineLevel="0" collapsed="false">
      <c r="A5" s="141"/>
      <c r="B5" s="190"/>
      <c r="C5" s="95" t="s">
        <v>116</v>
      </c>
      <c r="D5" s="95" t="s">
        <v>114</v>
      </c>
      <c r="E5" s="95" t="s">
        <v>115</v>
      </c>
      <c r="F5" s="85" t="s">
        <v>116</v>
      </c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</row>
    <row r="7" customFormat="false" ht="9" hidden="false" customHeight="true" outlineLevel="0" collapsed="false">
      <c r="A7" s="85" t="s">
        <v>655</v>
      </c>
      <c r="B7" s="85"/>
      <c r="C7" s="85"/>
      <c r="D7" s="85"/>
      <c r="E7" s="85"/>
      <c r="F7" s="85"/>
    </row>
    <row r="8" customFormat="false" ht="3" hidden="false" customHeight="true" outlineLevel="0" collapsed="false">
      <c r="A8" s="144"/>
      <c r="B8" s="116"/>
      <c r="C8" s="116"/>
      <c r="D8" s="116"/>
      <c r="E8" s="116"/>
      <c r="F8" s="116"/>
    </row>
    <row r="9" customFormat="false" ht="9" hidden="false" customHeight="false" outlineLevel="0" collapsed="false">
      <c r="A9" s="191" t="s">
        <v>656</v>
      </c>
      <c r="B9" s="146" t="n">
        <v>352.463</v>
      </c>
      <c r="C9" s="146" t="n">
        <v>170.701</v>
      </c>
      <c r="D9" s="146" t="n">
        <v>72.298</v>
      </c>
      <c r="E9" s="146" t="n">
        <v>71.72</v>
      </c>
      <c r="F9" s="146" t="n">
        <v>37.744</v>
      </c>
    </row>
    <row r="10" customFormat="false" ht="5.45" hidden="false" customHeight="true" outlineLevel="0" collapsed="false">
      <c r="A10" s="191"/>
      <c r="B10" s="146"/>
      <c r="C10" s="146"/>
      <c r="D10" s="146"/>
      <c r="E10" s="146"/>
      <c r="F10" s="146"/>
    </row>
    <row r="11" customFormat="false" ht="9" hidden="false" customHeight="false" outlineLevel="0" collapsed="false">
      <c r="A11" s="191" t="s">
        <v>657</v>
      </c>
      <c r="B11" s="146" t="n">
        <v>62.708</v>
      </c>
      <c r="C11" s="146" t="n">
        <v>57.35</v>
      </c>
      <c r="D11" s="146" t="n">
        <v>2.234</v>
      </c>
      <c r="E11" s="146" t="n">
        <v>3.09</v>
      </c>
      <c r="F11" s="146" t="n">
        <v>0.034</v>
      </c>
    </row>
    <row r="12" customFormat="false" ht="9" hidden="false" customHeight="false" outlineLevel="0" collapsed="false">
      <c r="A12" s="191" t="s">
        <v>658</v>
      </c>
      <c r="B12" s="146" t="n">
        <v>122.09</v>
      </c>
      <c r="C12" s="146" t="n">
        <v>38.261</v>
      </c>
      <c r="D12" s="146" t="n">
        <v>31.753</v>
      </c>
      <c r="E12" s="146" t="n">
        <v>35.475</v>
      </c>
      <c r="F12" s="146" t="n">
        <v>16.601</v>
      </c>
    </row>
    <row r="13" customFormat="false" ht="9" hidden="false" customHeight="false" outlineLevel="0" collapsed="false">
      <c r="A13" s="191" t="s">
        <v>659</v>
      </c>
      <c r="B13" s="146" t="n">
        <v>23.982</v>
      </c>
      <c r="C13" s="146" t="n">
        <v>8.107</v>
      </c>
      <c r="D13" s="146" t="n">
        <v>6.79</v>
      </c>
      <c r="E13" s="146" t="n">
        <v>6.661</v>
      </c>
      <c r="F13" s="146" t="n">
        <v>2.424</v>
      </c>
    </row>
    <row r="14" customFormat="false" ht="9" hidden="false" customHeight="false" outlineLevel="0" collapsed="false">
      <c r="A14" s="191" t="s">
        <v>660</v>
      </c>
      <c r="B14" s="146" t="n">
        <v>143.683</v>
      </c>
      <c r="C14" s="146" t="n">
        <v>66.983</v>
      </c>
      <c r="D14" s="146" t="n">
        <v>31.521</v>
      </c>
      <c r="E14" s="146" t="n">
        <v>26.494</v>
      </c>
      <c r="F14" s="146" t="n">
        <v>18.685</v>
      </c>
    </row>
    <row r="15" customFormat="false" ht="9" hidden="false" customHeight="false" outlineLevel="0" collapsed="false">
      <c r="A15" s="98"/>
      <c r="B15" s="146"/>
      <c r="C15" s="146"/>
      <c r="D15" s="146"/>
      <c r="E15" s="146"/>
      <c r="F15" s="146"/>
    </row>
    <row r="16" customFormat="false" ht="9" hidden="false" customHeight="false" outlineLevel="0" collapsed="false">
      <c r="A16" s="191" t="s">
        <v>661</v>
      </c>
      <c r="B16" s="146" t="n">
        <v>31.008</v>
      </c>
      <c r="C16" s="146" t="n">
        <v>4.4</v>
      </c>
      <c r="D16" s="146" t="n">
        <v>12.063</v>
      </c>
      <c r="E16" s="146" t="n">
        <v>12.418</v>
      </c>
      <c r="F16" s="146" t="n">
        <v>2.127</v>
      </c>
    </row>
    <row r="17" customFormat="false" ht="5.45" hidden="false" customHeight="true" outlineLevel="0" collapsed="false">
      <c r="A17" s="191"/>
    </row>
    <row r="18" customFormat="false" ht="9" hidden="false" customHeight="false" outlineLevel="0" collapsed="false">
      <c r="A18" s="191" t="s">
        <v>662</v>
      </c>
      <c r="B18" s="146" t="n">
        <v>21.099</v>
      </c>
      <c r="C18" s="146" t="n">
        <v>4.4</v>
      </c>
      <c r="D18" s="146" t="n">
        <v>7.176</v>
      </c>
      <c r="E18" s="146" t="n">
        <v>7.396</v>
      </c>
      <c r="F18" s="146" t="n">
        <v>2.127</v>
      </c>
    </row>
    <row r="19" customFormat="false" ht="9" hidden="false" customHeight="false" outlineLevel="0" collapsed="false">
      <c r="A19" s="191" t="s">
        <v>663</v>
      </c>
      <c r="B19" s="146" t="n">
        <v>9.909</v>
      </c>
      <c r="C19" s="192" t="n">
        <v>0</v>
      </c>
      <c r="D19" s="146" t="n">
        <v>4.887</v>
      </c>
      <c r="E19" s="146" t="n">
        <v>5.022</v>
      </c>
      <c r="F19" s="193" t="n">
        <v>0</v>
      </c>
    </row>
    <row r="20" customFormat="false" ht="9" hidden="false" customHeight="false" outlineLevel="0" collapsed="false">
      <c r="A20" s="194"/>
      <c r="B20" s="97"/>
      <c r="C20" s="195"/>
      <c r="D20" s="97"/>
      <c r="E20" s="97"/>
      <c r="F20" s="97"/>
    </row>
    <row r="21" customFormat="false" ht="9" hidden="false" customHeight="true" outlineLevel="0" collapsed="false">
      <c r="A21" s="85" t="s">
        <v>664</v>
      </c>
      <c r="B21" s="85"/>
      <c r="C21" s="85"/>
      <c r="D21" s="85"/>
      <c r="E21" s="85"/>
      <c r="F21" s="85"/>
    </row>
    <row r="22" customFormat="false" ht="3" hidden="false" customHeight="true" outlineLevel="0" collapsed="false">
      <c r="A22" s="85"/>
      <c r="B22" s="85"/>
      <c r="C22" s="85"/>
      <c r="D22" s="85"/>
      <c r="E22" s="85"/>
      <c r="F22" s="85"/>
    </row>
    <row r="23" customFormat="false" ht="9" hidden="false" customHeight="false" outlineLevel="0" collapsed="false">
      <c r="A23" s="191" t="s">
        <v>656</v>
      </c>
      <c r="B23" s="196" t="n">
        <v>508.137</v>
      </c>
      <c r="C23" s="146" t="n">
        <v>241.738</v>
      </c>
      <c r="D23" s="146" t="n">
        <v>107.214</v>
      </c>
      <c r="E23" s="146" t="n">
        <v>101.545</v>
      </c>
      <c r="F23" s="146" t="n">
        <v>57.641</v>
      </c>
    </row>
    <row r="24" customFormat="false" ht="5.45" hidden="false" customHeight="true" outlineLevel="0" collapsed="false">
      <c r="A24" s="194"/>
      <c r="B24" s="196"/>
      <c r="C24" s="146"/>
      <c r="D24" s="146"/>
      <c r="E24" s="146"/>
      <c r="F24" s="146"/>
    </row>
    <row r="25" customFormat="false" ht="9" hidden="false" customHeight="false" outlineLevel="0" collapsed="false">
      <c r="A25" s="191" t="s">
        <v>657</v>
      </c>
      <c r="B25" s="196" t="n">
        <v>62.708</v>
      </c>
      <c r="C25" s="146" t="n">
        <v>57.35</v>
      </c>
      <c r="D25" s="146" t="n">
        <v>2.234</v>
      </c>
      <c r="E25" s="146" t="n">
        <v>3.09</v>
      </c>
      <c r="F25" s="146" t="n">
        <v>0.034</v>
      </c>
    </row>
    <row r="26" customFormat="false" ht="9" hidden="false" customHeight="false" outlineLevel="0" collapsed="false">
      <c r="A26" s="191" t="s">
        <v>658</v>
      </c>
      <c r="B26" s="196" t="n">
        <v>122.09</v>
      </c>
      <c r="C26" s="146" t="n">
        <v>38.261</v>
      </c>
      <c r="D26" s="146" t="n">
        <v>31.753</v>
      </c>
      <c r="E26" s="146" t="n">
        <v>35.475</v>
      </c>
      <c r="F26" s="146" t="n">
        <v>16.601</v>
      </c>
    </row>
    <row r="27" customFormat="false" ht="9" hidden="false" customHeight="false" outlineLevel="0" collapsed="false">
      <c r="A27" s="191" t="s">
        <v>659</v>
      </c>
      <c r="B27" s="196" t="n">
        <v>35.973</v>
      </c>
      <c r="C27" s="146" t="n">
        <v>12.161</v>
      </c>
      <c r="D27" s="146" t="n">
        <v>10.185</v>
      </c>
      <c r="E27" s="146" t="n">
        <v>9.992</v>
      </c>
      <c r="F27" s="146" t="n">
        <v>3.636</v>
      </c>
    </row>
    <row r="28" customFormat="false" ht="9" hidden="false" customHeight="false" outlineLevel="0" collapsed="false">
      <c r="A28" s="191" t="s">
        <v>660</v>
      </c>
      <c r="B28" s="196" t="n">
        <v>287.366</v>
      </c>
      <c r="C28" s="146" t="n">
        <v>133.966</v>
      </c>
      <c r="D28" s="146" t="n">
        <v>63.042</v>
      </c>
      <c r="E28" s="146" t="n">
        <v>52.988</v>
      </c>
      <c r="F28" s="146" t="n">
        <v>37.37</v>
      </c>
    </row>
    <row r="29" customFormat="false" ht="9" hidden="false" customHeight="false" outlineLevel="0" collapsed="false">
      <c r="A29" s="144"/>
      <c r="B29" s="97"/>
      <c r="C29" s="195"/>
      <c r="D29" s="97"/>
      <c r="E29" s="97"/>
      <c r="F29" s="97"/>
    </row>
    <row r="30" customFormat="false" ht="9" hidden="false" customHeight="true" outlineLevel="0" collapsed="false">
      <c r="A30" s="85" t="s">
        <v>665</v>
      </c>
      <c r="B30" s="85"/>
      <c r="C30" s="85"/>
      <c r="D30" s="85"/>
      <c r="E30" s="85"/>
      <c r="F30" s="85"/>
    </row>
    <row r="31" customFormat="false" ht="3" hidden="false" customHeight="true" outlineLevel="0" collapsed="false">
      <c r="A31" s="144"/>
      <c r="B31" s="97"/>
      <c r="C31" s="97"/>
      <c r="D31" s="97"/>
      <c r="E31" s="97"/>
      <c r="F31" s="97"/>
    </row>
    <row r="32" customFormat="false" ht="9" hidden="false" customHeight="false" outlineLevel="0" collapsed="false">
      <c r="A32" s="191" t="s">
        <v>656</v>
      </c>
      <c r="B32" s="146" t="n">
        <v>5400</v>
      </c>
      <c r="C32" s="146" t="n">
        <v>2372</v>
      </c>
      <c r="D32" s="146" t="n">
        <v>1293</v>
      </c>
      <c r="E32" s="146" t="n">
        <v>984</v>
      </c>
      <c r="F32" s="146" t="n">
        <v>752</v>
      </c>
    </row>
    <row r="33" customFormat="false" ht="5.45" hidden="false" customHeight="true" outlineLevel="0" collapsed="false">
      <c r="A33" s="191"/>
      <c r="B33" s="146"/>
      <c r="C33" s="146"/>
      <c r="D33" s="146"/>
      <c r="E33" s="146"/>
      <c r="F33" s="146"/>
    </row>
    <row r="34" customFormat="false" ht="9" hidden="false" customHeight="false" outlineLevel="0" collapsed="false">
      <c r="A34" s="191" t="s">
        <v>657</v>
      </c>
      <c r="B34" s="146" t="n">
        <v>912</v>
      </c>
      <c r="C34" s="146" t="n">
        <v>823</v>
      </c>
      <c r="D34" s="146" t="n">
        <v>39</v>
      </c>
      <c r="E34" s="146" t="n">
        <v>49</v>
      </c>
      <c r="F34" s="146" t="n">
        <v>1</v>
      </c>
    </row>
    <row r="35" customFormat="false" ht="9" hidden="false" customHeight="false" outlineLevel="0" collapsed="false">
      <c r="A35" s="191" t="s">
        <v>658</v>
      </c>
      <c r="B35" s="146" t="n">
        <v>1603</v>
      </c>
      <c r="C35" s="146" t="n">
        <v>383</v>
      </c>
      <c r="D35" s="146" t="n">
        <v>523</v>
      </c>
      <c r="E35" s="146" t="n">
        <v>412</v>
      </c>
      <c r="F35" s="146" t="n">
        <v>284</v>
      </c>
    </row>
    <row r="36" customFormat="false" ht="9" hidden="false" customHeight="false" outlineLevel="0" collapsed="false">
      <c r="A36" s="191" t="s">
        <v>659</v>
      </c>
      <c r="B36" s="146" t="n">
        <v>558</v>
      </c>
      <c r="C36" s="146" t="n">
        <v>188</v>
      </c>
      <c r="D36" s="146" t="n">
        <v>176</v>
      </c>
      <c r="E36" s="146" t="n">
        <v>131</v>
      </c>
      <c r="F36" s="146" t="n">
        <v>62</v>
      </c>
    </row>
    <row r="37" customFormat="false" ht="9" hidden="false" customHeight="false" outlineLevel="0" collapsed="false">
      <c r="A37" s="191" t="s">
        <v>660</v>
      </c>
      <c r="B37" s="146" t="n">
        <v>2328</v>
      </c>
      <c r="C37" s="146" t="n">
        <v>977</v>
      </c>
      <c r="D37" s="146" t="n">
        <v>555</v>
      </c>
      <c r="E37" s="146" t="n">
        <v>392</v>
      </c>
      <c r="F37" s="146" t="n">
        <v>403</v>
      </c>
    </row>
    <row r="38" customFormat="false" ht="9" hidden="false" customHeight="false" outlineLevel="0" collapsed="false">
      <c r="A38" s="98"/>
      <c r="B38" s="146"/>
      <c r="C38" s="146"/>
      <c r="D38" s="146"/>
      <c r="E38" s="146"/>
      <c r="F38" s="146"/>
    </row>
    <row r="39" customFormat="false" ht="9" hidden="false" customHeight="false" outlineLevel="0" collapsed="false">
      <c r="A39" s="191" t="s">
        <v>661</v>
      </c>
      <c r="B39" s="146" t="n">
        <v>922</v>
      </c>
      <c r="C39" s="146" t="n">
        <v>117</v>
      </c>
      <c r="D39" s="146" t="n">
        <v>374</v>
      </c>
      <c r="E39" s="146" t="n">
        <v>371</v>
      </c>
      <c r="F39" s="146" t="n">
        <v>60</v>
      </c>
    </row>
    <row r="40" customFormat="false" ht="5.45" hidden="false" customHeight="true" outlineLevel="0" collapsed="false">
      <c r="A40" s="191"/>
    </row>
    <row r="41" customFormat="false" ht="9" hidden="false" customHeight="false" outlineLevel="0" collapsed="false">
      <c r="A41" s="191" t="s">
        <v>662</v>
      </c>
      <c r="B41" s="146" t="n">
        <v>585</v>
      </c>
      <c r="C41" s="146" t="n">
        <v>117</v>
      </c>
      <c r="D41" s="146" t="n">
        <v>208</v>
      </c>
      <c r="E41" s="146" t="n">
        <v>200</v>
      </c>
      <c r="F41" s="146" t="n">
        <v>60</v>
      </c>
    </row>
    <row r="42" customFormat="false" ht="9" hidden="false" customHeight="false" outlineLevel="0" collapsed="false">
      <c r="A42" s="191" t="s">
        <v>663</v>
      </c>
      <c r="B42" s="146" t="n">
        <v>338</v>
      </c>
      <c r="C42" s="192" t="n">
        <v>0</v>
      </c>
      <c r="D42" s="146" t="n">
        <v>166</v>
      </c>
      <c r="E42" s="146" t="n">
        <v>171</v>
      </c>
      <c r="F42" s="192" t="n">
        <v>0</v>
      </c>
    </row>
    <row r="43" customFormat="false" ht="9" hidden="false" customHeight="false" outlineLevel="0" collapsed="false">
      <c r="A43" s="144"/>
      <c r="B43" s="97"/>
      <c r="C43" s="195"/>
      <c r="D43" s="97"/>
      <c r="E43" s="97"/>
      <c r="F43" s="97"/>
    </row>
    <row r="44" customFormat="false" ht="9" hidden="false" customHeight="true" outlineLevel="0" collapsed="false">
      <c r="A44" s="85" t="s">
        <v>666</v>
      </c>
      <c r="B44" s="85"/>
      <c r="C44" s="85"/>
      <c r="D44" s="85"/>
      <c r="E44" s="85"/>
      <c r="F44" s="85"/>
    </row>
    <row r="45" customFormat="false" ht="3" hidden="false" customHeight="true" outlineLevel="0" collapsed="false">
      <c r="A45" s="144"/>
      <c r="B45" s="97"/>
      <c r="C45" s="97"/>
      <c r="D45" s="97"/>
      <c r="E45" s="97"/>
      <c r="F45" s="97"/>
    </row>
    <row r="46" customFormat="false" ht="9" hidden="false" customHeight="false" outlineLevel="0" collapsed="false">
      <c r="A46" s="191" t="s">
        <v>656</v>
      </c>
      <c r="B46" s="146" t="n">
        <v>2741139</v>
      </c>
      <c r="C46" s="146" t="n">
        <v>1164558</v>
      </c>
      <c r="D46" s="146" t="n">
        <v>619718</v>
      </c>
      <c r="E46" s="146" t="n">
        <v>521345</v>
      </c>
      <c r="F46" s="146" t="n">
        <v>435518</v>
      </c>
    </row>
    <row r="47" customFormat="false" ht="5.45" hidden="false" customHeight="true" outlineLevel="0" collapsed="false">
      <c r="A47" s="191"/>
      <c r="B47" s="146"/>
      <c r="C47" s="146"/>
      <c r="D47" s="146"/>
      <c r="E47" s="146"/>
      <c r="F47" s="146"/>
    </row>
    <row r="48" customFormat="false" ht="9" hidden="false" customHeight="false" outlineLevel="0" collapsed="false">
      <c r="A48" s="191" t="s">
        <v>657</v>
      </c>
      <c r="B48" s="146" t="n">
        <v>451424</v>
      </c>
      <c r="C48" s="146" t="n">
        <v>390793</v>
      </c>
      <c r="D48" s="146" t="n">
        <v>22885</v>
      </c>
      <c r="E48" s="146" t="n">
        <v>37626</v>
      </c>
      <c r="F48" s="146" t="n">
        <v>120</v>
      </c>
    </row>
    <row r="49" customFormat="false" ht="9" hidden="false" customHeight="false" outlineLevel="0" collapsed="false">
      <c r="A49" s="191" t="s">
        <v>658</v>
      </c>
      <c r="B49" s="146" t="n">
        <v>805084</v>
      </c>
      <c r="C49" s="146" t="n">
        <v>206632</v>
      </c>
      <c r="D49" s="146" t="n">
        <v>236133</v>
      </c>
      <c r="E49" s="146" t="n">
        <v>202405</v>
      </c>
      <c r="F49" s="146" t="n">
        <v>159913</v>
      </c>
    </row>
    <row r="50" customFormat="false" ht="9" hidden="false" customHeight="false" outlineLevel="0" collapsed="false">
      <c r="A50" s="191" t="s">
        <v>659</v>
      </c>
      <c r="B50" s="146" t="n">
        <v>230991</v>
      </c>
      <c r="C50" s="146" t="n">
        <v>68972</v>
      </c>
      <c r="D50" s="146" t="n">
        <v>66274</v>
      </c>
      <c r="E50" s="146" t="n">
        <v>59276</v>
      </c>
      <c r="F50" s="146" t="n">
        <v>36468</v>
      </c>
    </row>
    <row r="51" customFormat="false" ht="9" hidden="false" customHeight="false" outlineLevel="0" collapsed="false">
      <c r="A51" s="191" t="s">
        <v>660</v>
      </c>
      <c r="B51" s="146" t="n">
        <v>1253641</v>
      </c>
      <c r="C51" s="146" t="n">
        <v>498161</v>
      </c>
      <c r="D51" s="146" t="n">
        <v>294426</v>
      </c>
      <c r="E51" s="146" t="n">
        <v>222037</v>
      </c>
      <c r="F51" s="146" t="n">
        <v>239017</v>
      </c>
    </row>
    <row r="52" customFormat="false" ht="9" hidden="false" customHeight="false" outlineLevel="0" collapsed="false">
      <c r="A52" s="98"/>
      <c r="B52" s="146"/>
      <c r="C52" s="146"/>
      <c r="D52" s="146"/>
      <c r="E52" s="146"/>
      <c r="F52" s="146"/>
    </row>
    <row r="53" customFormat="false" ht="9" hidden="false" customHeight="false" outlineLevel="0" collapsed="false">
      <c r="A53" s="191" t="s">
        <v>661</v>
      </c>
      <c r="B53" s="146" t="n">
        <v>396650</v>
      </c>
      <c r="C53" s="146" t="n">
        <v>62904</v>
      </c>
      <c r="D53" s="146" t="n">
        <v>143607</v>
      </c>
      <c r="E53" s="146" t="n">
        <v>150666</v>
      </c>
      <c r="F53" s="146" t="n">
        <v>39472</v>
      </c>
    </row>
    <row r="54" customFormat="false" ht="5.45" hidden="false" customHeight="true" outlineLevel="0" collapsed="false">
      <c r="A54" s="191"/>
    </row>
    <row r="55" customFormat="false" ht="9" hidden="false" customHeight="false" outlineLevel="0" collapsed="false">
      <c r="A55" s="191" t="s">
        <v>662</v>
      </c>
      <c r="B55" s="146" t="n">
        <v>354136</v>
      </c>
      <c r="C55" s="146" t="n">
        <v>62904</v>
      </c>
      <c r="D55" s="146" t="n">
        <v>129946</v>
      </c>
      <c r="E55" s="146" t="n">
        <v>121814</v>
      </c>
      <c r="F55" s="146" t="n">
        <v>39472</v>
      </c>
    </row>
    <row r="56" customFormat="false" ht="9" hidden="false" customHeight="false" outlineLevel="0" collapsed="false">
      <c r="A56" s="191" t="s">
        <v>663</v>
      </c>
      <c r="B56" s="146" t="n">
        <v>42514</v>
      </c>
      <c r="C56" s="192" t="n">
        <v>0</v>
      </c>
      <c r="D56" s="146" t="n">
        <v>13661</v>
      </c>
      <c r="E56" s="146" t="n">
        <v>28853</v>
      </c>
      <c r="F56" s="192" t="n">
        <v>0</v>
      </c>
    </row>
    <row r="57" customFormat="false" ht="9" hidden="false" customHeight="false" outlineLevel="0" collapsed="false">
      <c r="A57" s="194"/>
      <c r="B57" s="97"/>
      <c r="C57" s="195"/>
      <c r="D57" s="97"/>
      <c r="E57" s="97"/>
      <c r="F57" s="97"/>
    </row>
    <row r="58" customFormat="false" ht="9" hidden="false" customHeight="false" outlineLevel="0" collapsed="false">
      <c r="A58" s="194"/>
      <c r="B58" s="97"/>
      <c r="C58" s="195"/>
      <c r="D58" s="97"/>
      <c r="E58" s="97"/>
      <c r="F58" s="97"/>
    </row>
    <row r="59" customFormat="false" ht="9" hidden="false" customHeight="false" outlineLevel="0" collapsed="false">
      <c r="A59" s="194"/>
      <c r="B59" s="97"/>
      <c r="C59" s="195"/>
      <c r="D59" s="97"/>
      <c r="E59" s="97"/>
      <c r="F59" s="97"/>
    </row>
    <row r="61" customFormat="false" ht="10.5" hidden="false" customHeight="true" outlineLevel="0" collapsed="false">
      <c r="A61" s="138" t="s">
        <v>667</v>
      </c>
    </row>
    <row r="62" customFormat="false" ht="10.5" hidden="false" customHeight="true" outlineLevel="0" collapsed="false">
      <c r="A62" s="144" t="s">
        <v>668</v>
      </c>
      <c r="B62" s="144"/>
      <c r="C62" s="148"/>
      <c r="D62" s="148"/>
      <c r="E62" s="148"/>
      <c r="F62" s="148"/>
    </row>
    <row r="63" customFormat="false" ht="10.5" hidden="false" customHeight="true" outlineLevel="0" collapsed="false">
      <c r="A63" s="144" t="s">
        <v>669</v>
      </c>
      <c r="B63" s="144"/>
      <c r="E63" s="97"/>
    </row>
    <row r="64" customFormat="false" ht="10.5" hidden="false" customHeight="true" outlineLevel="0" collapsed="false">
      <c r="A64" s="144" t="s">
        <v>670</v>
      </c>
      <c r="B64" s="144"/>
      <c r="E64" s="97"/>
    </row>
    <row r="65" customFormat="false" ht="9" hidden="false" customHeight="false" outlineLevel="0" collapsed="false">
      <c r="A65" s="152" t="s">
        <v>671</v>
      </c>
    </row>
    <row r="71" customFormat="false" ht="9" hidden="false" customHeight="false" outlineLevel="0" collapsed="false">
      <c r="A71" s="102"/>
      <c r="B71" s="102"/>
      <c r="C71" s="102"/>
      <c r="D71" s="102"/>
      <c r="E71" s="102"/>
    </row>
    <row r="83" customFormat="false" ht="9" hidden="false" customHeight="true" outlineLevel="0" collapsed="false">
      <c r="A83" s="102" t="s">
        <v>104</v>
      </c>
      <c r="B83" s="102"/>
      <c r="C83" s="102"/>
      <c r="D83" s="102"/>
      <c r="E83" s="102"/>
    </row>
    <row r="85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21:F21"/>
    <mergeCell ref="A30:F30"/>
    <mergeCell ref="A44:F44"/>
    <mergeCell ref="A62:B62"/>
    <mergeCell ref="A63:B63"/>
    <mergeCell ref="A64:B64"/>
    <mergeCell ref="A71:E71"/>
    <mergeCell ref="A83:E83"/>
  </mergeCells>
  <hyperlinks>
    <hyperlink ref="A1" location="Inhalt!A1" display="3 Kombinierter Verkehr der Eisenbahnen im Februar 2008"/>
  </hyperlinks>
  <printOptions headings="false" gridLines="false" gridLinesSet="true" horizontalCentered="false" verticalCentered="false"/>
  <pageMargins left="0.790277777777778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32.99"/>
    <col collapsed="false" customWidth="true" hidden="false" outlineLevel="0" max="6" min="2" style="138" width="11.7"/>
    <col collapsed="false" customWidth="false" hidden="false" outlineLevel="0" max="257" min="7" style="138" width="11.56"/>
  </cols>
  <sheetData>
    <row r="1" s="189" customFormat="true" ht="11.25" hidden="false" customHeight="true" outlineLevel="0" collapsed="false">
      <c r="A1" s="139" t="s">
        <v>650</v>
      </c>
      <c r="B1" s="139"/>
      <c r="C1" s="139"/>
      <c r="D1" s="139"/>
      <c r="E1" s="139"/>
      <c r="F1" s="139"/>
    </row>
    <row r="2" customFormat="false" ht="9" hidden="false" customHeight="true" outlineLevel="0" collapsed="false">
      <c r="A2" s="185" t="s">
        <v>672</v>
      </c>
      <c r="B2" s="185"/>
      <c r="C2" s="185"/>
      <c r="D2" s="185"/>
      <c r="E2" s="185"/>
      <c r="F2" s="185"/>
    </row>
    <row r="3" customFormat="false" ht="11.25" hidden="false" customHeight="true" outlineLevel="0" collapsed="false">
      <c r="A3" s="141" t="s">
        <v>673</v>
      </c>
      <c r="B3" s="86"/>
      <c r="C3" s="153" t="s">
        <v>653</v>
      </c>
      <c r="D3" s="153"/>
      <c r="E3" s="153"/>
      <c r="F3" s="153"/>
    </row>
    <row r="4" customFormat="false" ht="9" hidden="false" customHeight="false" outlineLevel="0" collapsed="false">
      <c r="A4" s="141"/>
      <c r="B4" s="89" t="s">
        <v>83</v>
      </c>
      <c r="C4" s="92" t="s">
        <v>654</v>
      </c>
      <c r="D4" s="92" t="s">
        <v>111</v>
      </c>
      <c r="E4" s="92" t="s">
        <v>112</v>
      </c>
      <c r="F4" s="142" t="s">
        <v>113</v>
      </c>
    </row>
    <row r="5" customFormat="false" ht="9" hidden="false" customHeight="false" outlineLevel="0" collapsed="false">
      <c r="A5" s="141"/>
      <c r="B5" s="190"/>
      <c r="C5" s="95" t="s">
        <v>116</v>
      </c>
      <c r="D5" s="95" t="s">
        <v>114</v>
      </c>
      <c r="E5" s="95" t="s">
        <v>115</v>
      </c>
      <c r="F5" s="85" t="s">
        <v>116</v>
      </c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</row>
    <row r="7" customFormat="false" ht="9" hidden="false" customHeight="true" outlineLevel="0" collapsed="false">
      <c r="A7" s="85" t="s">
        <v>655</v>
      </c>
      <c r="B7" s="85"/>
      <c r="C7" s="85"/>
      <c r="D7" s="85"/>
      <c r="E7" s="85"/>
      <c r="F7" s="85"/>
    </row>
    <row r="8" customFormat="false" ht="3" hidden="false" customHeight="true" outlineLevel="0" collapsed="false">
      <c r="A8" s="144"/>
      <c r="B8" s="116"/>
      <c r="C8" s="116"/>
      <c r="D8" s="116"/>
      <c r="E8" s="116"/>
      <c r="F8" s="116"/>
    </row>
    <row r="9" customFormat="false" ht="9" hidden="false" customHeight="false" outlineLevel="0" collapsed="false">
      <c r="A9" s="191" t="s">
        <v>656</v>
      </c>
      <c r="B9" s="146" t="n">
        <v>276.066</v>
      </c>
      <c r="C9" s="146" t="n">
        <v>130.267</v>
      </c>
      <c r="D9" s="146" t="n">
        <v>65.796</v>
      </c>
      <c r="E9" s="146" t="n">
        <v>47.843</v>
      </c>
      <c r="F9" s="146" t="n">
        <v>32.16</v>
      </c>
    </row>
    <row r="10" customFormat="false" ht="9" hidden="false" customHeight="false" outlineLevel="0" collapsed="false">
      <c r="A10" s="191" t="s">
        <v>657</v>
      </c>
      <c r="B10" s="146" t="n">
        <v>46.162</v>
      </c>
      <c r="C10" s="146" t="n">
        <v>41.156</v>
      </c>
      <c r="D10" s="146" t="n">
        <v>2.121</v>
      </c>
      <c r="E10" s="146" t="n">
        <v>2.881</v>
      </c>
      <c r="F10" s="193" t="n">
        <v>0.004</v>
      </c>
    </row>
    <row r="11" customFormat="false" ht="9" hidden="false" customHeight="false" outlineLevel="0" collapsed="false">
      <c r="A11" s="191" t="s">
        <v>658</v>
      </c>
      <c r="B11" s="146" t="n">
        <v>92.387</v>
      </c>
      <c r="C11" s="146" t="n">
        <v>29.735</v>
      </c>
      <c r="D11" s="146" t="n">
        <v>28.185</v>
      </c>
      <c r="E11" s="146" t="n">
        <v>21.274</v>
      </c>
      <c r="F11" s="146" t="n">
        <v>13.193</v>
      </c>
    </row>
    <row r="12" customFormat="false" ht="9" hidden="false" customHeight="false" outlineLevel="0" collapsed="false">
      <c r="A12" s="191" t="s">
        <v>659</v>
      </c>
      <c r="B12" s="146" t="n">
        <v>17.671</v>
      </c>
      <c r="C12" s="146" t="n">
        <v>5.785</v>
      </c>
      <c r="D12" s="146" t="n">
        <v>5.858</v>
      </c>
      <c r="E12" s="146" t="n">
        <v>4.014</v>
      </c>
      <c r="F12" s="146" t="n">
        <v>2.014</v>
      </c>
    </row>
    <row r="13" customFormat="false" ht="9" hidden="false" customHeight="false" outlineLevel="0" collapsed="false">
      <c r="A13" s="191" t="s">
        <v>660</v>
      </c>
      <c r="B13" s="146" t="n">
        <v>119.846</v>
      </c>
      <c r="C13" s="146" t="n">
        <v>53.591</v>
      </c>
      <c r="D13" s="146" t="n">
        <v>29.632</v>
      </c>
      <c r="E13" s="146" t="n">
        <v>19.674</v>
      </c>
      <c r="F13" s="146" t="n">
        <v>16.949</v>
      </c>
    </row>
    <row r="14" customFormat="false" ht="9" hidden="false" customHeight="false" outlineLevel="0" collapsed="false">
      <c r="A14" s="98"/>
    </row>
    <row r="15" customFormat="false" ht="9" hidden="false" customHeight="false" outlineLevel="0" collapsed="false">
      <c r="A15" s="191" t="s">
        <v>661</v>
      </c>
      <c r="B15" s="146" t="n">
        <v>30.646</v>
      </c>
      <c r="C15" s="146" t="n">
        <v>4.276</v>
      </c>
      <c r="D15" s="146" t="n">
        <v>12.001</v>
      </c>
      <c r="E15" s="146" t="n">
        <v>12.282</v>
      </c>
      <c r="F15" s="146" t="n">
        <v>2.087</v>
      </c>
    </row>
    <row r="16" customFormat="false" ht="9" hidden="false" customHeight="false" outlineLevel="0" collapsed="false">
      <c r="A16" s="191" t="s">
        <v>662</v>
      </c>
      <c r="B16" s="146" t="n">
        <v>20.8</v>
      </c>
      <c r="C16" s="146" t="n">
        <v>4.276</v>
      </c>
      <c r="D16" s="146" t="n">
        <v>7.155</v>
      </c>
      <c r="E16" s="146" t="n">
        <v>7.282</v>
      </c>
      <c r="F16" s="146" t="n">
        <v>2.087</v>
      </c>
    </row>
    <row r="17" customFormat="false" ht="9" hidden="false" customHeight="false" outlineLevel="0" collapsed="false">
      <c r="A17" s="191" t="s">
        <v>663</v>
      </c>
      <c r="B17" s="146" t="n">
        <v>9.846</v>
      </c>
      <c r="C17" s="193" t="n">
        <v>0</v>
      </c>
      <c r="D17" s="146" t="n">
        <v>4.846</v>
      </c>
      <c r="E17" s="146" t="n">
        <v>5</v>
      </c>
      <c r="F17" s="193" t="n">
        <v>0</v>
      </c>
    </row>
    <row r="18" customFormat="false" ht="9" hidden="false" customHeight="false" outlineLevel="0" collapsed="false">
      <c r="A18" s="194"/>
      <c r="B18" s="97"/>
      <c r="C18" s="195"/>
      <c r="D18" s="97"/>
      <c r="E18" s="97"/>
      <c r="F18" s="97"/>
    </row>
    <row r="19" customFormat="false" ht="9" hidden="false" customHeight="true" outlineLevel="0" collapsed="false">
      <c r="A19" s="85" t="s">
        <v>674</v>
      </c>
      <c r="B19" s="85"/>
      <c r="C19" s="85"/>
      <c r="D19" s="85"/>
      <c r="E19" s="85"/>
      <c r="F19" s="85"/>
    </row>
    <row r="20" customFormat="false" ht="3" hidden="false" customHeight="true" outlineLevel="0" collapsed="false">
      <c r="A20" s="85"/>
      <c r="B20" s="85"/>
      <c r="C20" s="85"/>
      <c r="D20" s="85"/>
      <c r="E20" s="85"/>
      <c r="F20" s="85"/>
    </row>
    <row r="21" customFormat="false" ht="9" hidden="false" customHeight="false" outlineLevel="0" collapsed="false">
      <c r="A21" s="191" t="s">
        <v>656</v>
      </c>
      <c r="B21" s="146" t="n">
        <v>404.748</v>
      </c>
      <c r="C21" s="146" t="n">
        <v>186.751</v>
      </c>
      <c r="D21" s="146" t="n">
        <v>98.357</v>
      </c>
      <c r="E21" s="146" t="n">
        <v>69.524</v>
      </c>
      <c r="F21" s="146" t="n">
        <v>50.116</v>
      </c>
    </row>
    <row r="22" customFormat="false" ht="9" hidden="false" customHeight="false" outlineLevel="0" collapsed="false">
      <c r="A22" s="194"/>
    </row>
    <row r="23" customFormat="false" ht="9" hidden="false" customHeight="false" outlineLevel="0" collapsed="false">
      <c r="A23" s="191" t="s">
        <v>657</v>
      </c>
      <c r="B23" s="196" t="n">
        <v>46.162</v>
      </c>
      <c r="C23" s="146" t="n">
        <v>41.156</v>
      </c>
      <c r="D23" s="146" t="n">
        <v>2.121</v>
      </c>
      <c r="E23" s="146" t="n">
        <v>2.881</v>
      </c>
      <c r="F23" s="146" t="n">
        <v>0.004</v>
      </c>
    </row>
    <row r="24" customFormat="false" ht="9" hidden="false" customHeight="false" outlineLevel="0" collapsed="false">
      <c r="A24" s="191" t="s">
        <v>658</v>
      </c>
      <c r="B24" s="146" t="n">
        <v>92.387</v>
      </c>
      <c r="C24" s="146" t="n">
        <v>29.735</v>
      </c>
      <c r="D24" s="146" t="n">
        <v>28.185</v>
      </c>
      <c r="E24" s="146" t="n">
        <v>21.274</v>
      </c>
      <c r="F24" s="193" t="n">
        <v>13.193</v>
      </c>
    </row>
    <row r="25" customFormat="false" ht="9" hidden="false" customHeight="false" outlineLevel="0" collapsed="false">
      <c r="A25" s="191" t="s">
        <v>659</v>
      </c>
      <c r="B25" s="146" t="n">
        <v>26.507</v>
      </c>
      <c r="C25" s="146" t="n">
        <v>8.678</v>
      </c>
      <c r="D25" s="146" t="n">
        <v>8.787</v>
      </c>
      <c r="E25" s="146" t="n">
        <v>6.021</v>
      </c>
      <c r="F25" s="146" t="n">
        <v>3.021</v>
      </c>
    </row>
    <row r="26" customFormat="false" ht="9" hidden="false" customHeight="false" outlineLevel="0" collapsed="false">
      <c r="A26" s="191" t="s">
        <v>660</v>
      </c>
      <c r="B26" s="146" t="n">
        <v>239.692</v>
      </c>
      <c r="C26" s="146" t="n">
        <v>107.182</v>
      </c>
      <c r="D26" s="146" t="n">
        <v>59.264</v>
      </c>
      <c r="E26" s="146" t="n">
        <v>39.348</v>
      </c>
      <c r="F26" s="146" t="n">
        <v>33.898</v>
      </c>
    </row>
    <row r="27" customFormat="false" ht="9" hidden="false" customHeight="false" outlineLevel="0" collapsed="false">
      <c r="A27" s="144"/>
      <c r="B27" s="97"/>
      <c r="C27" s="195"/>
      <c r="D27" s="97"/>
      <c r="E27" s="97"/>
      <c r="F27" s="97"/>
    </row>
    <row r="28" customFormat="false" ht="9" hidden="false" customHeight="true" outlineLevel="0" collapsed="false">
      <c r="A28" s="85" t="s">
        <v>665</v>
      </c>
      <c r="B28" s="85"/>
      <c r="C28" s="85"/>
      <c r="D28" s="85"/>
      <c r="E28" s="85"/>
      <c r="F28" s="85"/>
    </row>
    <row r="29" customFormat="false" ht="3" hidden="false" customHeight="true" outlineLevel="0" collapsed="false">
      <c r="A29" s="144"/>
      <c r="B29" s="97"/>
      <c r="C29" s="97"/>
      <c r="D29" s="97"/>
      <c r="E29" s="97"/>
      <c r="F29" s="97"/>
    </row>
    <row r="30" customFormat="false" ht="9" hidden="false" customHeight="false" outlineLevel="0" collapsed="false">
      <c r="A30" s="191" t="s">
        <v>656</v>
      </c>
      <c r="B30" s="146" t="n">
        <v>5101</v>
      </c>
      <c r="C30" s="146" t="n">
        <v>2235</v>
      </c>
      <c r="D30" s="146" t="n">
        <v>1267</v>
      </c>
      <c r="E30" s="146" t="n">
        <v>882</v>
      </c>
      <c r="F30" s="146" t="n">
        <v>717</v>
      </c>
    </row>
    <row r="31" customFormat="false" ht="9" hidden="false" customHeight="false" outlineLevel="0" collapsed="false">
      <c r="A31" s="191" t="s">
        <v>657</v>
      </c>
      <c r="B31" s="146" t="n">
        <v>862</v>
      </c>
      <c r="C31" s="146" t="n">
        <v>775</v>
      </c>
      <c r="D31" s="146" t="n">
        <v>39</v>
      </c>
      <c r="E31" s="146" t="n">
        <v>48</v>
      </c>
      <c r="F31" s="193" t="n">
        <v>0</v>
      </c>
    </row>
    <row r="32" customFormat="false" ht="9" hidden="false" customHeight="false" outlineLevel="0" collapsed="false">
      <c r="A32" s="191" t="s">
        <v>658</v>
      </c>
      <c r="B32" s="146" t="n">
        <v>1497</v>
      </c>
      <c r="C32" s="146" t="n">
        <v>355</v>
      </c>
      <c r="D32" s="146" t="n">
        <v>511</v>
      </c>
      <c r="E32" s="146" t="n">
        <v>362</v>
      </c>
      <c r="F32" s="146" t="n">
        <v>268</v>
      </c>
    </row>
    <row r="33" customFormat="false" ht="9" hidden="false" customHeight="false" outlineLevel="0" collapsed="false">
      <c r="A33" s="191" t="s">
        <v>659</v>
      </c>
      <c r="B33" s="146" t="n">
        <v>535</v>
      </c>
      <c r="C33" s="146" t="n">
        <v>181</v>
      </c>
      <c r="D33" s="146" t="n">
        <v>173</v>
      </c>
      <c r="E33" s="146" t="n">
        <v>120</v>
      </c>
      <c r="F33" s="146" t="n">
        <v>60</v>
      </c>
    </row>
    <row r="34" customFormat="false" ht="9" hidden="false" customHeight="false" outlineLevel="0" collapsed="false">
      <c r="A34" s="191" t="s">
        <v>660</v>
      </c>
      <c r="B34" s="146" t="n">
        <v>2208</v>
      </c>
      <c r="C34" s="146" t="n">
        <v>924</v>
      </c>
      <c r="D34" s="146" t="n">
        <v>543</v>
      </c>
      <c r="E34" s="146" t="n">
        <v>352</v>
      </c>
      <c r="F34" s="146" t="n">
        <v>389</v>
      </c>
    </row>
    <row r="35" customFormat="false" ht="9" hidden="false" customHeight="false" outlineLevel="0" collapsed="false">
      <c r="A35" s="98"/>
    </row>
    <row r="36" customFormat="false" ht="9" hidden="false" customHeight="false" outlineLevel="0" collapsed="false">
      <c r="A36" s="191" t="s">
        <v>661</v>
      </c>
      <c r="B36" s="146" t="n">
        <v>917</v>
      </c>
      <c r="C36" s="146" t="n">
        <v>116</v>
      </c>
      <c r="D36" s="146" t="n">
        <v>373</v>
      </c>
      <c r="E36" s="146" t="n">
        <v>369</v>
      </c>
      <c r="F36" s="146" t="n">
        <v>59</v>
      </c>
    </row>
    <row r="37" customFormat="false" ht="9" hidden="false" customHeight="false" outlineLevel="0" collapsed="false">
      <c r="A37" s="191" t="s">
        <v>662</v>
      </c>
      <c r="B37" s="146" t="n">
        <v>581</v>
      </c>
      <c r="C37" s="146" t="n">
        <v>116</v>
      </c>
      <c r="D37" s="146" t="n">
        <v>207</v>
      </c>
      <c r="E37" s="146" t="n">
        <v>198</v>
      </c>
      <c r="F37" s="146" t="n">
        <v>59</v>
      </c>
    </row>
    <row r="38" customFormat="false" ht="9" hidden="false" customHeight="false" outlineLevel="0" collapsed="false">
      <c r="A38" s="191" t="s">
        <v>663</v>
      </c>
      <c r="B38" s="146" t="n">
        <v>337</v>
      </c>
      <c r="C38" s="193" t="n">
        <v>0</v>
      </c>
      <c r="D38" s="146" t="n">
        <v>166</v>
      </c>
      <c r="E38" s="146" t="n">
        <v>171</v>
      </c>
      <c r="F38" s="193" t="n">
        <v>0</v>
      </c>
    </row>
    <row r="39" customFormat="false" ht="9" hidden="false" customHeight="false" outlineLevel="0" collapsed="false">
      <c r="A39" s="144"/>
      <c r="B39" s="97"/>
      <c r="C39" s="195"/>
      <c r="D39" s="97"/>
      <c r="E39" s="97"/>
      <c r="F39" s="97"/>
    </row>
    <row r="40" customFormat="false" ht="9" hidden="false" customHeight="true" outlineLevel="0" collapsed="false">
      <c r="A40" s="85" t="s">
        <v>666</v>
      </c>
      <c r="B40" s="85"/>
      <c r="C40" s="85"/>
      <c r="D40" s="85"/>
      <c r="E40" s="85"/>
      <c r="F40" s="85"/>
    </row>
    <row r="41" customFormat="false" ht="3" hidden="false" customHeight="true" outlineLevel="0" collapsed="false">
      <c r="A41" s="144"/>
      <c r="B41" s="97"/>
      <c r="C41" s="97"/>
      <c r="D41" s="97"/>
      <c r="E41" s="97"/>
      <c r="F41" s="97"/>
    </row>
    <row r="42" customFormat="false" ht="9" hidden="false" customHeight="false" outlineLevel="0" collapsed="false">
      <c r="A42" s="191" t="s">
        <v>656</v>
      </c>
      <c r="B42" s="146" t="n">
        <v>2609792</v>
      </c>
      <c r="C42" s="146" t="n">
        <v>1105351</v>
      </c>
      <c r="D42" s="146" t="n">
        <v>609522</v>
      </c>
      <c r="E42" s="146" t="n">
        <v>476939</v>
      </c>
      <c r="F42" s="146" t="n">
        <v>417980</v>
      </c>
    </row>
    <row r="43" customFormat="false" ht="9" hidden="false" customHeight="false" outlineLevel="0" collapsed="false">
      <c r="A43" s="191" t="s">
        <v>657</v>
      </c>
      <c r="B43" s="146" t="n">
        <v>430472</v>
      </c>
      <c r="C43" s="146" t="n">
        <v>370370</v>
      </c>
      <c r="D43" s="146" t="n">
        <v>22760</v>
      </c>
      <c r="E43" s="146" t="n">
        <v>37313</v>
      </c>
      <c r="F43" s="193" t="n">
        <v>29</v>
      </c>
    </row>
    <row r="44" customFormat="false" ht="9" hidden="false" customHeight="false" outlineLevel="0" collapsed="false">
      <c r="A44" s="191" t="s">
        <v>658</v>
      </c>
      <c r="B44" s="146" t="n">
        <v>758826</v>
      </c>
      <c r="C44" s="146" t="n">
        <v>194364</v>
      </c>
      <c r="D44" s="146" t="n">
        <v>232155</v>
      </c>
      <c r="E44" s="146" t="n">
        <v>180315</v>
      </c>
      <c r="F44" s="146" t="n">
        <v>151992</v>
      </c>
    </row>
    <row r="45" customFormat="false" ht="9" hidden="false" customHeight="false" outlineLevel="0" collapsed="false">
      <c r="A45" s="191" t="s">
        <v>659</v>
      </c>
      <c r="B45" s="146" t="n">
        <v>221121</v>
      </c>
      <c r="C45" s="146" t="n">
        <v>65788</v>
      </c>
      <c r="D45" s="146" t="n">
        <v>65202</v>
      </c>
      <c r="E45" s="146" t="n">
        <v>54957</v>
      </c>
      <c r="F45" s="146" t="n">
        <v>35175</v>
      </c>
    </row>
    <row r="46" customFormat="false" ht="9" hidden="false" customHeight="false" outlineLevel="0" collapsed="false">
      <c r="A46" s="191" t="s">
        <v>660</v>
      </c>
      <c r="B46" s="146" t="n">
        <v>1199372</v>
      </c>
      <c r="C46" s="146" t="n">
        <v>474829</v>
      </c>
      <c r="D46" s="146" t="n">
        <v>289405</v>
      </c>
      <c r="E46" s="146" t="n">
        <v>204354</v>
      </c>
      <c r="F46" s="146" t="n">
        <v>230784</v>
      </c>
    </row>
    <row r="47" customFormat="false" ht="9" hidden="false" customHeight="false" outlineLevel="0" collapsed="false">
      <c r="A47" s="98"/>
    </row>
    <row r="48" customFormat="false" ht="9" hidden="false" customHeight="false" outlineLevel="0" collapsed="false">
      <c r="A48" s="191" t="s">
        <v>661</v>
      </c>
      <c r="B48" s="146" t="n">
        <v>395053</v>
      </c>
      <c r="C48" s="146" t="n">
        <v>62481</v>
      </c>
      <c r="D48" s="146" t="n">
        <v>143455</v>
      </c>
      <c r="E48" s="146" t="n">
        <v>149952</v>
      </c>
      <c r="F48" s="146" t="n">
        <v>39165</v>
      </c>
    </row>
    <row r="49" customFormat="false" ht="9" hidden="false" customHeight="false" outlineLevel="0" collapsed="false">
      <c r="A49" s="191" t="s">
        <v>662</v>
      </c>
      <c r="B49" s="146" t="n">
        <v>352612</v>
      </c>
      <c r="C49" s="146" t="n">
        <v>62481</v>
      </c>
      <c r="D49" s="146" t="n">
        <v>129817</v>
      </c>
      <c r="E49" s="146" t="n">
        <v>121149</v>
      </c>
      <c r="F49" s="146" t="n">
        <v>39165</v>
      </c>
    </row>
    <row r="50" customFormat="false" ht="9" hidden="false" customHeight="false" outlineLevel="0" collapsed="false">
      <c r="A50" s="191" t="s">
        <v>663</v>
      </c>
      <c r="B50" s="146" t="n">
        <v>42441</v>
      </c>
      <c r="C50" s="193" t="n">
        <v>0</v>
      </c>
      <c r="D50" s="146" t="n">
        <v>13638</v>
      </c>
      <c r="E50" s="146" t="n">
        <v>28803</v>
      </c>
      <c r="F50" s="193" t="n">
        <v>0</v>
      </c>
    </row>
    <row r="51" customFormat="false" ht="9" hidden="false" customHeight="false" outlineLevel="0" collapsed="false">
      <c r="A51" s="194"/>
      <c r="B51" s="97"/>
      <c r="C51" s="195"/>
      <c r="D51" s="97"/>
      <c r="E51" s="97"/>
      <c r="F51" s="97"/>
    </row>
    <row r="52" customFormat="false" ht="9" hidden="false" customHeight="false" outlineLevel="0" collapsed="false">
      <c r="A52" s="194"/>
      <c r="B52" s="146"/>
      <c r="C52" s="195"/>
      <c r="D52" s="97"/>
      <c r="E52" s="97"/>
      <c r="F52" s="97"/>
    </row>
    <row r="53" customFormat="false" ht="9" hidden="false" customHeight="false" outlineLevel="0" collapsed="false">
      <c r="A53" s="194"/>
      <c r="B53" s="97"/>
      <c r="C53" s="195"/>
      <c r="D53" s="97"/>
      <c r="E53" s="97"/>
      <c r="F53" s="97"/>
    </row>
    <row r="55" customFormat="false" ht="10.5" hidden="false" customHeight="true" outlineLevel="0" collapsed="false">
      <c r="A55" s="138" t="s">
        <v>667</v>
      </c>
    </row>
    <row r="56" customFormat="false" ht="10.5" hidden="false" customHeight="true" outlineLevel="0" collapsed="false">
      <c r="A56" s="144" t="s">
        <v>668</v>
      </c>
      <c r="B56" s="144"/>
      <c r="C56" s="148"/>
      <c r="D56" s="148"/>
      <c r="E56" s="148"/>
      <c r="F56" s="148"/>
    </row>
    <row r="57" customFormat="false" ht="10.5" hidden="false" customHeight="true" outlineLevel="0" collapsed="false">
      <c r="A57" s="144" t="s">
        <v>669</v>
      </c>
      <c r="B57" s="144"/>
      <c r="E57" s="97"/>
    </row>
    <row r="58" customFormat="false" ht="10.5" hidden="false" customHeight="true" outlineLevel="0" collapsed="false">
      <c r="A58" s="144" t="s">
        <v>670</v>
      </c>
      <c r="B58" s="144"/>
      <c r="E58" s="97"/>
    </row>
    <row r="59" customFormat="false" ht="9" hidden="false" customHeight="false" outlineLevel="0" collapsed="false">
      <c r="A59" s="152" t="s">
        <v>671</v>
      </c>
    </row>
    <row r="65" customFormat="false" ht="9" hidden="false" customHeight="false" outlineLevel="0" collapsed="false">
      <c r="A65" s="102"/>
      <c r="B65" s="102"/>
      <c r="C65" s="102"/>
      <c r="D65" s="102"/>
      <c r="E65" s="102"/>
    </row>
    <row r="73" customFormat="false" ht="9" hidden="false" customHeight="true" outlineLevel="0" collapsed="false">
      <c r="A73" s="102" t="s">
        <v>104</v>
      </c>
      <c r="B73" s="102"/>
      <c r="C73" s="102"/>
      <c r="D73" s="102"/>
      <c r="E73" s="102"/>
    </row>
    <row r="74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8:F28"/>
    <mergeCell ref="A40:F40"/>
    <mergeCell ref="A56:B56"/>
    <mergeCell ref="A57:B57"/>
    <mergeCell ref="A58:B58"/>
    <mergeCell ref="A65:E65"/>
    <mergeCell ref="A73:E73"/>
  </mergeCells>
  <hyperlinks>
    <hyperlink ref="A1" location="Inhalt!A1" display="3 Kombinierter Verkehr der Eisenbahnen im Februar 2008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9" activeCellId="0" sqref="B29"/>
    </sheetView>
  </sheetViews>
  <sheetFormatPr defaultColWidth="11.41796875" defaultRowHeight="9" zeroHeight="false" outlineLevelRow="0" outlineLevelCol="0"/>
  <cols>
    <col collapsed="false" customWidth="true" hidden="false" outlineLevel="0" max="1" min="1" style="138" width="28.7"/>
    <col collapsed="false" customWidth="true" hidden="false" outlineLevel="0" max="6" min="2" style="138" width="11.7"/>
    <col collapsed="false" customWidth="false" hidden="false" outlineLevel="0" max="257" min="7" style="138" width="11.42"/>
  </cols>
  <sheetData>
    <row r="1" s="189" customFormat="true" ht="11.25" hidden="false" customHeight="true" outlineLevel="0" collapsed="false">
      <c r="A1" s="139" t="s">
        <v>650</v>
      </c>
      <c r="B1" s="139"/>
      <c r="C1" s="139"/>
      <c r="D1" s="139"/>
      <c r="E1" s="139"/>
      <c r="F1" s="139"/>
    </row>
    <row r="2" customFormat="false" ht="9" hidden="false" customHeight="true" outlineLevel="0" collapsed="false">
      <c r="A2" s="185" t="s">
        <v>675</v>
      </c>
      <c r="B2" s="185"/>
      <c r="C2" s="185"/>
      <c r="D2" s="185"/>
      <c r="E2" s="185"/>
      <c r="F2" s="185"/>
    </row>
    <row r="3" customFormat="false" ht="11.25" hidden="false" customHeight="true" outlineLevel="0" collapsed="false">
      <c r="A3" s="141" t="s">
        <v>652</v>
      </c>
      <c r="B3" s="86"/>
      <c r="C3" s="153" t="s">
        <v>653</v>
      </c>
      <c r="D3" s="153"/>
      <c r="E3" s="153"/>
      <c r="F3" s="153"/>
    </row>
    <row r="4" customFormat="false" ht="9" hidden="false" customHeight="false" outlineLevel="0" collapsed="false">
      <c r="A4" s="141"/>
      <c r="B4" s="89" t="s">
        <v>83</v>
      </c>
      <c r="C4" s="92" t="s">
        <v>654</v>
      </c>
      <c r="D4" s="92" t="s">
        <v>111</v>
      </c>
      <c r="E4" s="92" t="s">
        <v>112</v>
      </c>
      <c r="F4" s="142" t="s">
        <v>113</v>
      </c>
    </row>
    <row r="5" customFormat="false" ht="9" hidden="false" customHeight="false" outlineLevel="0" collapsed="false">
      <c r="A5" s="141"/>
      <c r="B5" s="190"/>
      <c r="C5" s="95" t="s">
        <v>116</v>
      </c>
      <c r="D5" s="95" t="s">
        <v>114</v>
      </c>
      <c r="E5" s="95" t="s">
        <v>115</v>
      </c>
      <c r="F5" s="85" t="s">
        <v>116</v>
      </c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</row>
    <row r="7" customFormat="false" ht="9" hidden="false" customHeight="true" outlineLevel="0" collapsed="false">
      <c r="A7" s="85" t="s">
        <v>655</v>
      </c>
      <c r="B7" s="85"/>
      <c r="C7" s="85"/>
      <c r="D7" s="85"/>
      <c r="E7" s="85"/>
      <c r="F7" s="85"/>
    </row>
    <row r="8" customFormat="false" ht="3" hidden="false" customHeight="true" outlineLevel="0" collapsed="false">
      <c r="A8" s="144"/>
      <c r="B8" s="116"/>
      <c r="C8" s="116"/>
      <c r="D8" s="116"/>
      <c r="E8" s="116"/>
      <c r="F8" s="116"/>
    </row>
    <row r="9" customFormat="false" ht="9" hidden="false" customHeight="false" outlineLevel="0" collapsed="false">
      <c r="A9" s="197" t="s">
        <v>656</v>
      </c>
      <c r="B9" s="146" t="n">
        <v>76.397</v>
      </c>
      <c r="C9" s="146" t="n">
        <v>40.434</v>
      </c>
      <c r="D9" s="193" t="n">
        <v>6.502</v>
      </c>
      <c r="E9" s="193" t="n">
        <v>23.877</v>
      </c>
      <c r="F9" s="193" t="n">
        <v>5.584</v>
      </c>
      <c r="G9" s="168"/>
    </row>
    <row r="10" customFormat="false" ht="9" hidden="false" customHeight="false" outlineLevel="0" collapsed="false">
      <c r="A10" s="197" t="s">
        <v>657</v>
      </c>
      <c r="B10" s="146" t="n">
        <v>16.546</v>
      </c>
      <c r="C10" s="146" t="n">
        <v>16.194</v>
      </c>
      <c r="D10" s="193" t="n">
        <v>0.113</v>
      </c>
      <c r="E10" s="193" t="n">
        <v>0.209</v>
      </c>
      <c r="F10" s="193" t="n">
        <v>0.03</v>
      </c>
      <c r="G10" s="168"/>
    </row>
    <row r="11" customFormat="false" ht="9" hidden="false" customHeight="false" outlineLevel="0" collapsed="false">
      <c r="A11" s="197" t="s">
        <v>658</v>
      </c>
      <c r="B11" s="146" t="n">
        <v>29.703</v>
      </c>
      <c r="C11" s="146" t="n">
        <v>8.526</v>
      </c>
      <c r="D11" s="193" t="n">
        <v>3.568</v>
      </c>
      <c r="E11" s="193" t="n">
        <v>14.201</v>
      </c>
      <c r="F11" s="193" t="n">
        <v>3.408</v>
      </c>
      <c r="G11" s="168"/>
    </row>
    <row r="12" customFormat="false" ht="9" hidden="false" customHeight="false" outlineLevel="0" collapsed="false">
      <c r="A12" s="197" t="s">
        <v>659</v>
      </c>
      <c r="B12" s="146" t="n">
        <v>6.311</v>
      </c>
      <c r="C12" s="146" t="n">
        <v>2.322</v>
      </c>
      <c r="D12" s="193" t="n">
        <v>0.932</v>
      </c>
      <c r="E12" s="193" t="n">
        <v>2.647</v>
      </c>
      <c r="F12" s="193" t="n">
        <v>0.41</v>
      </c>
      <c r="G12" s="168"/>
    </row>
    <row r="13" customFormat="false" ht="9" hidden="false" customHeight="false" outlineLevel="0" collapsed="false">
      <c r="A13" s="197" t="s">
        <v>660</v>
      </c>
      <c r="B13" s="146" t="n">
        <v>23.837</v>
      </c>
      <c r="C13" s="146" t="n">
        <v>13.392</v>
      </c>
      <c r="D13" s="146" t="n">
        <v>1.889</v>
      </c>
      <c r="E13" s="146" t="n">
        <v>6.82</v>
      </c>
      <c r="F13" s="146" t="n">
        <v>1.736</v>
      </c>
      <c r="G13" s="168"/>
    </row>
    <row r="14" customFormat="false" ht="9" hidden="false" customHeight="false" outlineLevel="0" collapsed="false">
      <c r="A14" s="198"/>
      <c r="B14" s="168"/>
      <c r="C14" s="168"/>
      <c r="D14" s="168"/>
      <c r="E14" s="168"/>
      <c r="F14" s="168"/>
      <c r="G14" s="168"/>
    </row>
    <row r="15" customFormat="false" ht="9" hidden="false" customHeight="false" outlineLevel="0" collapsed="false">
      <c r="A15" s="197" t="s">
        <v>661</v>
      </c>
      <c r="B15" s="193" t="n">
        <v>0.362</v>
      </c>
      <c r="C15" s="193" t="n">
        <v>0.124</v>
      </c>
      <c r="D15" s="193" t="n">
        <v>0.062</v>
      </c>
      <c r="E15" s="193" t="n">
        <v>0.136</v>
      </c>
      <c r="F15" s="193" t="n">
        <v>0.04</v>
      </c>
      <c r="G15" s="168"/>
    </row>
    <row r="16" customFormat="false" ht="9" hidden="false" customHeight="false" outlineLevel="0" collapsed="false">
      <c r="A16" s="197" t="s">
        <v>662</v>
      </c>
      <c r="B16" s="193" t="n">
        <v>0.299</v>
      </c>
      <c r="C16" s="193" t="n">
        <v>0.124</v>
      </c>
      <c r="D16" s="193" t="n">
        <v>0.021</v>
      </c>
      <c r="E16" s="193" t="n">
        <v>0.114</v>
      </c>
      <c r="F16" s="193" t="n">
        <v>0.04</v>
      </c>
      <c r="G16" s="168"/>
    </row>
    <row r="17" customFormat="false" ht="9" hidden="false" customHeight="false" outlineLevel="0" collapsed="false">
      <c r="A17" s="197" t="s">
        <v>663</v>
      </c>
      <c r="B17" s="193" t="n">
        <v>0.063</v>
      </c>
      <c r="C17" s="193" t="n">
        <v>0</v>
      </c>
      <c r="D17" s="193" t="n">
        <v>0.041</v>
      </c>
      <c r="E17" s="193" t="n">
        <v>0.022</v>
      </c>
      <c r="F17" s="193" t="n">
        <v>0</v>
      </c>
      <c r="G17" s="168"/>
    </row>
    <row r="18" customFormat="false" ht="9" hidden="false" customHeight="false" outlineLevel="0" collapsed="false">
      <c r="A18" s="197"/>
      <c r="B18" s="146"/>
      <c r="C18" s="192"/>
      <c r="D18" s="146"/>
      <c r="E18" s="146"/>
      <c r="F18" s="146"/>
      <c r="G18" s="168"/>
    </row>
    <row r="19" customFormat="false" ht="9" hidden="false" customHeight="true" outlineLevel="0" collapsed="false">
      <c r="A19" s="199" t="s">
        <v>676</v>
      </c>
      <c r="B19" s="199"/>
      <c r="C19" s="199"/>
      <c r="D19" s="199"/>
      <c r="E19" s="199"/>
      <c r="F19" s="199"/>
      <c r="G19" s="168"/>
    </row>
    <row r="20" customFormat="false" ht="3" hidden="false" customHeight="true" outlineLevel="0" collapsed="false">
      <c r="A20" s="199"/>
      <c r="B20" s="199"/>
      <c r="C20" s="199"/>
      <c r="D20" s="199"/>
      <c r="E20" s="199"/>
      <c r="F20" s="199"/>
      <c r="G20" s="168"/>
    </row>
    <row r="21" customFormat="false" ht="9" hidden="false" customHeight="false" outlineLevel="0" collapsed="false">
      <c r="A21" s="197" t="s">
        <v>656</v>
      </c>
      <c r="B21" s="146" t="n">
        <v>103.39</v>
      </c>
      <c r="C21" s="146" t="n">
        <v>54.987</v>
      </c>
      <c r="D21" s="146" t="n">
        <v>8.857</v>
      </c>
      <c r="E21" s="146" t="n">
        <v>32.021</v>
      </c>
      <c r="F21" s="146" t="n">
        <v>7.525</v>
      </c>
      <c r="G21" s="168"/>
    </row>
    <row r="22" customFormat="false" ht="9" hidden="false" customHeight="false" outlineLevel="0" collapsed="false">
      <c r="A22" s="197" t="s">
        <v>657</v>
      </c>
      <c r="B22" s="146" t="n">
        <v>16.546</v>
      </c>
      <c r="C22" s="146" t="n">
        <v>16.194</v>
      </c>
      <c r="D22" s="146" t="n">
        <v>0.113</v>
      </c>
      <c r="E22" s="146" t="n">
        <v>0.209</v>
      </c>
      <c r="F22" s="193" t="n">
        <v>0.03</v>
      </c>
      <c r="G22" s="168"/>
    </row>
    <row r="23" customFormat="false" ht="9" hidden="false" customHeight="false" outlineLevel="0" collapsed="false">
      <c r="A23" s="197" t="s">
        <v>658</v>
      </c>
      <c r="B23" s="146" t="n">
        <v>29.703</v>
      </c>
      <c r="C23" s="146" t="n">
        <v>8.526</v>
      </c>
      <c r="D23" s="193" t="n">
        <v>3.568</v>
      </c>
      <c r="E23" s="193" t="n">
        <v>14.201</v>
      </c>
      <c r="F23" s="193" t="n">
        <v>3.408</v>
      </c>
      <c r="G23" s="168"/>
    </row>
    <row r="24" customFormat="false" ht="9" hidden="false" customHeight="false" outlineLevel="0" collapsed="false">
      <c r="A24" s="197" t="s">
        <v>659</v>
      </c>
      <c r="B24" s="146" t="n">
        <v>9.467</v>
      </c>
      <c r="C24" s="146" t="n">
        <v>3.483</v>
      </c>
      <c r="D24" s="193" t="n">
        <v>1.398</v>
      </c>
      <c r="E24" s="193" t="n">
        <v>3.971</v>
      </c>
      <c r="F24" s="193" t="n">
        <v>0.615</v>
      </c>
      <c r="G24" s="200"/>
      <c r="H24" s="200"/>
    </row>
    <row r="25" customFormat="false" ht="9" hidden="false" customHeight="false" outlineLevel="0" collapsed="false">
      <c r="A25" s="197" t="s">
        <v>660</v>
      </c>
      <c r="B25" s="146" t="n">
        <v>47.674</v>
      </c>
      <c r="C25" s="146" t="n">
        <v>26.784</v>
      </c>
      <c r="D25" s="193" t="n">
        <v>3.778</v>
      </c>
      <c r="E25" s="193" t="n">
        <v>13.64</v>
      </c>
      <c r="F25" s="193" t="n">
        <v>3.472</v>
      </c>
      <c r="G25" s="168"/>
    </row>
    <row r="26" customFormat="false" ht="9" hidden="false" customHeight="false" outlineLevel="0" collapsed="false">
      <c r="A26" s="198"/>
      <c r="B26" s="146"/>
      <c r="C26" s="192"/>
      <c r="D26" s="146"/>
      <c r="E26" s="146"/>
      <c r="F26" s="146"/>
      <c r="G26" s="168"/>
    </row>
    <row r="27" customFormat="false" ht="9" hidden="false" customHeight="true" outlineLevel="0" collapsed="false">
      <c r="A27" s="199" t="s">
        <v>665</v>
      </c>
      <c r="B27" s="199"/>
      <c r="C27" s="199"/>
      <c r="D27" s="199"/>
      <c r="E27" s="199"/>
      <c r="F27" s="199"/>
      <c r="G27" s="168"/>
    </row>
    <row r="28" customFormat="false" ht="3" hidden="false" customHeight="true" outlineLevel="0" collapsed="false">
      <c r="A28" s="198"/>
      <c r="B28" s="146"/>
      <c r="C28" s="146"/>
      <c r="D28" s="146"/>
      <c r="E28" s="146"/>
      <c r="F28" s="146"/>
      <c r="G28" s="168"/>
    </row>
    <row r="29" customFormat="false" ht="9" hidden="false" customHeight="false" outlineLevel="0" collapsed="false">
      <c r="A29" s="197" t="s">
        <v>656</v>
      </c>
      <c r="B29" s="193" t="n">
        <v>299</v>
      </c>
      <c r="C29" s="193" t="n">
        <v>137</v>
      </c>
      <c r="D29" s="193" t="n">
        <v>26</v>
      </c>
      <c r="E29" s="193" t="n">
        <v>102</v>
      </c>
      <c r="F29" s="193" t="n">
        <v>34</v>
      </c>
      <c r="G29" s="168"/>
    </row>
    <row r="30" customFormat="false" ht="9" hidden="false" customHeight="false" outlineLevel="0" collapsed="false">
      <c r="A30" s="197" t="s">
        <v>657</v>
      </c>
      <c r="B30" s="193" t="n">
        <v>50</v>
      </c>
      <c r="C30" s="193" t="n">
        <v>48</v>
      </c>
      <c r="D30" s="193" t="n">
        <v>0</v>
      </c>
      <c r="E30" s="193" t="n">
        <v>1</v>
      </c>
      <c r="F30" s="193" t="n">
        <v>1</v>
      </c>
      <c r="G30" s="168"/>
    </row>
    <row r="31" customFormat="false" ht="9" hidden="false" customHeight="false" outlineLevel="0" collapsed="false">
      <c r="A31" s="197" t="s">
        <v>658</v>
      </c>
      <c r="B31" s="193" t="n">
        <v>106</v>
      </c>
      <c r="C31" s="193" t="n">
        <v>28</v>
      </c>
      <c r="D31" s="193" t="n">
        <v>11</v>
      </c>
      <c r="E31" s="193" t="n">
        <v>50</v>
      </c>
      <c r="F31" s="193" t="n">
        <v>17</v>
      </c>
      <c r="G31" s="168"/>
    </row>
    <row r="32" customFormat="false" ht="9" hidden="false" customHeight="false" outlineLevel="0" collapsed="false">
      <c r="A32" s="197" t="s">
        <v>659</v>
      </c>
      <c r="B32" s="193" t="n">
        <v>24</v>
      </c>
      <c r="C32" s="193" t="n">
        <v>8</v>
      </c>
      <c r="D32" s="193" t="n">
        <v>3</v>
      </c>
      <c r="E32" s="193" t="n">
        <v>11</v>
      </c>
      <c r="F32" s="193" t="n">
        <v>2</v>
      </c>
      <c r="G32" s="168"/>
    </row>
    <row r="33" customFormat="false" ht="9" hidden="false" customHeight="false" outlineLevel="0" collapsed="false">
      <c r="A33" s="197" t="s">
        <v>660</v>
      </c>
      <c r="B33" s="193" t="n">
        <v>119</v>
      </c>
      <c r="C33" s="193" t="n">
        <v>53</v>
      </c>
      <c r="D33" s="193" t="n">
        <v>12</v>
      </c>
      <c r="E33" s="193" t="n">
        <v>40</v>
      </c>
      <c r="F33" s="193" t="n">
        <v>15</v>
      </c>
      <c r="G33" s="168"/>
    </row>
    <row r="34" customFormat="false" ht="9" hidden="false" customHeight="false" outlineLevel="0" collapsed="false">
      <c r="A34" s="198"/>
      <c r="B34" s="193"/>
      <c r="C34" s="193"/>
      <c r="D34" s="193"/>
      <c r="E34" s="193"/>
      <c r="F34" s="193"/>
      <c r="G34" s="168"/>
    </row>
    <row r="35" customFormat="false" ht="9" hidden="false" customHeight="false" outlineLevel="0" collapsed="false">
      <c r="A35" s="197" t="s">
        <v>661</v>
      </c>
      <c r="B35" s="193" t="n">
        <v>5</v>
      </c>
      <c r="C35" s="193" t="n">
        <v>1</v>
      </c>
      <c r="D35" s="193" t="n">
        <v>1</v>
      </c>
      <c r="E35" s="193" t="n">
        <v>2</v>
      </c>
      <c r="F35" s="193" t="n">
        <v>1</v>
      </c>
      <c r="G35" s="168"/>
    </row>
    <row r="36" customFormat="false" ht="9" hidden="false" customHeight="false" outlineLevel="0" collapsed="false">
      <c r="A36" s="197" t="s">
        <v>662</v>
      </c>
      <c r="B36" s="193" t="n">
        <v>4</v>
      </c>
      <c r="C36" s="193" t="n">
        <v>1</v>
      </c>
      <c r="D36" s="193" t="n">
        <v>0</v>
      </c>
      <c r="E36" s="193" t="n">
        <v>2</v>
      </c>
      <c r="F36" s="193" t="n">
        <v>1</v>
      </c>
      <c r="G36" s="168"/>
    </row>
    <row r="37" customFormat="false" ht="9" hidden="false" customHeight="false" outlineLevel="0" collapsed="false">
      <c r="A37" s="197" t="s">
        <v>663</v>
      </c>
      <c r="B37" s="193" t="n">
        <v>1</v>
      </c>
      <c r="C37" s="193" t="n">
        <v>0</v>
      </c>
      <c r="D37" s="193" t="n">
        <v>1</v>
      </c>
      <c r="E37" s="193" t="n">
        <v>0</v>
      </c>
      <c r="F37" s="193" t="n">
        <v>0</v>
      </c>
      <c r="G37" s="168"/>
    </row>
    <row r="38" customFormat="false" ht="9" hidden="false" customHeight="false" outlineLevel="0" collapsed="false">
      <c r="A38" s="198"/>
      <c r="B38" s="146"/>
      <c r="C38" s="146"/>
      <c r="D38" s="146"/>
      <c r="E38" s="146"/>
      <c r="F38" s="146"/>
      <c r="G38" s="168"/>
    </row>
    <row r="39" customFormat="false" ht="9" hidden="false" customHeight="true" outlineLevel="0" collapsed="false">
      <c r="A39" s="199" t="s">
        <v>666</v>
      </c>
      <c r="B39" s="199"/>
      <c r="C39" s="199"/>
      <c r="D39" s="199"/>
      <c r="E39" s="199"/>
      <c r="F39" s="199"/>
      <c r="G39" s="168"/>
    </row>
    <row r="40" customFormat="false" ht="3" hidden="false" customHeight="true" outlineLevel="0" collapsed="false">
      <c r="A40" s="198"/>
      <c r="B40" s="146"/>
      <c r="C40" s="146"/>
      <c r="D40" s="146"/>
      <c r="E40" s="146"/>
      <c r="F40" s="146"/>
      <c r="G40" s="168"/>
    </row>
    <row r="41" customFormat="false" ht="9" hidden="false" customHeight="false" outlineLevel="0" collapsed="false">
      <c r="A41" s="197" t="s">
        <v>656</v>
      </c>
      <c r="B41" s="146" t="n">
        <v>131347</v>
      </c>
      <c r="C41" s="146" t="n">
        <v>59207</v>
      </c>
      <c r="D41" s="146" t="n">
        <v>10196</v>
      </c>
      <c r="E41" s="146" t="n">
        <v>44406</v>
      </c>
      <c r="F41" s="146" t="n">
        <v>17538</v>
      </c>
      <c r="G41" s="168"/>
    </row>
    <row r="42" customFormat="false" ht="9" hidden="false" customHeight="false" outlineLevel="0" collapsed="false">
      <c r="A42" s="197" t="s">
        <v>657</v>
      </c>
      <c r="B42" s="146" t="n">
        <v>20952</v>
      </c>
      <c r="C42" s="146" t="n">
        <v>20423</v>
      </c>
      <c r="D42" s="146" t="n">
        <v>125</v>
      </c>
      <c r="E42" s="146" t="n">
        <v>313</v>
      </c>
      <c r="F42" s="193" t="n">
        <v>91</v>
      </c>
      <c r="G42" s="168"/>
    </row>
    <row r="43" customFormat="false" ht="9" hidden="false" customHeight="false" outlineLevel="0" collapsed="false">
      <c r="A43" s="197" t="s">
        <v>658</v>
      </c>
      <c r="B43" s="146" t="n">
        <v>46257</v>
      </c>
      <c r="C43" s="146" t="n">
        <v>12268</v>
      </c>
      <c r="D43" s="146" t="n">
        <v>3978</v>
      </c>
      <c r="E43" s="146" t="n">
        <v>22090</v>
      </c>
      <c r="F43" s="146" t="n">
        <v>7921</v>
      </c>
      <c r="G43" s="168"/>
    </row>
    <row r="44" customFormat="false" ht="9" hidden="false" customHeight="false" outlineLevel="0" collapsed="false">
      <c r="A44" s="197" t="s">
        <v>659</v>
      </c>
      <c r="B44" s="146" t="n">
        <v>9869</v>
      </c>
      <c r="C44" s="146" t="n">
        <v>3184</v>
      </c>
      <c r="D44" s="146" t="n">
        <v>1073</v>
      </c>
      <c r="E44" s="146" t="n">
        <v>4319</v>
      </c>
      <c r="F44" s="146" t="n">
        <v>1293</v>
      </c>
      <c r="G44" s="168"/>
    </row>
    <row r="45" customFormat="false" ht="9" hidden="false" customHeight="false" outlineLevel="0" collapsed="false">
      <c r="A45" s="197" t="s">
        <v>660</v>
      </c>
      <c r="B45" s="146" t="n">
        <v>54269</v>
      </c>
      <c r="C45" s="146" t="n">
        <v>23332</v>
      </c>
      <c r="D45" s="146" t="n">
        <v>5020</v>
      </c>
      <c r="E45" s="146" t="n">
        <v>17684</v>
      </c>
      <c r="F45" s="146" t="n">
        <v>8233</v>
      </c>
      <c r="G45" s="168"/>
    </row>
    <row r="46" customFormat="false" ht="9" hidden="false" customHeight="false" outlineLevel="0" collapsed="false">
      <c r="A46" s="198"/>
      <c r="B46" s="168"/>
      <c r="C46" s="168"/>
      <c r="D46" s="168"/>
      <c r="E46" s="168"/>
      <c r="F46" s="193"/>
      <c r="G46" s="168"/>
    </row>
    <row r="47" customFormat="false" ht="9" hidden="false" customHeight="false" outlineLevel="0" collapsed="false">
      <c r="A47" s="197" t="s">
        <v>661</v>
      </c>
      <c r="B47" s="146" t="n">
        <v>1597</v>
      </c>
      <c r="C47" s="193" t="n">
        <v>422</v>
      </c>
      <c r="D47" s="193" t="n">
        <v>152</v>
      </c>
      <c r="E47" s="193" t="n">
        <v>714</v>
      </c>
      <c r="F47" s="193" t="n">
        <v>307</v>
      </c>
      <c r="G47" s="168"/>
    </row>
    <row r="48" customFormat="false" ht="9" hidden="false" customHeight="false" outlineLevel="0" collapsed="false">
      <c r="A48" s="197" t="s">
        <v>662</v>
      </c>
      <c r="B48" s="146" t="n">
        <v>1524</v>
      </c>
      <c r="C48" s="193" t="n">
        <v>422</v>
      </c>
      <c r="D48" s="193" t="n">
        <v>129</v>
      </c>
      <c r="E48" s="193" t="n">
        <v>665</v>
      </c>
      <c r="F48" s="193" t="n">
        <v>307</v>
      </c>
      <c r="G48" s="168"/>
    </row>
    <row r="49" customFormat="false" ht="9" hidden="false" customHeight="false" outlineLevel="0" collapsed="false">
      <c r="A49" s="197" t="s">
        <v>663</v>
      </c>
      <c r="B49" s="146" t="n">
        <v>73</v>
      </c>
      <c r="C49" s="193" t="n">
        <v>0</v>
      </c>
      <c r="D49" s="193" t="n">
        <v>23</v>
      </c>
      <c r="E49" s="193" t="n">
        <v>49</v>
      </c>
      <c r="F49" s="193" t="n">
        <v>0</v>
      </c>
      <c r="G49" s="168"/>
    </row>
    <row r="50" customFormat="false" ht="9" hidden="false" customHeight="false" outlineLevel="0" collapsed="false">
      <c r="A50" s="194"/>
      <c r="B50" s="97"/>
      <c r="C50" s="200"/>
      <c r="D50" s="200"/>
      <c r="E50" s="200"/>
      <c r="F50" s="200"/>
      <c r="G50" s="168"/>
    </row>
    <row r="51" customFormat="false" ht="9" hidden="false" customHeight="false" outlineLevel="0" collapsed="false">
      <c r="A51" s="194"/>
      <c r="B51" s="97"/>
      <c r="C51" s="195"/>
      <c r="D51" s="97"/>
      <c r="E51" s="97"/>
      <c r="F51" s="97"/>
    </row>
    <row r="52" customFormat="false" ht="9" hidden="false" customHeight="false" outlineLevel="0" collapsed="false">
      <c r="A52" s="194"/>
      <c r="B52" s="97"/>
      <c r="C52" s="195"/>
      <c r="D52" s="97"/>
      <c r="E52" s="97"/>
      <c r="F52" s="97"/>
    </row>
    <row r="54" customFormat="false" ht="10.5" hidden="false" customHeight="true" outlineLevel="0" collapsed="false">
      <c r="A54" s="138" t="s">
        <v>667</v>
      </c>
    </row>
    <row r="55" customFormat="false" ht="10.5" hidden="false" customHeight="true" outlineLevel="0" collapsed="false">
      <c r="A55" s="144" t="s">
        <v>668</v>
      </c>
      <c r="B55" s="144"/>
      <c r="C55" s="148"/>
      <c r="D55" s="148"/>
      <c r="E55" s="148"/>
      <c r="F55" s="148"/>
    </row>
    <row r="56" customFormat="false" ht="10.5" hidden="false" customHeight="true" outlineLevel="0" collapsed="false">
      <c r="A56" s="144" t="s">
        <v>669</v>
      </c>
      <c r="B56" s="144"/>
      <c r="E56" s="97"/>
    </row>
    <row r="57" customFormat="false" ht="10.5" hidden="false" customHeight="true" outlineLevel="0" collapsed="false">
      <c r="A57" s="144" t="s">
        <v>670</v>
      </c>
      <c r="B57" s="144"/>
      <c r="E57" s="97"/>
    </row>
    <row r="58" customFormat="false" ht="9" hidden="false" customHeight="false" outlineLevel="0" collapsed="false">
      <c r="A58" s="152" t="s">
        <v>671</v>
      </c>
    </row>
    <row r="64" customFormat="false" ht="9" hidden="false" customHeight="false" outlineLevel="0" collapsed="false">
      <c r="A64" s="102"/>
      <c r="B64" s="102"/>
      <c r="C64" s="102"/>
      <c r="D64" s="102"/>
      <c r="E64" s="102"/>
    </row>
    <row r="81" customFormat="false" ht="9" hidden="false" customHeight="true" outlineLevel="0" collapsed="false">
      <c r="A81" s="102" t="s">
        <v>104</v>
      </c>
      <c r="B81" s="102"/>
      <c r="C81" s="102"/>
      <c r="D81" s="102"/>
      <c r="E81" s="102"/>
    </row>
    <row r="91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7:F27"/>
    <mergeCell ref="A39:F39"/>
    <mergeCell ref="A55:B55"/>
    <mergeCell ref="A56:B56"/>
    <mergeCell ref="A57:B57"/>
    <mergeCell ref="A64:E64"/>
    <mergeCell ref="A81:E81"/>
  </mergeCells>
  <hyperlinks>
    <hyperlink ref="A1" location="Inhalt!A1" display="3 Kombinierter Verkehr der Eisenbahnen im Februar 2008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9.7"/>
    <col collapsed="false" customWidth="true" hidden="false" outlineLevel="0" max="5" min="2" style="138" width="8.7"/>
    <col collapsed="false" customWidth="true" hidden="false" outlineLevel="0" max="6" min="6" style="138" width="9.85"/>
    <col collapsed="false" customWidth="true" hidden="false" outlineLevel="0" max="11" min="7" style="138" width="8.7"/>
    <col collapsed="false" customWidth="false" hidden="false" outlineLevel="0" max="257" min="12" style="138" width="11.56"/>
  </cols>
  <sheetData>
    <row r="1" s="201" customFormat="true" ht="11.25" hidden="false" customHeight="true" outlineLevel="0" collapsed="false">
      <c r="A1" s="82" t="s">
        <v>65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5" t="s">
        <v>677</v>
      </c>
      <c r="B2" s="185"/>
      <c r="C2" s="185"/>
      <c r="D2" s="185"/>
      <c r="E2" s="185"/>
      <c r="F2" s="185"/>
      <c r="G2" s="185"/>
      <c r="H2" s="185"/>
      <c r="I2" s="185"/>
      <c r="J2" s="185"/>
    </row>
    <row r="3" customFormat="false" ht="9" hidden="false" customHeight="true" outlineLevel="0" collapsed="false">
      <c r="A3" s="141" t="s">
        <v>678</v>
      </c>
      <c r="B3" s="91" t="s">
        <v>200</v>
      </c>
      <c r="C3" s="91" t="s">
        <v>202</v>
      </c>
      <c r="D3" s="91" t="s">
        <v>569</v>
      </c>
      <c r="E3" s="91" t="s">
        <v>570</v>
      </c>
      <c r="F3" s="91" t="s">
        <v>571</v>
      </c>
      <c r="G3" s="91" t="s">
        <v>572</v>
      </c>
      <c r="H3" s="91" t="s">
        <v>573</v>
      </c>
      <c r="I3" s="91" t="s">
        <v>406</v>
      </c>
      <c r="J3" s="91" t="s">
        <v>398</v>
      </c>
      <c r="K3" s="153" t="s">
        <v>405</v>
      </c>
    </row>
    <row r="4" customFormat="false" ht="9" hidden="false" customHeight="false" outlineLevel="0" collapsed="false">
      <c r="A4" s="141"/>
      <c r="B4" s="91"/>
      <c r="C4" s="91"/>
      <c r="D4" s="91"/>
      <c r="E4" s="91"/>
      <c r="F4" s="91"/>
      <c r="G4" s="91"/>
      <c r="H4" s="91"/>
      <c r="I4" s="91"/>
      <c r="J4" s="91"/>
      <c r="K4" s="153"/>
    </row>
    <row r="5" customFormat="false" ht="13.15" hidden="false" customHeight="true" outlineLevel="0" collapsed="false">
      <c r="A5" s="141"/>
      <c r="B5" s="153" t="s">
        <v>679</v>
      </c>
      <c r="C5" s="153"/>
      <c r="D5" s="153"/>
      <c r="E5" s="153"/>
      <c r="F5" s="153"/>
      <c r="G5" s="153"/>
      <c r="H5" s="153"/>
      <c r="I5" s="153"/>
      <c r="J5" s="153"/>
      <c r="K5" s="153"/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9" hidden="false" customHeight="false" outlineLevel="0" collapsed="false">
      <c r="A7" s="144" t="s">
        <v>575</v>
      </c>
      <c r="B7" s="202" t="n">
        <v>53154</v>
      </c>
      <c r="C7" s="101" t="n">
        <v>40262</v>
      </c>
      <c r="D7" s="101" t="n">
        <v>77</v>
      </c>
      <c r="E7" s="101" t="n">
        <v>0</v>
      </c>
      <c r="F7" s="101" t="n">
        <v>0</v>
      </c>
      <c r="G7" s="101" t="n">
        <v>4393</v>
      </c>
      <c r="H7" s="101" t="n">
        <v>351</v>
      </c>
      <c r="I7" s="101" t="n">
        <v>0</v>
      </c>
      <c r="J7" s="101" t="n">
        <v>6838</v>
      </c>
      <c r="K7" s="101" t="n">
        <v>1302</v>
      </c>
    </row>
    <row r="8" customFormat="false" ht="9" hidden="false" customHeight="false" outlineLevel="0" collapsed="false">
      <c r="A8" s="144" t="s">
        <v>576</v>
      </c>
      <c r="B8" s="101" t="n">
        <v>9846</v>
      </c>
      <c r="C8" s="101" t="n">
        <v>7490</v>
      </c>
      <c r="D8" s="101" t="n">
        <v>0</v>
      </c>
      <c r="E8" s="101" t="n">
        <v>0</v>
      </c>
      <c r="F8" s="101" t="n">
        <v>0</v>
      </c>
      <c r="G8" s="101" t="n">
        <v>325</v>
      </c>
      <c r="H8" s="101" t="n">
        <v>167</v>
      </c>
      <c r="I8" s="101" t="n">
        <v>0</v>
      </c>
      <c r="J8" s="101" t="n">
        <v>1071</v>
      </c>
      <c r="K8" s="101" t="n">
        <v>0</v>
      </c>
    </row>
    <row r="9" customFormat="false" ht="9" hidden="false" customHeight="false" outlineLevel="0" collapsed="false">
      <c r="A9" s="144" t="s">
        <v>577</v>
      </c>
      <c r="B9" s="101" t="n">
        <v>3049</v>
      </c>
      <c r="C9" s="101" t="n">
        <v>4414</v>
      </c>
      <c r="D9" s="101" t="n">
        <v>0</v>
      </c>
      <c r="E9" s="101" t="n">
        <v>0</v>
      </c>
      <c r="F9" s="101" t="n">
        <v>0</v>
      </c>
      <c r="G9" s="101" t="n">
        <v>0</v>
      </c>
      <c r="H9" s="101" t="n">
        <v>0</v>
      </c>
      <c r="I9" s="101" t="n">
        <v>0</v>
      </c>
      <c r="J9" s="101" t="n">
        <v>0</v>
      </c>
      <c r="K9" s="101" t="n">
        <v>0</v>
      </c>
    </row>
    <row r="10" customFormat="false" ht="9" hidden="false" customHeight="false" outlineLevel="0" collapsed="false">
      <c r="A10" s="144" t="s">
        <v>578</v>
      </c>
      <c r="B10" s="101" t="n">
        <v>2729</v>
      </c>
      <c r="C10" s="101" t="n">
        <v>1052</v>
      </c>
      <c r="D10" s="101" t="n">
        <v>0</v>
      </c>
      <c r="E10" s="101" t="n">
        <v>0</v>
      </c>
      <c r="F10" s="101" t="n">
        <v>0</v>
      </c>
      <c r="G10" s="101" t="n">
        <v>23</v>
      </c>
      <c r="H10" s="101" t="n">
        <v>0</v>
      </c>
      <c r="I10" s="101" t="n">
        <v>0</v>
      </c>
      <c r="J10" s="101" t="n">
        <v>1071</v>
      </c>
      <c r="K10" s="101" t="n">
        <v>0</v>
      </c>
    </row>
    <row r="11" customFormat="false" ht="9" hidden="false" customHeight="false" outlineLevel="0" collapsed="false">
      <c r="A11" s="144" t="s">
        <v>579</v>
      </c>
      <c r="B11" s="101" t="n">
        <v>1217</v>
      </c>
      <c r="C11" s="101" t="n">
        <v>255</v>
      </c>
      <c r="D11" s="101" t="n">
        <v>0</v>
      </c>
      <c r="E11" s="101" t="n">
        <v>0</v>
      </c>
      <c r="F11" s="101" t="n">
        <v>0</v>
      </c>
      <c r="G11" s="101" t="n">
        <v>302</v>
      </c>
      <c r="H11" s="101" t="n">
        <v>167</v>
      </c>
      <c r="I11" s="101" t="n">
        <v>0</v>
      </c>
      <c r="J11" s="101" t="n">
        <v>0</v>
      </c>
      <c r="K11" s="101" t="n">
        <v>0</v>
      </c>
    </row>
    <row r="12" customFormat="false" ht="9" hidden="false" customHeight="false" outlineLevel="0" collapsed="false">
      <c r="A12" s="144" t="s">
        <v>580</v>
      </c>
      <c r="B12" s="101" t="n">
        <v>2851</v>
      </c>
      <c r="C12" s="101" t="n">
        <v>1769</v>
      </c>
      <c r="D12" s="101" t="n">
        <v>0</v>
      </c>
      <c r="E12" s="101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</row>
    <row r="13" customFormat="false" ht="9" hidden="false" customHeight="false" outlineLevel="0" collapsed="false">
      <c r="A13" s="144" t="s">
        <v>581</v>
      </c>
      <c r="B13" s="101" t="n">
        <v>18365</v>
      </c>
      <c r="C13" s="101" t="n">
        <v>10929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2008</v>
      </c>
      <c r="K13" s="101" t="n">
        <v>1156</v>
      </c>
    </row>
    <row r="14" customFormat="false" ht="9" hidden="false" customHeight="false" outlineLevel="0" collapsed="false">
      <c r="A14" s="144" t="s">
        <v>582</v>
      </c>
      <c r="B14" s="101" t="n">
        <v>8070</v>
      </c>
      <c r="C14" s="101" t="n">
        <v>3097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255</v>
      </c>
      <c r="K14" s="101" t="n">
        <v>0</v>
      </c>
    </row>
    <row r="15" customFormat="false" ht="9" hidden="false" customHeight="false" outlineLevel="0" collapsed="false">
      <c r="A15" s="144" t="s">
        <v>583</v>
      </c>
      <c r="B15" s="101" t="n">
        <v>3008</v>
      </c>
      <c r="C15" s="101" t="n">
        <v>1313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1725</v>
      </c>
      <c r="K15" s="101" t="n">
        <v>0</v>
      </c>
    </row>
    <row r="16" customFormat="false" ht="9" hidden="false" customHeight="false" outlineLevel="0" collapsed="false">
      <c r="A16" s="144" t="s">
        <v>584</v>
      </c>
      <c r="B16" s="101" t="n">
        <v>3151</v>
      </c>
      <c r="C16" s="101" t="n">
        <v>965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1156</v>
      </c>
    </row>
    <row r="17" customFormat="false" ht="9" hidden="false" customHeight="false" outlineLevel="0" collapsed="false">
      <c r="A17" s="144" t="s">
        <v>585</v>
      </c>
      <c r="B17" s="101" t="n">
        <v>76</v>
      </c>
      <c r="C17" s="101" t="n">
        <v>1749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</row>
    <row r="18" customFormat="false" ht="9" hidden="false" customHeight="false" outlineLevel="0" collapsed="false">
      <c r="A18" s="144" t="s">
        <v>586</v>
      </c>
      <c r="B18" s="101" t="n">
        <v>3646</v>
      </c>
      <c r="C18" s="101" t="n">
        <v>1837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28</v>
      </c>
      <c r="K18" s="101" t="n">
        <v>0</v>
      </c>
    </row>
    <row r="19" customFormat="false" ht="9" hidden="false" customHeight="false" outlineLevel="0" collapsed="false">
      <c r="A19" s="144" t="s">
        <v>587</v>
      </c>
      <c r="B19" s="101" t="n">
        <v>0</v>
      </c>
      <c r="C19" s="101" t="n">
        <v>1112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</row>
    <row r="20" customFormat="false" ht="9" hidden="false" customHeight="false" outlineLevel="0" collapsed="false">
      <c r="A20" s="144" t="s">
        <v>588</v>
      </c>
      <c r="B20" s="101" t="n">
        <v>414</v>
      </c>
      <c r="C20" s="101" t="n">
        <v>856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</row>
    <row r="21" customFormat="false" ht="9" hidden="false" customHeight="false" outlineLevel="0" collapsed="false">
      <c r="A21" s="144" t="s">
        <v>589</v>
      </c>
      <c r="B21" s="101" t="n">
        <v>0</v>
      </c>
      <c r="C21" s="101" t="n">
        <v>0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</row>
    <row r="22" customFormat="false" ht="9" hidden="false" customHeight="false" outlineLevel="0" collapsed="false">
      <c r="A22" s="144" t="s">
        <v>680</v>
      </c>
      <c r="B22" s="101" t="n">
        <v>1468</v>
      </c>
      <c r="C22" s="101" t="n">
        <v>709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</row>
    <row r="23" customFormat="false" ht="9" hidden="false" customHeight="false" outlineLevel="0" collapsed="false">
      <c r="A23" s="144" t="s">
        <v>681</v>
      </c>
      <c r="B23" s="101" t="n">
        <v>666</v>
      </c>
      <c r="C23" s="101" t="n">
        <v>250</v>
      </c>
      <c r="D23" s="101" t="n">
        <v>0</v>
      </c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</row>
    <row r="24" customFormat="false" ht="9" hidden="false" customHeight="false" outlineLevel="0" collapsed="false">
      <c r="A24" s="144" t="s">
        <v>682</v>
      </c>
      <c r="B24" s="101" t="n">
        <v>802</v>
      </c>
      <c r="C24" s="101" t="n">
        <v>459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</row>
    <row r="25" customFormat="false" ht="9" hidden="false" customHeight="false" outlineLevel="0" collapsed="false">
      <c r="A25" s="144" t="s">
        <v>590</v>
      </c>
      <c r="B25" s="101" t="n">
        <v>4872</v>
      </c>
      <c r="C25" s="101" t="n">
        <v>3593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4</v>
      </c>
      <c r="I25" s="101" t="n">
        <v>0</v>
      </c>
      <c r="J25" s="101" t="n">
        <v>0</v>
      </c>
      <c r="K25" s="101" t="n">
        <v>0</v>
      </c>
    </row>
    <row r="26" customFormat="false" ht="9" hidden="false" customHeight="false" outlineLevel="0" collapsed="false">
      <c r="A26" s="144" t="s">
        <v>591</v>
      </c>
      <c r="B26" s="101" t="n">
        <v>3</v>
      </c>
      <c r="C26" s="101" t="n">
        <v>9498</v>
      </c>
      <c r="D26" s="101" t="n">
        <v>0</v>
      </c>
      <c r="E26" s="101" t="n">
        <v>0</v>
      </c>
      <c r="F26" s="101" t="n">
        <v>0</v>
      </c>
      <c r="G26" s="101" t="n">
        <v>1877</v>
      </c>
      <c r="H26" s="101" t="n">
        <v>178</v>
      </c>
      <c r="I26" s="101" t="n">
        <v>0</v>
      </c>
      <c r="J26" s="101" t="n">
        <v>0</v>
      </c>
      <c r="K26" s="101" t="n">
        <v>0</v>
      </c>
    </row>
    <row r="27" customFormat="false" ht="9" hidden="false" customHeight="false" outlineLevel="0" collapsed="false">
      <c r="A27" s="144" t="s">
        <v>592</v>
      </c>
      <c r="B27" s="101" t="n">
        <v>3891</v>
      </c>
      <c r="C27" s="101" t="n">
        <v>1687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</row>
    <row r="28" customFormat="false" ht="9" hidden="false" customHeight="false" outlineLevel="0" collapsed="false">
      <c r="A28" s="144" t="s">
        <v>593</v>
      </c>
      <c r="B28" s="101" t="n">
        <v>1988</v>
      </c>
      <c r="C28" s="101" t="n">
        <v>101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</row>
    <row r="29" customFormat="false" ht="9" hidden="false" customHeight="false" outlineLevel="0" collapsed="false">
      <c r="A29" s="144" t="s">
        <v>594</v>
      </c>
      <c r="B29" s="101" t="n">
        <v>0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</row>
    <row r="30" customFormat="false" ht="9" hidden="false" customHeight="false" outlineLevel="0" collapsed="false">
      <c r="A30" s="144" t="s">
        <v>595</v>
      </c>
      <c r="B30" s="101" t="n">
        <v>1903</v>
      </c>
      <c r="C30" s="101" t="n">
        <v>677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</row>
    <row r="31" customFormat="false" ht="9" hidden="false" customHeight="false" outlineLevel="0" collapsed="false">
      <c r="A31" s="144" t="s">
        <v>596</v>
      </c>
      <c r="B31" s="101" t="n">
        <v>124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</row>
    <row r="32" customFormat="false" ht="9" hidden="false" customHeight="false" outlineLevel="0" collapsed="false">
      <c r="A32" s="144" t="s">
        <v>597</v>
      </c>
      <c r="B32" s="101" t="n">
        <v>2513</v>
      </c>
      <c r="C32" s="101" t="n">
        <v>1251</v>
      </c>
      <c r="D32" s="101" t="n">
        <v>69</v>
      </c>
      <c r="E32" s="101" t="n">
        <v>0</v>
      </c>
      <c r="F32" s="101" t="n">
        <v>0</v>
      </c>
      <c r="G32" s="101" t="n">
        <v>22</v>
      </c>
      <c r="H32" s="101" t="n">
        <v>0</v>
      </c>
      <c r="I32" s="101" t="n">
        <v>0</v>
      </c>
      <c r="J32" s="101" t="n">
        <v>0</v>
      </c>
      <c r="K32" s="101" t="n">
        <v>2</v>
      </c>
    </row>
    <row r="33" customFormat="false" ht="9" hidden="false" customHeight="false" outlineLevel="0" collapsed="false">
      <c r="A33" s="144" t="s">
        <v>598</v>
      </c>
      <c r="B33" s="101" t="n">
        <v>1351</v>
      </c>
      <c r="C33" s="101" t="n">
        <v>692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2</v>
      </c>
    </row>
    <row r="34" customFormat="false" ht="9" hidden="false" customHeight="false" outlineLevel="0" collapsed="false">
      <c r="A34" s="144" t="s">
        <v>599</v>
      </c>
      <c r="B34" s="101" t="n">
        <v>0</v>
      </c>
      <c r="C34" s="101" t="n">
        <v>0</v>
      </c>
      <c r="D34" s="101" t="n">
        <v>0</v>
      </c>
      <c r="E34" s="101" t="n">
        <v>0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</row>
    <row r="35" customFormat="false" ht="9" hidden="false" customHeight="false" outlineLevel="0" collapsed="false">
      <c r="A35" s="144" t="s">
        <v>600</v>
      </c>
      <c r="B35" s="101" t="n">
        <v>1162</v>
      </c>
      <c r="C35" s="101" t="n">
        <v>559</v>
      </c>
      <c r="D35" s="101" t="n">
        <v>69</v>
      </c>
      <c r="E35" s="101" t="n">
        <v>0</v>
      </c>
      <c r="F35" s="101" t="n">
        <v>0</v>
      </c>
      <c r="G35" s="101" t="n">
        <v>22</v>
      </c>
      <c r="H35" s="101" t="n">
        <v>0</v>
      </c>
      <c r="I35" s="101" t="n">
        <v>0</v>
      </c>
      <c r="J35" s="101" t="n">
        <v>0</v>
      </c>
      <c r="K35" s="101" t="n">
        <v>0</v>
      </c>
    </row>
    <row r="36" customFormat="false" ht="9" hidden="false" customHeight="false" outlineLevel="0" collapsed="false">
      <c r="A36" s="144" t="s">
        <v>601</v>
      </c>
      <c r="B36" s="101" t="n">
        <v>0</v>
      </c>
      <c r="C36" s="101" t="n">
        <v>0</v>
      </c>
      <c r="D36" s="101" t="n">
        <v>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</row>
    <row r="37" customFormat="false" ht="9" hidden="false" customHeight="false" outlineLevel="0" collapsed="false">
      <c r="A37" s="144" t="s">
        <v>602</v>
      </c>
      <c r="B37" s="101" t="n">
        <v>5840</v>
      </c>
      <c r="C37" s="101" t="n">
        <v>2092</v>
      </c>
      <c r="D37" s="101" t="n">
        <v>0</v>
      </c>
      <c r="E37" s="101" t="n">
        <v>0</v>
      </c>
      <c r="F37" s="101" t="n">
        <v>0</v>
      </c>
      <c r="G37" s="101" t="n">
        <v>1346</v>
      </c>
      <c r="H37" s="101" t="n">
        <v>0</v>
      </c>
      <c r="I37" s="101" t="n">
        <v>0</v>
      </c>
      <c r="J37" s="101" t="n">
        <v>3583</v>
      </c>
      <c r="K37" s="101" t="n">
        <v>144</v>
      </c>
    </row>
    <row r="38" customFormat="false" ht="9" hidden="false" customHeight="false" outlineLevel="0" collapsed="false">
      <c r="A38" s="144" t="s">
        <v>603</v>
      </c>
      <c r="B38" s="101" t="n">
        <v>1559</v>
      </c>
      <c r="C38" s="101" t="n">
        <v>22</v>
      </c>
      <c r="D38" s="101" t="n">
        <v>0</v>
      </c>
      <c r="E38" s="101" t="n">
        <v>0</v>
      </c>
      <c r="F38" s="101" t="n">
        <v>0</v>
      </c>
      <c r="G38" s="101" t="n">
        <v>737</v>
      </c>
      <c r="H38" s="101" t="n">
        <v>0</v>
      </c>
      <c r="I38" s="101" t="n">
        <v>0</v>
      </c>
      <c r="J38" s="101" t="n">
        <v>2767</v>
      </c>
      <c r="K38" s="101" t="n">
        <v>144</v>
      </c>
    </row>
    <row r="39" customFormat="false" ht="9" hidden="false" customHeight="false" outlineLevel="0" collapsed="false">
      <c r="A39" s="144" t="s">
        <v>604</v>
      </c>
      <c r="B39" s="101" t="n">
        <v>1847</v>
      </c>
      <c r="C39" s="101" t="n">
        <v>267</v>
      </c>
      <c r="D39" s="101" t="n">
        <v>0</v>
      </c>
      <c r="E39" s="101" t="n">
        <v>0</v>
      </c>
      <c r="F39" s="101" t="n">
        <v>0</v>
      </c>
      <c r="G39" s="101" t="n">
        <v>520</v>
      </c>
      <c r="H39" s="101" t="n">
        <v>0</v>
      </c>
      <c r="I39" s="101" t="n">
        <v>0</v>
      </c>
      <c r="J39" s="101" t="n">
        <v>816</v>
      </c>
      <c r="K39" s="101" t="n">
        <v>0</v>
      </c>
    </row>
    <row r="40" customFormat="false" ht="9" hidden="false" customHeight="false" outlineLevel="0" collapsed="false">
      <c r="A40" s="144" t="s">
        <v>605</v>
      </c>
      <c r="B40" s="101" t="n">
        <v>0</v>
      </c>
      <c r="C40" s="101" t="n">
        <v>0</v>
      </c>
      <c r="D40" s="101" t="n">
        <v>0</v>
      </c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</row>
    <row r="41" customFormat="false" ht="9" hidden="false" customHeight="false" outlineLevel="0" collapsed="false">
      <c r="A41" s="144" t="s">
        <v>606</v>
      </c>
      <c r="B41" s="101" t="n">
        <v>0</v>
      </c>
      <c r="C41" s="101" t="n">
        <v>365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</row>
    <row r="42" customFormat="false" ht="9" hidden="false" customHeight="false" outlineLevel="0" collapsed="false">
      <c r="A42" s="144" t="s">
        <v>607</v>
      </c>
      <c r="B42" s="101" t="n">
        <v>2434</v>
      </c>
      <c r="C42" s="101" t="n">
        <v>1438</v>
      </c>
      <c r="D42" s="101" t="n">
        <v>0</v>
      </c>
      <c r="E42" s="101" t="n">
        <v>0</v>
      </c>
      <c r="F42" s="101" t="n">
        <v>0</v>
      </c>
      <c r="G42" s="101" t="n">
        <v>89</v>
      </c>
      <c r="H42" s="101" t="n">
        <v>0</v>
      </c>
      <c r="I42" s="101" t="n">
        <v>0</v>
      </c>
      <c r="J42" s="101" t="n">
        <v>0</v>
      </c>
      <c r="K42" s="101" t="n">
        <v>0</v>
      </c>
    </row>
    <row r="43" customFormat="false" ht="9" hidden="false" customHeight="false" outlineLevel="0" collapsed="false">
      <c r="A43" s="144" t="s">
        <v>608</v>
      </c>
      <c r="B43" s="101" t="n">
        <v>418</v>
      </c>
      <c r="C43" s="101" t="n">
        <v>677</v>
      </c>
      <c r="D43" s="101" t="n">
        <v>0</v>
      </c>
      <c r="E43" s="101" t="n">
        <v>0</v>
      </c>
      <c r="F43" s="101" t="n">
        <v>0</v>
      </c>
      <c r="G43" s="101" t="n">
        <v>753</v>
      </c>
      <c r="H43" s="101" t="n">
        <v>0</v>
      </c>
      <c r="I43" s="101" t="n">
        <v>0</v>
      </c>
      <c r="J43" s="101" t="n">
        <v>177</v>
      </c>
      <c r="K43" s="101" t="n">
        <v>0</v>
      </c>
    </row>
    <row r="44" customFormat="false" ht="9" hidden="false" customHeight="false" outlineLevel="0" collapsed="false">
      <c r="A44" s="144" t="s">
        <v>609</v>
      </c>
      <c r="B44" s="101" t="n">
        <v>0</v>
      </c>
      <c r="C44" s="101" t="n">
        <v>49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</row>
    <row r="45" customFormat="false" ht="9" hidden="false" customHeight="false" outlineLevel="0" collapsed="false">
      <c r="A45" s="144" t="s">
        <v>610</v>
      </c>
      <c r="B45" s="101" t="n">
        <v>0</v>
      </c>
      <c r="C45" s="101" t="n">
        <v>0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</row>
    <row r="46" customFormat="false" ht="9" hidden="false" customHeight="false" outlineLevel="0" collapsed="false">
      <c r="A46" s="144" t="s">
        <v>611</v>
      </c>
      <c r="B46" s="101" t="n">
        <v>418</v>
      </c>
      <c r="C46" s="101" t="n">
        <v>628</v>
      </c>
      <c r="D46" s="101" t="n">
        <v>0</v>
      </c>
      <c r="E46" s="101" t="n">
        <v>0</v>
      </c>
      <c r="F46" s="101" t="n">
        <v>0</v>
      </c>
      <c r="G46" s="101" t="n">
        <v>753</v>
      </c>
      <c r="H46" s="101" t="n">
        <v>0</v>
      </c>
      <c r="I46" s="101" t="n">
        <v>0</v>
      </c>
      <c r="J46" s="101" t="n">
        <v>177</v>
      </c>
      <c r="K46" s="101" t="n">
        <v>0</v>
      </c>
    </row>
    <row r="47" customFormat="false" ht="9" hidden="false" customHeight="false" outlineLevel="0" collapsed="false">
      <c r="A47" s="144" t="s">
        <v>612</v>
      </c>
      <c r="B47" s="101" t="n">
        <v>803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0</v>
      </c>
    </row>
    <row r="48" customFormat="false" ht="9" hidden="false" customHeight="false" outlineLevel="0" collapsed="false">
      <c r="A48" s="144" t="s">
        <v>613</v>
      </c>
      <c r="B48" s="101" t="n">
        <v>2447</v>
      </c>
      <c r="C48" s="101" t="n">
        <v>984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</row>
    <row r="49" customFormat="false" ht="9" hidden="false" customHeight="false" outlineLevel="0" collapsed="false">
      <c r="A49" s="144" t="s">
        <v>614</v>
      </c>
      <c r="B49" s="101" t="n">
        <v>0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</row>
    <row r="50" customFormat="false" ht="9" hidden="false" customHeight="false" outlineLevel="0" collapsed="false">
      <c r="A50" s="144" t="s">
        <v>615</v>
      </c>
      <c r="B50" s="101" t="n">
        <v>768</v>
      </c>
      <c r="C50" s="101" t="n">
        <v>206</v>
      </c>
      <c r="D50" s="101" t="n">
        <v>0</v>
      </c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</row>
    <row r="51" customFormat="false" ht="9" hidden="false" customHeight="false" outlineLevel="0" collapsed="false">
      <c r="A51" s="144" t="s">
        <v>616</v>
      </c>
      <c r="B51" s="101" t="n">
        <v>1679</v>
      </c>
      <c r="C51" s="101" t="n">
        <v>778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</row>
    <row r="52" customFormat="false" ht="9" hidden="false" customHeight="false" outlineLevel="0" collapsed="false">
      <c r="A52" s="144" t="s">
        <v>617</v>
      </c>
      <c r="B52" s="101" t="n">
        <v>701</v>
      </c>
      <c r="C52" s="101" t="n">
        <v>398</v>
      </c>
      <c r="D52" s="101" t="n">
        <v>1</v>
      </c>
      <c r="E52" s="101" t="n">
        <v>0</v>
      </c>
      <c r="F52" s="101" t="n">
        <v>0</v>
      </c>
      <c r="G52" s="101" t="n">
        <v>72</v>
      </c>
      <c r="H52" s="101" t="n">
        <v>0</v>
      </c>
      <c r="I52" s="101" t="n">
        <v>0</v>
      </c>
      <c r="J52" s="101" t="n">
        <v>0</v>
      </c>
      <c r="K52" s="101" t="n">
        <v>0</v>
      </c>
    </row>
    <row r="53" customFormat="false" ht="9" hidden="false" customHeight="false" outlineLevel="0" collapsed="false">
      <c r="A53" s="144" t="s">
        <v>618</v>
      </c>
      <c r="B53" s="101" t="n">
        <v>8</v>
      </c>
      <c r="C53" s="101" t="n">
        <v>148</v>
      </c>
      <c r="D53" s="101" t="n">
        <v>0</v>
      </c>
      <c r="E53" s="101" t="n">
        <v>0</v>
      </c>
      <c r="F53" s="101" t="n">
        <v>0</v>
      </c>
      <c r="G53" s="101" t="n">
        <v>11</v>
      </c>
      <c r="H53" s="101" t="n">
        <v>0</v>
      </c>
      <c r="I53" s="101" t="n">
        <v>0</v>
      </c>
      <c r="J53" s="101" t="n">
        <v>0</v>
      </c>
      <c r="K53" s="101" t="n">
        <v>0</v>
      </c>
    </row>
    <row r="54" customFormat="false" ht="9" hidden="false" customHeight="false" outlineLevel="0" collapsed="false">
      <c r="A54" s="144" t="s">
        <v>619</v>
      </c>
      <c r="B54" s="101" t="n">
        <v>637</v>
      </c>
      <c r="C54" s="101" t="n">
        <v>232</v>
      </c>
      <c r="D54" s="101" t="n">
        <v>1</v>
      </c>
      <c r="E54" s="101" t="n">
        <v>0</v>
      </c>
      <c r="F54" s="101" t="n">
        <v>0</v>
      </c>
      <c r="G54" s="101" t="n">
        <v>61</v>
      </c>
      <c r="H54" s="101" t="n">
        <v>0</v>
      </c>
      <c r="I54" s="101" t="n">
        <v>0</v>
      </c>
      <c r="J54" s="101" t="n">
        <v>0</v>
      </c>
      <c r="K54" s="101" t="n">
        <v>0</v>
      </c>
    </row>
    <row r="55" customFormat="false" ht="9" hidden="false" customHeight="false" outlineLevel="0" collapsed="false">
      <c r="A55" s="144" t="s">
        <v>620</v>
      </c>
      <c r="B55" s="101" t="n">
        <v>56</v>
      </c>
      <c r="C55" s="101" t="n">
        <v>18</v>
      </c>
      <c r="D55" s="101" t="n">
        <v>0</v>
      </c>
      <c r="E55" s="101" t="n">
        <v>0</v>
      </c>
      <c r="F55" s="101" t="n">
        <v>0</v>
      </c>
      <c r="G55" s="101" t="n">
        <v>0</v>
      </c>
      <c r="H55" s="101" t="n">
        <v>0</v>
      </c>
      <c r="I55" s="101" t="n">
        <v>0</v>
      </c>
      <c r="J55" s="101" t="n">
        <v>0</v>
      </c>
      <c r="K55" s="101" t="n">
        <v>0</v>
      </c>
    </row>
    <row r="56" customFormat="false" ht="9" hidden="false" customHeight="false" outlineLevel="0" collapsed="false">
      <c r="A56" s="144" t="s">
        <v>621</v>
      </c>
      <c r="B56" s="101" t="n">
        <v>1815</v>
      </c>
      <c r="C56" s="101" t="n">
        <v>24</v>
      </c>
      <c r="D56" s="101" t="n">
        <v>7</v>
      </c>
      <c r="E56" s="101" t="n">
        <v>0</v>
      </c>
      <c r="F56" s="101" t="n">
        <v>0</v>
      </c>
      <c r="G56" s="101" t="n">
        <v>0</v>
      </c>
      <c r="H56" s="101" t="n">
        <v>0</v>
      </c>
      <c r="I56" s="101" t="n">
        <v>0</v>
      </c>
      <c r="J56" s="101" t="n">
        <v>0</v>
      </c>
      <c r="K56" s="101" t="n">
        <v>0</v>
      </c>
    </row>
    <row r="57" customFormat="false" ht="9" hidden="false" customHeight="false" outlineLevel="0" collapsed="false">
      <c r="A57" s="144" t="s">
        <v>622</v>
      </c>
      <c r="B57" s="101" t="n">
        <v>51</v>
      </c>
      <c r="C57" s="101" t="n">
        <v>931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</row>
    <row r="58" customFormat="false" ht="9" hidden="false" customHeight="false" outlineLevel="0" collapsed="false">
      <c r="A58" s="144" t="s">
        <v>623</v>
      </c>
      <c r="B58" s="101" t="n">
        <v>27605</v>
      </c>
      <c r="C58" s="101" t="n">
        <v>16748</v>
      </c>
      <c r="D58" s="101" t="n">
        <v>0</v>
      </c>
      <c r="E58" s="101" t="n">
        <v>0</v>
      </c>
      <c r="F58" s="101" t="n">
        <v>0</v>
      </c>
      <c r="G58" s="101" t="n">
        <v>140</v>
      </c>
      <c r="H58" s="101" t="n">
        <v>936</v>
      </c>
      <c r="I58" s="101" t="n">
        <v>66</v>
      </c>
      <c r="J58" s="101" t="n">
        <v>10773</v>
      </c>
      <c r="K58" s="101" t="n">
        <v>6263</v>
      </c>
    </row>
    <row r="59" customFormat="false" ht="9" hidden="false" customHeight="false" outlineLevel="0" collapsed="false">
      <c r="A59" s="144" t="s">
        <v>624</v>
      </c>
      <c r="B59" s="101" t="n">
        <v>26097</v>
      </c>
      <c r="C59" s="101" t="n">
        <v>16056</v>
      </c>
      <c r="D59" s="101" t="n">
        <v>0</v>
      </c>
      <c r="E59" s="101" t="n">
        <v>0</v>
      </c>
      <c r="F59" s="101" t="n">
        <v>0</v>
      </c>
      <c r="G59" s="101" t="n">
        <v>140</v>
      </c>
      <c r="H59" s="101" t="n">
        <v>539</v>
      </c>
      <c r="I59" s="101" t="n">
        <v>66</v>
      </c>
      <c r="J59" s="101" t="n">
        <v>7160</v>
      </c>
      <c r="K59" s="101" t="n">
        <v>6263</v>
      </c>
    </row>
    <row r="60" customFormat="false" ht="9" hidden="false" customHeight="false" outlineLevel="0" collapsed="false">
      <c r="A60" s="144" t="s">
        <v>625</v>
      </c>
      <c r="B60" s="101" t="n">
        <v>0</v>
      </c>
      <c r="C60" s="101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  <c r="H60" s="101" t="n">
        <v>0</v>
      </c>
      <c r="I60" s="101" t="n">
        <v>0</v>
      </c>
      <c r="J60" s="101" t="n">
        <v>0</v>
      </c>
      <c r="K60" s="101" t="n">
        <v>0</v>
      </c>
    </row>
    <row r="61" customFormat="false" ht="9" hidden="false" customHeight="false" outlineLevel="0" collapsed="false">
      <c r="A61" s="144" t="s">
        <v>626</v>
      </c>
      <c r="B61" s="101" t="n">
        <v>0</v>
      </c>
      <c r="C61" s="101" t="n">
        <v>0</v>
      </c>
      <c r="D61" s="101" t="n">
        <v>0</v>
      </c>
      <c r="E61" s="101" t="n">
        <v>0</v>
      </c>
      <c r="F61" s="101" t="n">
        <v>0</v>
      </c>
      <c r="G61" s="101" t="n">
        <v>0</v>
      </c>
      <c r="H61" s="101" t="n">
        <v>0</v>
      </c>
      <c r="I61" s="101" t="n">
        <v>0</v>
      </c>
      <c r="J61" s="101" t="n">
        <v>0</v>
      </c>
      <c r="K61" s="101" t="n">
        <v>0</v>
      </c>
    </row>
    <row r="62" customFormat="false" ht="9" hidden="false" customHeight="false" outlineLevel="0" collapsed="false">
      <c r="A62" s="144" t="s">
        <v>627</v>
      </c>
      <c r="B62" s="101" t="n">
        <v>2120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</row>
    <row r="63" customFormat="false" ht="9" hidden="false" customHeight="false" outlineLevel="0" collapsed="false">
      <c r="A63" s="144" t="s">
        <v>628</v>
      </c>
      <c r="B63" s="101" t="n">
        <v>0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</row>
    <row r="64" customFormat="false" ht="9" hidden="false" customHeight="false" outlineLevel="0" collapsed="false">
      <c r="A64" s="144" t="s">
        <v>629</v>
      </c>
      <c r="B64" s="101" t="n">
        <v>1707</v>
      </c>
      <c r="C64" s="101" t="n">
        <v>953</v>
      </c>
      <c r="D64" s="101" t="n">
        <v>0</v>
      </c>
      <c r="E64" s="101" t="n">
        <v>0</v>
      </c>
      <c r="F64" s="101" t="n">
        <v>0</v>
      </c>
      <c r="G64" s="101" t="n">
        <v>140</v>
      </c>
      <c r="H64" s="101" t="n">
        <v>539</v>
      </c>
      <c r="I64" s="101" t="n">
        <v>0</v>
      </c>
      <c r="J64" s="101" t="n">
        <v>4883</v>
      </c>
      <c r="K64" s="101" t="n">
        <v>6263</v>
      </c>
    </row>
    <row r="65" customFormat="false" ht="9" hidden="false" customHeight="false" outlineLevel="0" collapsed="false">
      <c r="A65" s="144" t="s">
        <v>630</v>
      </c>
      <c r="B65" s="101" t="n">
        <v>0</v>
      </c>
      <c r="C65" s="101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</row>
    <row r="66" customFormat="false" ht="9" hidden="false" customHeight="false" outlineLevel="0" collapsed="false">
      <c r="A66" s="144" t="s">
        <v>631</v>
      </c>
      <c r="B66" s="101" t="n">
        <v>0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</row>
    <row r="67" customFormat="false" ht="9" hidden="false" customHeight="false" outlineLevel="0" collapsed="false">
      <c r="A67" s="144" t="s">
        <v>632</v>
      </c>
      <c r="B67" s="101" t="n">
        <v>0</v>
      </c>
      <c r="C67" s="101" t="n">
        <v>0</v>
      </c>
      <c r="D67" s="101" t="n">
        <v>0</v>
      </c>
      <c r="E67" s="101" t="n">
        <v>0</v>
      </c>
      <c r="F67" s="101" t="n">
        <v>0</v>
      </c>
      <c r="G67" s="101" t="n">
        <v>0</v>
      </c>
      <c r="H67" s="101" t="n">
        <v>0</v>
      </c>
      <c r="I67" s="101" t="n">
        <v>0</v>
      </c>
      <c r="J67" s="101" t="n">
        <v>0</v>
      </c>
      <c r="K67" s="101" t="n">
        <v>0</v>
      </c>
    </row>
    <row r="68" customFormat="false" ht="9" hidden="false" customHeight="false" outlineLevel="0" collapsed="false">
      <c r="A68" s="144" t="s">
        <v>633</v>
      </c>
      <c r="B68" s="101" t="n">
        <v>0</v>
      </c>
      <c r="C68" s="101" t="n">
        <v>0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0</v>
      </c>
      <c r="I68" s="101" t="n">
        <v>0</v>
      </c>
      <c r="J68" s="101" t="n">
        <v>0</v>
      </c>
      <c r="K68" s="101" t="n">
        <v>0</v>
      </c>
    </row>
    <row r="69" customFormat="false" ht="9" hidden="false" customHeight="false" outlineLevel="0" collapsed="false">
      <c r="A69" s="144" t="s">
        <v>634</v>
      </c>
      <c r="B69" s="101" t="n">
        <v>0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0</v>
      </c>
    </row>
    <row r="70" customFormat="false" ht="9" hidden="false" customHeight="false" outlineLevel="0" collapsed="false">
      <c r="A70" s="144" t="s">
        <v>635</v>
      </c>
      <c r="B70" s="101" t="n">
        <v>6815</v>
      </c>
      <c r="C70" s="101" t="n">
        <v>4966</v>
      </c>
      <c r="D70" s="101" t="n">
        <v>0</v>
      </c>
      <c r="E70" s="101" t="n">
        <v>0</v>
      </c>
      <c r="F70" s="101" t="n">
        <v>0</v>
      </c>
      <c r="G70" s="101" t="n">
        <v>0</v>
      </c>
      <c r="H70" s="101" t="n">
        <v>0</v>
      </c>
      <c r="I70" s="101" t="n">
        <v>66</v>
      </c>
      <c r="J70" s="101" t="n">
        <v>1772</v>
      </c>
      <c r="K70" s="101" t="n">
        <v>0</v>
      </c>
    </row>
    <row r="71" customFormat="false" ht="9" hidden="false" customHeight="false" outlineLevel="0" collapsed="false">
      <c r="A71" s="144" t="s">
        <v>636</v>
      </c>
      <c r="B71" s="101" t="n">
        <v>3902</v>
      </c>
      <c r="C71" s="101" t="n">
        <v>555</v>
      </c>
      <c r="D71" s="101" t="n">
        <v>0</v>
      </c>
      <c r="E71" s="101" t="n">
        <v>0</v>
      </c>
      <c r="F71" s="101" t="n">
        <v>0</v>
      </c>
      <c r="G71" s="101" t="n">
        <v>0</v>
      </c>
      <c r="H71" s="101" t="n">
        <v>0</v>
      </c>
      <c r="I71" s="101" t="n">
        <v>0</v>
      </c>
      <c r="J71" s="101" t="n">
        <v>166</v>
      </c>
      <c r="K71" s="101" t="n">
        <v>0</v>
      </c>
    </row>
    <row r="72" customFormat="false" ht="9" hidden="false" customHeight="false" outlineLevel="0" collapsed="false">
      <c r="A72" s="144" t="s">
        <v>637</v>
      </c>
      <c r="B72" s="101" t="n">
        <v>0</v>
      </c>
      <c r="C72" s="101" t="n">
        <v>0</v>
      </c>
      <c r="D72" s="101" t="n">
        <v>0</v>
      </c>
      <c r="E72" s="101" t="n">
        <v>0</v>
      </c>
      <c r="F72" s="101" t="n">
        <v>0</v>
      </c>
      <c r="G72" s="101" t="n">
        <v>0</v>
      </c>
      <c r="H72" s="101" t="n">
        <v>0</v>
      </c>
      <c r="I72" s="101" t="n">
        <v>0</v>
      </c>
      <c r="J72" s="101" t="n">
        <v>0</v>
      </c>
      <c r="K72" s="101" t="n">
        <v>0</v>
      </c>
    </row>
    <row r="73" customFormat="false" ht="9" hidden="false" customHeight="false" outlineLevel="0" collapsed="false">
      <c r="A73" s="144" t="s">
        <v>638</v>
      </c>
      <c r="B73" s="101" t="n">
        <v>0</v>
      </c>
      <c r="C73" s="101" t="n">
        <v>582</v>
      </c>
      <c r="D73" s="101" t="n">
        <v>0</v>
      </c>
      <c r="E73" s="101" t="n">
        <v>0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0</v>
      </c>
      <c r="K73" s="101" t="n">
        <v>0</v>
      </c>
    </row>
    <row r="74" customFormat="false" ht="9" hidden="false" customHeight="false" outlineLevel="0" collapsed="false">
      <c r="A74" s="144" t="s">
        <v>639</v>
      </c>
      <c r="B74" s="101" t="n">
        <v>2</v>
      </c>
      <c r="C74" s="101" t="n">
        <v>2</v>
      </c>
      <c r="D74" s="101" t="n">
        <v>0</v>
      </c>
      <c r="E74" s="101" t="n">
        <v>0</v>
      </c>
      <c r="F74" s="101" t="n">
        <v>0</v>
      </c>
      <c r="G74" s="101" t="n">
        <v>0</v>
      </c>
      <c r="H74" s="101" t="n">
        <v>0</v>
      </c>
      <c r="I74" s="101" t="n">
        <v>0</v>
      </c>
      <c r="J74" s="101" t="n">
        <v>0</v>
      </c>
      <c r="K74" s="101" t="n">
        <v>0</v>
      </c>
    </row>
    <row r="75" customFormat="false" ht="9" hidden="false" customHeight="false" outlineLevel="0" collapsed="false">
      <c r="A75" s="144" t="s">
        <v>640</v>
      </c>
      <c r="B75" s="101" t="n">
        <v>0</v>
      </c>
      <c r="C75" s="101" t="n">
        <v>0</v>
      </c>
      <c r="D75" s="101" t="n">
        <v>0</v>
      </c>
      <c r="E75" s="101" t="n">
        <v>0</v>
      </c>
      <c r="F75" s="101" t="n">
        <v>0</v>
      </c>
      <c r="G75" s="101" t="n">
        <v>0</v>
      </c>
      <c r="H75" s="101" t="n">
        <v>0</v>
      </c>
      <c r="I75" s="101" t="n">
        <v>0</v>
      </c>
      <c r="J75" s="101" t="n">
        <v>0</v>
      </c>
      <c r="K75" s="101" t="n">
        <v>0</v>
      </c>
    </row>
    <row r="76" customFormat="false" ht="9" hidden="false" customHeight="false" outlineLevel="0" collapsed="false">
      <c r="A76" s="144" t="s">
        <v>641</v>
      </c>
      <c r="B76" s="101" t="n">
        <v>9878</v>
      </c>
      <c r="C76" s="101" t="n">
        <v>8272</v>
      </c>
      <c r="D76" s="101" t="n">
        <v>0</v>
      </c>
      <c r="E76" s="101" t="n">
        <v>0</v>
      </c>
      <c r="F76" s="101" t="n">
        <v>0</v>
      </c>
      <c r="G76" s="101" t="n">
        <v>0</v>
      </c>
      <c r="H76" s="101" t="n">
        <v>0</v>
      </c>
      <c r="I76" s="101" t="n">
        <v>0</v>
      </c>
      <c r="J76" s="101" t="n">
        <v>0</v>
      </c>
      <c r="K76" s="101" t="n">
        <v>0</v>
      </c>
    </row>
    <row r="77" customFormat="false" ht="9" hidden="false" customHeight="false" outlineLevel="0" collapsed="false">
      <c r="A77" s="144" t="s">
        <v>642</v>
      </c>
      <c r="B77" s="101" t="n">
        <v>1674</v>
      </c>
      <c r="C77" s="101" t="n">
        <v>726</v>
      </c>
      <c r="D77" s="101" t="n">
        <v>0</v>
      </c>
      <c r="E77" s="101" t="n">
        <v>0</v>
      </c>
      <c r="F77" s="101" t="n">
        <v>0</v>
      </c>
      <c r="G77" s="101" t="n">
        <v>0</v>
      </c>
      <c r="H77" s="101" t="n">
        <v>0</v>
      </c>
      <c r="I77" s="101" t="n">
        <v>0</v>
      </c>
      <c r="J77" s="101" t="n">
        <v>340</v>
      </c>
      <c r="K77" s="101" t="n">
        <v>0</v>
      </c>
    </row>
    <row r="78" customFormat="false" ht="9" hidden="false" customHeight="false" outlineLevel="0" collapsed="false">
      <c r="A78" s="144" t="s">
        <v>643</v>
      </c>
      <c r="B78" s="101" t="n">
        <v>1508</v>
      </c>
      <c r="C78" s="101" t="n">
        <v>692</v>
      </c>
      <c r="D78" s="101" t="n">
        <v>0</v>
      </c>
      <c r="E78" s="101" t="n">
        <v>0</v>
      </c>
      <c r="F78" s="101" t="n">
        <v>0</v>
      </c>
      <c r="G78" s="101" t="n">
        <v>0</v>
      </c>
      <c r="H78" s="101" t="n">
        <v>397</v>
      </c>
      <c r="I78" s="101" t="n">
        <v>0</v>
      </c>
      <c r="J78" s="101" t="n">
        <v>3613</v>
      </c>
      <c r="K78" s="101" t="n">
        <v>0</v>
      </c>
    </row>
    <row r="79" customFormat="false" ht="9" hidden="false" customHeight="false" outlineLevel="0" collapsed="false">
      <c r="A79" s="144" t="s">
        <v>644</v>
      </c>
      <c r="B79" s="101" t="n">
        <v>1508</v>
      </c>
      <c r="C79" s="101" t="n">
        <v>692</v>
      </c>
      <c r="D79" s="101" t="n">
        <v>0</v>
      </c>
      <c r="E79" s="101" t="n">
        <v>0</v>
      </c>
      <c r="F79" s="101" t="n">
        <v>0</v>
      </c>
      <c r="G79" s="101" t="n">
        <v>0</v>
      </c>
      <c r="H79" s="101" t="n">
        <v>397</v>
      </c>
      <c r="I79" s="101" t="n">
        <v>0</v>
      </c>
      <c r="J79" s="101" t="n">
        <v>3613</v>
      </c>
      <c r="K79" s="101" t="n">
        <v>0</v>
      </c>
    </row>
    <row r="80" customFormat="false" ht="9" hidden="false" customHeight="false" outlineLevel="0" collapsed="false">
      <c r="B80" s="101"/>
      <c r="C80" s="101"/>
      <c r="D80" s="101"/>
      <c r="E80" s="101"/>
      <c r="F80" s="101"/>
      <c r="G80" s="101"/>
      <c r="H80" s="101"/>
      <c r="I80" s="101"/>
      <c r="J80" s="101"/>
      <c r="K80" s="101"/>
    </row>
    <row r="82" customFormat="false" ht="9" hidden="false" customHeight="false" outlineLevel="0" collapsed="false">
      <c r="A82" s="152" t="s">
        <v>319</v>
      </c>
    </row>
    <row r="83" customFormat="false" ht="9" hidden="false" customHeight="false" outlineLevel="0" collapsed="false">
      <c r="A83" s="152" t="s">
        <v>683</v>
      </c>
    </row>
    <row r="96" customFormat="false" ht="9" hidden="false" customHeight="true" outlineLevel="0" collapsed="false">
      <c r="A96" s="102" t="s">
        <v>104</v>
      </c>
      <c r="B96" s="102"/>
      <c r="C96" s="102"/>
      <c r="D96" s="102"/>
      <c r="E96" s="102"/>
    </row>
    <row r="105" customFormat="false" ht="9" hidden="false" customHeight="false" outlineLevel="0" collapsed="false">
      <c r="F105" s="187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Februar 2008"/>
  </hyperlinks>
  <printOptions headings="false" gridLines="false" gridLinesSet="true" horizontalCentered="false" verticalCentered="false"/>
  <pageMargins left="0.220138888888889" right="0.25" top="0.393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9" width="11.42"/>
    <col collapsed="false" customWidth="true" hidden="false" outlineLevel="0" max="8" min="8" style="19" width="15.28"/>
    <col collapsed="false" customWidth="false" hidden="false" outlineLevel="0" max="257" min="9" style="19" width="11.42"/>
  </cols>
  <sheetData>
    <row r="1" customFormat="false" ht="12" hidden="false" customHeight="false" outlineLevel="0" collapsed="false">
      <c r="A1" s="20" t="s">
        <v>13</v>
      </c>
      <c r="B1" s="20"/>
      <c r="C1" s="20"/>
      <c r="D1" s="20"/>
      <c r="E1" s="20"/>
      <c r="F1" s="20"/>
      <c r="G1" s="20"/>
      <c r="H1" s="20"/>
    </row>
    <row r="2" customFormat="false" ht="12" hidden="false" customHeight="false" outlineLevel="0" collapsed="false">
      <c r="A2" s="20"/>
      <c r="B2" s="20"/>
      <c r="C2" s="20"/>
      <c r="D2" s="20"/>
      <c r="E2" s="20"/>
      <c r="F2" s="20"/>
      <c r="G2" s="20"/>
      <c r="H2" s="20"/>
    </row>
    <row r="3" customFormat="false" ht="12" hidden="false" customHeight="false" outlineLevel="0" collapsed="false">
      <c r="A3" s="20"/>
      <c r="B3" s="20"/>
      <c r="C3" s="20"/>
      <c r="D3" s="20"/>
      <c r="E3" s="20"/>
      <c r="F3" s="20"/>
      <c r="G3" s="20"/>
      <c r="H3" s="20"/>
    </row>
    <row r="4" customFormat="false" ht="12" hidden="false" customHeight="false" outlineLevel="0" collapsed="false">
      <c r="A4" s="20"/>
      <c r="B4" s="20"/>
      <c r="C4" s="20"/>
      <c r="D4" s="20"/>
      <c r="E4" s="20"/>
      <c r="F4" s="20"/>
      <c r="G4" s="20"/>
      <c r="H4" s="20"/>
    </row>
    <row r="5" customFormat="false" ht="12" hidden="false" customHeight="false" outlineLevel="0" collapsed="false">
      <c r="A5" s="21"/>
      <c r="B5" s="21"/>
      <c r="C5" s="21"/>
      <c r="D5" s="21"/>
      <c r="E5" s="21"/>
      <c r="F5" s="21"/>
      <c r="G5" s="21"/>
      <c r="H5" s="21"/>
    </row>
    <row r="6" customFormat="false" ht="12" hidden="false" customHeight="false" outlineLevel="0" collapsed="false">
      <c r="A6" s="22" t="s">
        <v>14</v>
      </c>
    </row>
    <row r="9" customFormat="false" ht="12" hidden="false" customHeight="false" outlineLevel="0" collapsed="false">
      <c r="A9" s="23" t="s">
        <v>15</v>
      </c>
    </row>
    <row r="13" customFormat="false" ht="13.15" hidden="false" customHeight="true" outlineLevel="0" collapsed="false">
      <c r="A13" s="24" t="s">
        <v>16</v>
      </c>
      <c r="B13" s="24"/>
    </row>
    <row r="14" customFormat="false" ht="9" hidden="false" customHeight="true" outlineLevel="0" collapsed="false">
      <c r="A14" s="24"/>
      <c r="B14" s="24"/>
    </row>
    <row r="15" customFormat="false" ht="13.15" hidden="false" customHeight="true" outlineLevel="0" collapsed="false">
      <c r="A15" s="19" t="s">
        <v>17</v>
      </c>
    </row>
    <row r="16" customFormat="false" ht="13.15" hidden="false" customHeight="true" outlineLevel="0" collapsed="false">
      <c r="A16" s="24" t="s">
        <v>18</v>
      </c>
      <c r="B16" s="24"/>
      <c r="C16" s="24"/>
      <c r="D16" s="24"/>
      <c r="E16" s="24"/>
      <c r="F16" s="24"/>
    </row>
    <row r="17" customFormat="false" ht="13.15" hidden="false" customHeight="true" outlineLevel="0" collapsed="false">
      <c r="A17" s="24" t="s">
        <v>19</v>
      </c>
      <c r="B17" s="24"/>
      <c r="C17" s="24"/>
      <c r="D17" s="24"/>
      <c r="E17" s="24"/>
      <c r="F17" s="24"/>
    </row>
    <row r="18" customFormat="false" ht="13.15" hidden="false" customHeight="true" outlineLevel="0" collapsed="false">
      <c r="A18" s="24" t="s">
        <v>20</v>
      </c>
      <c r="B18" s="24"/>
      <c r="C18" s="24"/>
      <c r="D18" s="24"/>
      <c r="E18" s="24"/>
    </row>
    <row r="19" customFormat="false" ht="13.15" hidden="false" customHeight="true" outlineLevel="0" collapsed="false">
      <c r="A19" s="24" t="s">
        <v>21</v>
      </c>
      <c r="B19" s="24"/>
      <c r="C19" s="24"/>
      <c r="D19" s="24"/>
      <c r="E19" s="24"/>
      <c r="F19" s="24"/>
    </row>
    <row r="20" customFormat="false" ht="13.15" hidden="false" customHeight="true" outlineLevel="0" collapsed="false">
      <c r="A20" s="24" t="s">
        <v>22</v>
      </c>
      <c r="B20" s="24"/>
      <c r="C20" s="24"/>
      <c r="D20" s="24"/>
      <c r="E20" s="24"/>
    </row>
    <row r="21" customFormat="false" ht="13.15" hidden="false" customHeight="true" outlineLevel="0" collapsed="false">
      <c r="A21" s="24" t="s">
        <v>23</v>
      </c>
      <c r="B21" s="24"/>
      <c r="C21" s="24"/>
      <c r="D21" s="24"/>
    </row>
    <row r="22" customFormat="false" ht="13.15" hidden="false" customHeight="true" outlineLevel="0" collapsed="false">
      <c r="A22" s="24" t="s">
        <v>24</v>
      </c>
      <c r="B22" s="24"/>
      <c r="C22" s="24"/>
      <c r="D22" s="24"/>
      <c r="E22" s="24"/>
    </row>
    <row r="23" customFormat="false" ht="13.15" hidden="false" customHeight="true" outlineLevel="0" collapsed="false">
      <c r="A23" s="24" t="s">
        <v>25</v>
      </c>
      <c r="B23" s="24"/>
      <c r="C23" s="24"/>
      <c r="D23" s="24"/>
      <c r="E23" s="24"/>
    </row>
    <row r="24" customFormat="false" ht="13.15" hidden="false" customHeight="true" outlineLevel="0" collapsed="false">
      <c r="A24" s="24" t="s">
        <v>26</v>
      </c>
      <c r="B24" s="24"/>
      <c r="C24" s="24"/>
      <c r="D24" s="24"/>
      <c r="E24" s="24"/>
      <c r="F24" s="24"/>
    </row>
    <row r="25" customFormat="false" ht="13.15" hidden="false" customHeight="true" outlineLevel="0" collapsed="false">
      <c r="A25" s="24" t="s">
        <v>27</v>
      </c>
      <c r="B25" s="24"/>
      <c r="C25" s="24"/>
      <c r="D25" s="24"/>
      <c r="E25" s="24"/>
      <c r="F25" s="24"/>
      <c r="G25" s="24"/>
    </row>
    <row r="26" customFormat="false" ht="9" hidden="false" customHeight="true" outlineLevel="0" collapsed="false">
      <c r="A26" s="24"/>
      <c r="B26" s="24"/>
      <c r="C26" s="24"/>
      <c r="D26" s="24"/>
      <c r="E26" s="24"/>
      <c r="F26" s="24"/>
    </row>
    <row r="27" customFormat="false" ht="12" hidden="false" customHeight="false" outlineLevel="0" collapsed="false">
      <c r="A27" s="19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4" t="s">
        <v>29</v>
      </c>
      <c r="B29" s="24"/>
      <c r="C29" s="24"/>
      <c r="D29" s="24"/>
      <c r="E29" s="24"/>
    </row>
    <row r="30" customFormat="false" ht="13.15" hidden="false" customHeight="true" outlineLevel="0" collapsed="false">
      <c r="A30" s="24" t="s">
        <v>30</v>
      </c>
      <c r="B30" s="24"/>
      <c r="C30" s="24"/>
      <c r="D30" s="24"/>
    </row>
    <row r="31" customFormat="false" ht="13.15" hidden="false" customHeight="true" outlineLevel="0" collapsed="false">
      <c r="A31" s="24" t="s">
        <v>31</v>
      </c>
      <c r="B31" s="24"/>
      <c r="C31" s="24"/>
      <c r="D31" s="24"/>
      <c r="E31" s="24"/>
    </row>
    <row r="32" customFormat="false" ht="13.15" hidden="false" customHeight="true" outlineLevel="0" collapsed="false">
      <c r="A32" s="22" t="s">
        <v>32</v>
      </c>
      <c r="B32" s="22"/>
      <c r="C32" s="22"/>
      <c r="D32" s="22"/>
      <c r="E32" s="22"/>
      <c r="F32" s="22"/>
      <c r="G32" s="22"/>
    </row>
    <row r="33" customFormat="false" ht="13.15" hidden="false" customHeight="true" outlineLevel="0" collapsed="false">
      <c r="A33" s="22" t="s">
        <v>33</v>
      </c>
      <c r="B33" s="22"/>
      <c r="C33" s="22"/>
      <c r="D33" s="22"/>
      <c r="E33" s="22"/>
      <c r="F33" s="22"/>
      <c r="G33" s="22"/>
    </row>
    <row r="34" customFormat="false" ht="13.15" hidden="false" customHeight="true" outlineLevel="0" collapsed="false">
      <c r="A34" s="24" t="s">
        <v>34</v>
      </c>
      <c r="B34" s="24"/>
      <c r="C34" s="24"/>
      <c r="D34" s="24"/>
      <c r="E34" s="24"/>
      <c r="F34" s="24"/>
      <c r="G34" s="24"/>
    </row>
    <row r="35" customFormat="false" ht="13.15" hidden="false" customHeight="true" outlineLevel="0" collapsed="false">
      <c r="A35" s="24" t="s">
        <v>35</v>
      </c>
      <c r="B35" s="24"/>
      <c r="C35" s="24"/>
      <c r="D35" s="24"/>
      <c r="E35" s="24"/>
      <c r="F35" s="24"/>
      <c r="G35" s="24"/>
    </row>
    <row r="36" customFormat="false" ht="13.15" hidden="false" customHeight="true" outlineLevel="0" collapsed="false">
      <c r="A36" s="22" t="s">
        <v>36</v>
      </c>
      <c r="B36" s="22"/>
      <c r="C36" s="22"/>
      <c r="D36" s="22"/>
      <c r="E36" s="22"/>
      <c r="F36" s="22"/>
    </row>
    <row r="37" customFormat="false" ht="9" hidden="false" customHeight="true" outlineLevel="0" collapsed="false">
      <c r="A37" s="22"/>
      <c r="B37" s="22"/>
      <c r="C37" s="22"/>
      <c r="D37" s="22"/>
      <c r="E37" s="22"/>
      <c r="F37" s="22"/>
    </row>
    <row r="38" customFormat="false" ht="13.15" hidden="false" customHeight="true" outlineLevel="0" collapsed="false">
      <c r="A38" s="22" t="s">
        <v>37</v>
      </c>
      <c r="B38" s="22"/>
      <c r="C38" s="22"/>
      <c r="D38" s="22"/>
      <c r="E38" s="22"/>
      <c r="F38" s="22"/>
    </row>
    <row r="39" customFormat="false" ht="11.45" hidden="false" customHeight="true" outlineLevel="0" collapsed="false">
      <c r="A39" s="19" t="s">
        <v>38</v>
      </c>
    </row>
    <row r="40" customFormat="false" ht="13.15" hidden="false" customHeight="true" outlineLevel="0" collapsed="false">
      <c r="A40" s="22" t="s">
        <v>39</v>
      </c>
      <c r="B40" s="22"/>
      <c r="C40" s="22"/>
      <c r="D40" s="22"/>
      <c r="E40" s="22"/>
      <c r="F40" s="22"/>
    </row>
    <row r="41" customFormat="false" ht="13.15" hidden="false" customHeight="true" outlineLevel="0" collapsed="false">
      <c r="A41" s="22" t="s">
        <v>40</v>
      </c>
      <c r="B41" s="22"/>
      <c r="C41" s="22"/>
      <c r="D41" s="22"/>
      <c r="E41" s="22"/>
      <c r="F41" s="22"/>
    </row>
    <row r="42" customFormat="false" ht="12" hidden="false" customHeight="false" outlineLevel="0" collapsed="false">
      <c r="A42" s="20" t="s">
        <v>41</v>
      </c>
      <c r="B42" s="20"/>
      <c r="C42" s="20"/>
      <c r="D42" s="20"/>
      <c r="E42" s="20"/>
      <c r="F42" s="20"/>
      <c r="G42" s="20"/>
      <c r="H42" s="20"/>
    </row>
    <row r="43" customFormat="false" ht="12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12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2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12" hidden="false" customHeight="false" outlineLevel="0" collapsed="false">
      <c r="A46" s="21" t="s">
        <v>42</v>
      </c>
      <c r="B46" s="21"/>
      <c r="C46" s="21"/>
      <c r="D46" s="21"/>
      <c r="E46" s="21"/>
      <c r="F46" s="21"/>
      <c r="G46" s="21"/>
      <c r="H46" s="21"/>
    </row>
    <row r="47" customFormat="false" ht="12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</row>
    <row r="48" customFormat="false" ht="12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</row>
    <row r="49" customFormat="false" ht="12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</row>
    <row r="50" customFormat="false" ht="12" hidden="false" customHeight="false" outlineLevel="0" collapsed="false">
      <c r="A50" s="23" t="s">
        <v>43</v>
      </c>
      <c r="F50" s="23" t="s">
        <v>44</v>
      </c>
    </row>
    <row r="51" customFormat="false" ht="12" hidden="false" customHeight="false" outlineLevel="0" collapsed="false">
      <c r="A51" s="23"/>
      <c r="F51" s="23"/>
    </row>
    <row r="52" customFormat="false" ht="12" hidden="false" customHeight="false" outlineLevel="0" collapsed="false">
      <c r="A52" s="25" t="s">
        <v>45</v>
      </c>
      <c r="B52" s="25"/>
      <c r="C52" s="25"/>
      <c r="D52" s="26"/>
      <c r="F52" s="19" t="s">
        <v>46</v>
      </c>
    </row>
    <row r="53" customFormat="false" ht="12" hidden="false" customHeight="false" outlineLevel="0" collapsed="false">
      <c r="A53" s="27" t="s">
        <v>47</v>
      </c>
      <c r="B53" s="27"/>
      <c r="C53" s="27"/>
      <c r="D53" s="27"/>
    </row>
    <row r="54" customFormat="false" ht="3" hidden="false" customHeight="true" outlineLevel="0" collapsed="false">
      <c r="F54" s="19" t="s">
        <v>48</v>
      </c>
    </row>
    <row r="55" customFormat="false" ht="12" hidden="false" customHeight="false" outlineLevel="0" collapsed="false">
      <c r="A55" s="25" t="s">
        <v>49</v>
      </c>
      <c r="B55" s="25"/>
      <c r="C55" s="25"/>
      <c r="D55" s="25"/>
      <c r="F55" s="19" t="s">
        <v>48</v>
      </c>
    </row>
    <row r="56" customFormat="false" ht="12" hidden="false" customHeight="false" outlineLevel="0" collapsed="false">
      <c r="A56" s="25" t="s">
        <v>50</v>
      </c>
      <c r="B56" s="25"/>
      <c r="C56" s="25"/>
      <c r="D56" s="25"/>
    </row>
    <row r="57" customFormat="false" ht="12" hidden="false" customHeight="false" outlineLevel="0" collapsed="false">
      <c r="A57" s="25" t="s">
        <v>51</v>
      </c>
      <c r="B57" s="25"/>
      <c r="C57" s="25"/>
      <c r="D57" s="25"/>
      <c r="F57" s="19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25" t="s">
        <v>53</v>
      </c>
      <c r="B59" s="25"/>
      <c r="C59" s="25"/>
      <c r="D59" s="25"/>
    </row>
    <row r="60" customFormat="false" ht="12" hidden="false" customHeight="false" outlineLevel="0" collapsed="false">
      <c r="A60" s="25" t="s">
        <v>54</v>
      </c>
      <c r="B60" s="25"/>
      <c r="C60" s="25"/>
      <c r="D60" s="25"/>
      <c r="F60" s="19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25" t="s">
        <v>56</v>
      </c>
      <c r="B62" s="25"/>
      <c r="C62" s="25"/>
      <c r="D62" s="25"/>
    </row>
    <row r="63" customFormat="false" ht="3.75" hidden="false" customHeight="true" outlineLevel="0" collapsed="false"/>
    <row r="64" customFormat="false" ht="12" hidden="false" customHeight="false" outlineLevel="0" collapsed="false">
      <c r="A64" s="25" t="s">
        <v>57</v>
      </c>
      <c r="B64" s="25"/>
      <c r="C64" s="25"/>
      <c r="D64" s="25"/>
      <c r="F64" s="19" t="s">
        <v>58</v>
      </c>
    </row>
    <row r="65" customFormat="false" ht="12" hidden="false" customHeight="false" outlineLevel="0" collapsed="false">
      <c r="A65" s="25" t="s">
        <v>59</v>
      </c>
      <c r="B65" s="25"/>
      <c r="C65" s="25"/>
      <c r="D65" s="25"/>
    </row>
    <row r="70" customFormat="false" ht="12" hidden="false" customHeight="false" outlineLevel="0" collapsed="false">
      <c r="A70" s="21" t="s">
        <v>60</v>
      </c>
      <c r="B70" s="21"/>
      <c r="C70" s="21"/>
      <c r="D70" s="21"/>
      <c r="E70" s="21"/>
      <c r="F70" s="21"/>
      <c r="G70" s="21"/>
      <c r="H70" s="21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Tab-A1-A2!A1" display="A.1    Beförderte Güter nach NST - 2007 - Tonnen"/>
    <hyperlink ref="A41" location="Tab-A1-A2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F68" activeCellId="0" sqref="F68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8.41"/>
    <col collapsed="false" customWidth="true" hidden="false" outlineLevel="0" max="2" min="2" style="138" width="8.99"/>
    <col collapsed="false" customWidth="true" hidden="false" outlineLevel="0" max="3" min="3" style="138" width="8.7"/>
    <col collapsed="false" customWidth="true" hidden="false" outlineLevel="0" max="4" min="4" style="138" width="8.28"/>
    <col collapsed="false" customWidth="true" hidden="false" outlineLevel="0" max="5" min="5" style="138" width="8.41"/>
    <col collapsed="false" customWidth="true" hidden="false" outlineLevel="0" max="6" min="6" style="138" width="9.85"/>
    <col collapsed="false" customWidth="true" hidden="false" outlineLevel="0" max="7" min="7" style="138" width="8.56"/>
    <col collapsed="false" customWidth="true" hidden="false" outlineLevel="0" max="8" min="8" style="138" width="8.28"/>
    <col collapsed="false" customWidth="true" hidden="false" outlineLevel="0" max="9" min="9" style="138" width="7.42"/>
    <col collapsed="false" customWidth="true" hidden="false" outlineLevel="0" max="10" min="10" style="138" width="7.99"/>
    <col collapsed="false" customWidth="true" hidden="false" outlineLevel="0" max="11" min="11" style="138" width="8.56"/>
    <col collapsed="false" customWidth="false" hidden="false" outlineLevel="0" max="257" min="12" style="138" width="11.56"/>
  </cols>
  <sheetData>
    <row r="1" s="201" customFormat="true" ht="11.25" hidden="false" customHeight="true" outlineLevel="0" collapsed="false">
      <c r="A1" s="82" t="s">
        <v>65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5" t="s">
        <v>68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9" hidden="false" customHeight="true" outlineLevel="0" collapsed="false">
      <c r="A3" s="141" t="s">
        <v>685</v>
      </c>
      <c r="B3" s="91" t="s">
        <v>200</v>
      </c>
      <c r="C3" s="91" t="s">
        <v>202</v>
      </c>
      <c r="D3" s="91" t="s">
        <v>569</v>
      </c>
      <c r="E3" s="91" t="s">
        <v>570</v>
      </c>
      <c r="F3" s="91" t="s">
        <v>571</v>
      </c>
      <c r="G3" s="91" t="s">
        <v>572</v>
      </c>
      <c r="H3" s="91" t="s">
        <v>573</v>
      </c>
      <c r="I3" s="91" t="s">
        <v>406</v>
      </c>
      <c r="J3" s="91" t="s">
        <v>398</v>
      </c>
      <c r="K3" s="143" t="s">
        <v>405</v>
      </c>
    </row>
    <row r="4" customFormat="false" ht="9" hidden="false" customHeight="false" outlineLevel="0" collapsed="false">
      <c r="A4" s="141"/>
      <c r="B4" s="91"/>
      <c r="C4" s="91"/>
      <c r="D4" s="91"/>
      <c r="E4" s="91"/>
      <c r="F4" s="91"/>
      <c r="G4" s="91"/>
      <c r="H4" s="91"/>
      <c r="I4" s="91"/>
      <c r="J4" s="91"/>
      <c r="K4" s="143"/>
    </row>
    <row r="5" customFormat="false" ht="13.15" hidden="false" customHeight="true" outlineLevel="0" collapsed="false">
      <c r="A5" s="141"/>
      <c r="B5" s="85" t="s">
        <v>679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9" hidden="false" customHeight="false" outlineLevel="0" collapsed="false">
      <c r="A7" s="144" t="s">
        <v>407</v>
      </c>
      <c r="B7" s="101" t="n">
        <v>67142</v>
      </c>
      <c r="C7" s="101" t="n">
        <v>30481</v>
      </c>
      <c r="D7" s="101" t="n">
        <v>44</v>
      </c>
      <c r="E7" s="101" t="n">
        <v>0</v>
      </c>
      <c r="F7" s="101" t="n">
        <v>0</v>
      </c>
      <c r="G7" s="101" t="n">
        <v>3097</v>
      </c>
      <c r="H7" s="101" t="n">
        <v>217</v>
      </c>
      <c r="I7" s="101" t="n">
        <v>0</v>
      </c>
      <c r="J7" s="101" t="n">
        <v>7374</v>
      </c>
      <c r="K7" s="101" t="n">
        <v>312</v>
      </c>
    </row>
    <row r="8" customFormat="false" ht="9" hidden="false" customHeight="false" outlineLevel="0" collapsed="false">
      <c r="A8" s="144" t="s">
        <v>408</v>
      </c>
      <c r="B8" s="101" t="n">
        <v>12353</v>
      </c>
      <c r="C8" s="101" t="n">
        <v>6807</v>
      </c>
      <c r="D8" s="101" t="n">
        <v>0</v>
      </c>
      <c r="E8" s="101" t="n">
        <v>0</v>
      </c>
      <c r="F8" s="101" t="n">
        <v>0</v>
      </c>
      <c r="G8" s="101" t="n">
        <v>150</v>
      </c>
      <c r="H8" s="101" t="n">
        <v>91</v>
      </c>
      <c r="I8" s="101" t="n">
        <v>0</v>
      </c>
      <c r="J8" s="101" t="n">
        <v>755</v>
      </c>
      <c r="K8" s="101" t="n">
        <v>0</v>
      </c>
    </row>
    <row r="9" customFormat="false" ht="9" hidden="false" customHeight="false" outlineLevel="0" collapsed="false">
      <c r="A9" s="144" t="s">
        <v>409</v>
      </c>
      <c r="B9" s="101" t="n">
        <v>3840</v>
      </c>
      <c r="C9" s="101" t="n">
        <v>3906</v>
      </c>
      <c r="D9" s="101" t="n">
        <v>0</v>
      </c>
      <c r="E9" s="101" t="n">
        <v>0</v>
      </c>
      <c r="F9" s="101" t="n">
        <v>0</v>
      </c>
      <c r="G9" s="101" t="n">
        <v>0</v>
      </c>
      <c r="H9" s="101" t="n">
        <v>0</v>
      </c>
      <c r="I9" s="101" t="n">
        <v>0</v>
      </c>
      <c r="J9" s="101" t="n">
        <v>0</v>
      </c>
      <c r="K9" s="101" t="n">
        <v>0</v>
      </c>
    </row>
    <row r="10" customFormat="false" ht="9" hidden="false" customHeight="false" outlineLevel="0" collapsed="false">
      <c r="A10" s="144" t="s">
        <v>410</v>
      </c>
      <c r="B10" s="101" t="n">
        <v>2938</v>
      </c>
      <c r="C10" s="101" t="n">
        <v>1234</v>
      </c>
      <c r="D10" s="101" t="n">
        <v>0</v>
      </c>
      <c r="E10" s="101" t="n">
        <v>0</v>
      </c>
      <c r="F10" s="101" t="n">
        <v>0</v>
      </c>
      <c r="G10" s="101" t="n">
        <v>41</v>
      </c>
      <c r="H10" s="101" t="n">
        <v>0</v>
      </c>
      <c r="I10" s="101" t="n">
        <v>0</v>
      </c>
      <c r="J10" s="101" t="n">
        <v>755</v>
      </c>
      <c r="K10" s="101" t="n">
        <v>0</v>
      </c>
    </row>
    <row r="11" customFormat="false" ht="9" hidden="false" customHeight="false" outlineLevel="0" collapsed="false">
      <c r="A11" s="144" t="s">
        <v>411</v>
      </c>
      <c r="B11" s="101" t="n">
        <v>2890</v>
      </c>
      <c r="C11" s="101" t="n">
        <v>426</v>
      </c>
      <c r="D11" s="101" t="n">
        <v>0</v>
      </c>
      <c r="E11" s="101" t="n">
        <v>0</v>
      </c>
      <c r="F11" s="101" t="n">
        <v>0</v>
      </c>
      <c r="G11" s="101" t="n">
        <v>109</v>
      </c>
      <c r="H11" s="101" t="n">
        <v>91</v>
      </c>
      <c r="I11" s="101" t="n">
        <v>0</v>
      </c>
      <c r="J11" s="101" t="n">
        <v>0</v>
      </c>
      <c r="K11" s="101" t="n">
        <v>0</v>
      </c>
    </row>
    <row r="12" customFormat="false" ht="9" hidden="false" customHeight="false" outlineLevel="0" collapsed="false">
      <c r="A12" s="144" t="s">
        <v>412</v>
      </c>
      <c r="B12" s="101" t="n">
        <v>2685</v>
      </c>
      <c r="C12" s="101" t="n">
        <v>1241</v>
      </c>
      <c r="D12" s="101" t="n">
        <v>0</v>
      </c>
      <c r="E12" s="101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</row>
    <row r="13" customFormat="false" ht="9" hidden="false" customHeight="false" outlineLevel="0" collapsed="false">
      <c r="A13" s="144" t="s">
        <v>413</v>
      </c>
      <c r="B13" s="101" t="n">
        <v>18394</v>
      </c>
      <c r="C13" s="101" t="n">
        <v>8308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2582</v>
      </c>
      <c r="K13" s="101" t="n">
        <v>6</v>
      </c>
    </row>
    <row r="14" customFormat="false" ht="9" hidden="false" customHeight="false" outlineLevel="0" collapsed="false">
      <c r="A14" s="144" t="s">
        <v>414</v>
      </c>
      <c r="B14" s="101" t="n">
        <v>7884</v>
      </c>
      <c r="C14" s="101" t="n">
        <v>1964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612</v>
      </c>
      <c r="K14" s="101" t="n">
        <v>6</v>
      </c>
    </row>
    <row r="15" customFormat="false" ht="9" hidden="false" customHeight="false" outlineLevel="0" collapsed="false">
      <c r="A15" s="144" t="s">
        <v>415</v>
      </c>
      <c r="B15" s="101" t="n">
        <v>2561</v>
      </c>
      <c r="C15" s="101" t="n">
        <v>0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1945</v>
      </c>
      <c r="K15" s="101" t="n">
        <v>0</v>
      </c>
    </row>
    <row r="16" customFormat="false" ht="9" hidden="false" customHeight="false" outlineLevel="0" collapsed="false">
      <c r="A16" s="144" t="s">
        <v>416</v>
      </c>
      <c r="B16" s="101" t="n">
        <v>2034</v>
      </c>
      <c r="C16" s="101" t="n">
        <v>821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</row>
    <row r="17" customFormat="false" ht="9" hidden="false" customHeight="false" outlineLevel="0" collapsed="false">
      <c r="A17" s="144" t="s">
        <v>647</v>
      </c>
      <c r="B17" s="101" t="n">
        <v>0</v>
      </c>
      <c r="C17" s="101" t="n">
        <v>1608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</row>
    <row r="18" customFormat="false" ht="9" hidden="false" customHeight="false" outlineLevel="0" collapsed="false">
      <c r="A18" s="144" t="s">
        <v>418</v>
      </c>
      <c r="B18" s="101" t="n">
        <v>5181</v>
      </c>
      <c r="C18" s="101" t="n">
        <v>1578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25</v>
      </c>
      <c r="K18" s="101" t="n">
        <v>0</v>
      </c>
    </row>
    <row r="19" customFormat="false" ht="9" hidden="false" customHeight="false" outlineLevel="0" collapsed="false">
      <c r="A19" s="144" t="s">
        <v>419</v>
      </c>
      <c r="B19" s="101" t="n">
        <v>0</v>
      </c>
      <c r="C19" s="101" t="n">
        <v>1599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</row>
    <row r="20" customFormat="false" ht="9" hidden="false" customHeight="false" outlineLevel="0" collapsed="false">
      <c r="A20" s="144" t="s">
        <v>420</v>
      </c>
      <c r="B20" s="101" t="n">
        <v>734</v>
      </c>
      <c r="C20" s="101" t="n">
        <v>738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</row>
    <row r="21" customFormat="false" ht="9" hidden="false" customHeight="false" outlineLevel="0" collapsed="false">
      <c r="A21" s="144" t="s">
        <v>421</v>
      </c>
      <c r="B21" s="101" t="n">
        <v>0</v>
      </c>
      <c r="C21" s="101" t="n">
        <v>0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</row>
    <row r="22" customFormat="false" ht="9" hidden="false" customHeight="false" outlineLevel="0" collapsed="false">
      <c r="A22" s="144" t="s">
        <v>422</v>
      </c>
      <c r="B22" s="101" t="n">
        <v>2382</v>
      </c>
      <c r="C22" s="101" t="n">
        <v>250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</row>
    <row r="23" customFormat="false" ht="9" hidden="false" customHeight="false" outlineLevel="0" collapsed="false">
      <c r="A23" s="144" t="s">
        <v>423</v>
      </c>
      <c r="B23" s="101" t="n">
        <v>921</v>
      </c>
      <c r="C23" s="101" t="n">
        <v>41</v>
      </c>
      <c r="D23" s="101" t="n">
        <v>0</v>
      </c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</row>
    <row r="24" customFormat="false" ht="9" hidden="false" customHeight="false" outlineLevel="0" collapsed="false">
      <c r="A24" s="144" t="s">
        <v>424</v>
      </c>
      <c r="B24" s="101" t="n">
        <v>1461</v>
      </c>
      <c r="C24" s="101" t="n">
        <v>209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</row>
    <row r="25" customFormat="false" ht="9" hidden="false" customHeight="false" outlineLevel="0" collapsed="false">
      <c r="A25" s="144" t="s">
        <v>425</v>
      </c>
      <c r="B25" s="101" t="n">
        <v>9498</v>
      </c>
      <c r="C25" s="101" t="n">
        <v>3593</v>
      </c>
      <c r="D25" s="101" t="n">
        <v>0</v>
      </c>
      <c r="E25" s="101" t="n">
        <v>0</v>
      </c>
      <c r="F25" s="101" t="n">
        <v>0</v>
      </c>
      <c r="G25" s="101" t="n">
        <v>24</v>
      </c>
      <c r="H25" s="101" t="n">
        <v>0</v>
      </c>
      <c r="I25" s="101" t="n">
        <v>0</v>
      </c>
      <c r="J25" s="101" t="n">
        <v>0</v>
      </c>
      <c r="K25" s="101" t="n">
        <v>0</v>
      </c>
    </row>
    <row r="26" customFormat="false" ht="9" hidden="false" customHeight="false" outlineLevel="0" collapsed="false">
      <c r="A26" s="144" t="s">
        <v>426</v>
      </c>
      <c r="B26" s="101" t="n">
        <v>3</v>
      </c>
      <c r="C26" s="101" t="n">
        <v>4872</v>
      </c>
      <c r="D26" s="101" t="n">
        <v>0</v>
      </c>
      <c r="E26" s="101" t="n">
        <v>0</v>
      </c>
      <c r="F26" s="101" t="n">
        <v>0</v>
      </c>
      <c r="G26" s="101" t="n">
        <v>1027</v>
      </c>
      <c r="H26" s="101" t="n">
        <v>124</v>
      </c>
      <c r="I26" s="101" t="n">
        <v>0</v>
      </c>
      <c r="J26" s="101" t="n">
        <v>0</v>
      </c>
      <c r="K26" s="101" t="n">
        <v>0</v>
      </c>
    </row>
    <row r="27" customFormat="false" ht="9" hidden="false" customHeight="false" outlineLevel="0" collapsed="false">
      <c r="A27" s="144" t="s">
        <v>427</v>
      </c>
      <c r="B27" s="101" t="n">
        <v>5396</v>
      </c>
      <c r="C27" s="101" t="n">
        <v>135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</row>
    <row r="28" customFormat="false" ht="9" hidden="false" customHeight="false" outlineLevel="0" collapsed="false">
      <c r="A28" s="144" t="s">
        <v>428</v>
      </c>
      <c r="B28" s="101" t="n">
        <v>3004</v>
      </c>
      <c r="C28" s="101" t="n">
        <v>886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</row>
    <row r="29" customFormat="false" ht="9" hidden="false" customHeight="false" outlineLevel="0" collapsed="false">
      <c r="A29" s="144" t="s">
        <v>429</v>
      </c>
      <c r="B29" s="101" t="n">
        <v>0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</row>
    <row r="30" customFormat="false" ht="9" hidden="false" customHeight="false" outlineLevel="0" collapsed="false">
      <c r="A30" s="144" t="s">
        <v>430</v>
      </c>
      <c r="B30" s="101" t="n">
        <v>2392</v>
      </c>
      <c r="C30" s="101" t="n">
        <v>464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</row>
    <row r="31" customFormat="false" ht="9" hidden="false" customHeight="false" outlineLevel="0" collapsed="false">
      <c r="A31" s="144" t="s">
        <v>431</v>
      </c>
      <c r="B31" s="101" t="n">
        <v>179</v>
      </c>
      <c r="C31" s="101" t="n">
        <v>4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</row>
    <row r="32" customFormat="false" ht="9" hidden="false" customHeight="false" outlineLevel="0" collapsed="false">
      <c r="A32" s="144" t="s">
        <v>432</v>
      </c>
      <c r="B32" s="101" t="n">
        <v>2172</v>
      </c>
      <c r="C32" s="101" t="n">
        <v>665</v>
      </c>
      <c r="D32" s="101" t="n">
        <v>42</v>
      </c>
      <c r="E32" s="101" t="n">
        <v>0</v>
      </c>
      <c r="F32" s="101" t="n">
        <v>0</v>
      </c>
      <c r="G32" s="101" t="n">
        <v>87</v>
      </c>
      <c r="H32" s="101" t="n">
        <v>0</v>
      </c>
      <c r="I32" s="101" t="n">
        <v>0</v>
      </c>
      <c r="J32" s="101" t="n">
        <v>0</v>
      </c>
      <c r="K32" s="101" t="n">
        <v>1</v>
      </c>
    </row>
    <row r="33" customFormat="false" ht="9" hidden="false" customHeight="false" outlineLevel="0" collapsed="false">
      <c r="A33" s="144" t="s">
        <v>433</v>
      </c>
      <c r="B33" s="101" t="n">
        <v>1325</v>
      </c>
      <c r="C33" s="101" t="n">
        <v>464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1</v>
      </c>
    </row>
    <row r="34" customFormat="false" ht="9" hidden="false" customHeight="false" outlineLevel="0" collapsed="false">
      <c r="A34" s="144" t="s">
        <v>434</v>
      </c>
      <c r="B34" s="101" t="n">
        <v>0</v>
      </c>
      <c r="C34" s="101" t="n">
        <v>0</v>
      </c>
      <c r="D34" s="101" t="n">
        <v>0</v>
      </c>
      <c r="E34" s="101" t="n">
        <v>0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</row>
    <row r="35" customFormat="false" ht="9" hidden="false" customHeight="false" outlineLevel="0" collapsed="false">
      <c r="A35" s="144" t="s">
        <v>435</v>
      </c>
      <c r="B35" s="101" t="n">
        <v>847</v>
      </c>
      <c r="C35" s="101" t="n">
        <v>201</v>
      </c>
      <c r="D35" s="101" t="n">
        <v>42</v>
      </c>
      <c r="E35" s="101" t="n">
        <v>0</v>
      </c>
      <c r="F35" s="101" t="n">
        <v>0</v>
      </c>
      <c r="G35" s="101" t="n">
        <v>21</v>
      </c>
      <c r="H35" s="101" t="n">
        <v>0</v>
      </c>
      <c r="I35" s="101" t="n">
        <v>0</v>
      </c>
      <c r="J35" s="101" t="n">
        <v>0</v>
      </c>
      <c r="K35" s="101" t="n">
        <v>0</v>
      </c>
    </row>
    <row r="36" customFormat="false" ht="9" hidden="false" customHeight="false" outlineLevel="0" collapsed="false">
      <c r="A36" s="144" t="s">
        <v>436</v>
      </c>
      <c r="B36" s="101" t="n">
        <v>0</v>
      </c>
      <c r="C36" s="101" t="n">
        <v>0</v>
      </c>
      <c r="D36" s="101" t="n">
        <v>0</v>
      </c>
      <c r="E36" s="101" t="n">
        <v>0</v>
      </c>
      <c r="F36" s="101" t="n">
        <v>0</v>
      </c>
      <c r="G36" s="101" t="n">
        <v>66</v>
      </c>
      <c r="H36" s="101" t="n">
        <v>0</v>
      </c>
      <c r="I36" s="101" t="n">
        <v>0</v>
      </c>
      <c r="J36" s="101" t="n">
        <v>0</v>
      </c>
      <c r="K36" s="101" t="n">
        <v>0</v>
      </c>
    </row>
    <row r="37" customFormat="false" ht="9" hidden="false" customHeight="false" outlineLevel="0" collapsed="false">
      <c r="A37" s="144" t="s">
        <v>437</v>
      </c>
      <c r="B37" s="101" t="n">
        <v>8820</v>
      </c>
      <c r="C37" s="101" t="n">
        <v>1767</v>
      </c>
      <c r="D37" s="101" t="n">
        <v>0</v>
      </c>
      <c r="E37" s="101" t="n">
        <v>0</v>
      </c>
      <c r="F37" s="101" t="n">
        <v>0</v>
      </c>
      <c r="G37" s="101" t="n">
        <v>1126</v>
      </c>
      <c r="H37" s="101" t="n">
        <v>0</v>
      </c>
      <c r="I37" s="101" t="n">
        <v>0</v>
      </c>
      <c r="J37" s="101" t="n">
        <v>3880</v>
      </c>
      <c r="K37" s="101" t="n">
        <v>305</v>
      </c>
    </row>
    <row r="38" customFormat="false" ht="9" hidden="false" customHeight="false" outlineLevel="0" collapsed="false">
      <c r="A38" s="144" t="s">
        <v>438</v>
      </c>
      <c r="B38" s="101" t="n">
        <v>1434</v>
      </c>
      <c r="C38" s="101" t="n">
        <v>0</v>
      </c>
      <c r="D38" s="101" t="n">
        <v>0</v>
      </c>
      <c r="E38" s="101" t="n">
        <v>0</v>
      </c>
      <c r="F38" s="101" t="n">
        <v>0</v>
      </c>
      <c r="G38" s="101" t="n">
        <v>619</v>
      </c>
      <c r="H38" s="101" t="n">
        <v>0</v>
      </c>
      <c r="I38" s="101" t="n">
        <v>0</v>
      </c>
      <c r="J38" s="101" t="n">
        <v>3173</v>
      </c>
      <c r="K38" s="101" t="n">
        <v>305</v>
      </c>
    </row>
    <row r="39" customFormat="false" ht="9" hidden="false" customHeight="false" outlineLevel="0" collapsed="false">
      <c r="A39" s="144" t="s">
        <v>439</v>
      </c>
      <c r="B39" s="101" t="n">
        <v>2238</v>
      </c>
      <c r="C39" s="101" t="n">
        <v>322</v>
      </c>
      <c r="D39" s="101" t="n">
        <v>0</v>
      </c>
      <c r="E39" s="101" t="n">
        <v>0</v>
      </c>
      <c r="F39" s="101" t="n">
        <v>0</v>
      </c>
      <c r="G39" s="101" t="n">
        <v>487</v>
      </c>
      <c r="H39" s="101" t="n">
        <v>0</v>
      </c>
      <c r="I39" s="101" t="n">
        <v>0</v>
      </c>
      <c r="J39" s="101" t="n">
        <v>707</v>
      </c>
      <c r="K39" s="101" t="n">
        <v>0</v>
      </c>
    </row>
    <row r="40" customFormat="false" ht="9" hidden="false" customHeight="false" outlineLevel="0" collapsed="false">
      <c r="A40" s="144" t="s">
        <v>440</v>
      </c>
      <c r="B40" s="101" t="n">
        <v>0</v>
      </c>
      <c r="C40" s="101" t="n">
        <v>0</v>
      </c>
      <c r="D40" s="101" t="n">
        <v>0</v>
      </c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</row>
    <row r="41" customFormat="false" ht="9" hidden="false" customHeight="false" outlineLevel="0" collapsed="false">
      <c r="A41" s="144" t="s">
        <v>648</v>
      </c>
      <c r="B41" s="101" t="n">
        <v>331</v>
      </c>
      <c r="C41" s="101" t="n">
        <v>0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</row>
    <row r="42" customFormat="false" ht="9" hidden="false" customHeight="false" outlineLevel="0" collapsed="false">
      <c r="A42" s="144" t="s">
        <v>442</v>
      </c>
      <c r="B42" s="101" t="n">
        <v>4818</v>
      </c>
      <c r="C42" s="101" t="n">
        <v>1445</v>
      </c>
      <c r="D42" s="101" t="n">
        <v>0</v>
      </c>
      <c r="E42" s="101" t="n">
        <v>0</v>
      </c>
      <c r="F42" s="101" t="n">
        <v>0</v>
      </c>
      <c r="G42" s="101" t="n">
        <v>20</v>
      </c>
      <c r="H42" s="101" t="n">
        <v>0</v>
      </c>
      <c r="I42" s="101" t="n">
        <v>0</v>
      </c>
      <c r="J42" s="101" t="n">
        <v>0</v>
      </c>
      <c r="K42" s="101" t="n">
        <v>0</v>
      </c>
    </row>
    <row r="43" customFormat="false" ht="9" hidden="false" customHeight="false" outlineLevel="0" collapsed="false">
      <c r="A43" s="144" t="s">
        <v>443</v>
      </c>
      <c r="B43" s="101" t="n">
        <v>663</v>
      </c>
      <c r="C43" s="101" t="n">
        <v>1003</v>
      </c>
      <c r="D43" s="101" t="n">
        <v>0</v>
      </c>
      <c r="E43" s="101" t="n">
        <v>0</v>
      </c>
      <c r="F43" s="101" t="n">
        <v>0</v>
      </c>
      <c r="G43" s="101" t="n">
        <v>581</v>
      </c>
      <c r="H43" s="101" t="n">
        <v>0</v>
      </c>
      <c r="I43" s="101" t="n">
        <v>0</v>
      </c>
      <c r="J43" s="101" t="n">
        <v>143</v>
      </c>
      <c r="K43" s="101" t="n">
        <v>0</v>
      </c>
    </row>
    <row r="44" customFormat="false" ht="9" hidden="false" customHeight="false" outlineLevel="0" collapsed="false">
      <c r="A44" s="144" t="s">
        <v>444</v>
      </c>
      <c r="B44" s="101" t="n">
        <v>16</v>
      </c>
      <c r="C44" s="101" t="n">
        <v>18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</row>
    <row r="45" customFormat="false" ht="9" hidden="false" customHeight="false" outlineLevel="0" collapsed="false">
      <c r="A45" s="144" t="s">
        <v>445</v>
      </c>
      <c r="B45" s="101" t="n">
        <v>0</v>
      </c>
      <c r="C45" s="101" t="n">
        <v>0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</row>
    <row r="46" customFormat="false" ht="9" hidden="false" customHeight="false" outlineLevel="0" collapsed="false">
      <c r="A46" s="144" t="s">
        <v>446</v>
      </c>
      <c r="B46" s="101" t="n">
        <v>647</v>
      </c>
      <c r="C46" s="101" t="n">
        <v>985</v>
      </c>
      <c r="D46" s="101" t="n">
        <v>0</v>
      </c>
      <c r="E46" s="101" t="n">
        <v>0</v>
      </c>
      <c r="F46" s="101" t="n">
        <v>0</v>
      </c>
      <c r="G46" s="101" t="n">
        <v>581</v>
      </c>
      <c r="H46" s="101" t="n">
        <v>0</v>
      </c>
      <c r="I46" s="101" t="n">
        <v>0</v>
      </c>
      <c r="J46" s="101" t="n">
        <v>143</v>
      </c>
      <c r="K46" s="101" t="n">
        <v>0</v>
      </c>
    </row>
    <row r="47" customFormat="false" ht="9" hidden="false" customHeight="false" outlineLevel="0" collapsed="false">
      <c r="A47" s="144" t="s">
        <v>447</v>
      </c>
      <c r="B47" s="101" t="n">
        <v>752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15</v>
      </c>
      <c r="K47" s="101" t="n">
        <v>0</v>
      </c>
    </row>
    <row r="48" customFormat="false" ht="9" hidden="false" customHeight="false" outlineLevel="0" collapsed="false">
      <c r="A48" s="144" t="s">
        <v>448</v>
      </c>
      <c r="B48" s="101" t="n">
        <v>2964</v>
      </c>
      <c r="C48" s="101" t="n">
        <v>814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</row>
    <row r="49" customFormat="false" ht="9" hidden="false" customHeight="false" outlineLevel="0" collapsed="false">
      <c r="A49" s="144" t="s">
        <v>449</v>
      </c>
      <c r="B49" s="101" t="n">
        <v>0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</row>
    <row r="50" customFormat="false" ht="9" hidden="false" customHeight="false" outlineLevel="0" collapsed="false">
      <c r="A50" s="144" t="s">
        <v>450</v>
      </c>
      <c r="B50" s="101" t="n">
        <v>850</v>
      </c>
      <c r="C50" s="101" t="n">
        <v>242</v>
      </c>
      <c r="D50" s="101" t="n">
        <v>0</v>
      </c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</row>
    <row r="51" customFormat="false" ht="9" hidden="false" customHeight="false" outlineLevel="0" collapsed="false">
      <c r="A51" s="144" t="s">
        <v>451</v>
      </c>
      <c r="B51" s="101" t="n">
        <v>2114</v>
      </c>
      <c r="C51" s="101" t="n">
        <v>572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</row>
    <row r="52" customFormat="false" ht="9" hidden="false" customHeight="false" outlineLevel="0" collapsed="false">
      <c r="A52" s="144" t="s">
        <v>452</v>
      </c>
      <c r="B52" s="101" t="n">
        <v>920</v>
      </c>
      <c r="C52" s="101" t="n">
        <v>278</v>
      </c>
      <c r="D52" s="101" t="n">
        <v>2</v>
      </c>
      <c r="E52" s="101" t="n">
        <v>0</v>
      </c>
      <c r="F52" s="101" t="n">
        <v>0</v>
      </c>
      <c r="G52" s="101" t="n">
        <v>104</v>
      </c>
      <c r="H52" s="101" t="n">
        <v>0</v>
      </c>
      <c r="I52" s="101" t="n">
        <v>0</v>
      </c>
      <c r="J52" s="101" t="n">
        <v>0</v>
      </c>
      <c r="K52" s="101" t="n">
        <v>0</v>
      </c>
    </row>
    <row r="53" customFormat="false" ht="9" hidden="false" customHeight="false" outlineLevel="0" collapsed="false">
      <c r="A53" s="144" t="s">
        <v>453</v>
      </c>
      <c r="B53" s="101" t="n">
        <v>12</v>
      </c>
      <c r="C53" s="101" t="n">
        <v>142</v>
      </c>
      <c r="D53" s="101" t="n">
        <v>0</v>
      </c>
      <c r="E53" s="101" t="n">
        <v>0</v>
      </c>
      <c r="F53" s="101" t="n">
        <v>0</v>
      </c>
      <c r="G53" s="101" t="n">
        <v>11</v>
      </c>
      <c r="H53" s="101" t="n">
        <v>0</v>
      </c>
      <c r="I53" s="101" t="n">
        <v>0</v>
      </c>
      <c r="J53" s="101" t="n">
        <v>0</v>
      </c>
      <c r="K53" s="101" t="n">
        <v>0</v>
      </c>
    </row>
    <row r="54" customFormat="false" ht="9" hidden="false" customHeight="false" outlineLevel="0" collapsed="false">
      <c r="A54" s="144" t="s">
        <v>454</v>
      </c>
      <c r="B54" s="101" t="n">
        <v>854</v>
      </c>
      <c r="C54" s="101" t="n">
        <v>130</v>
      </c>
      <c r="D54" s="101" t="n">
        <v>2</v>
      </c>
      <c r="E54" s="101" t="n">
        <v>0</v>
      </c>
      <c r="F54" s="101" t="n">
        <v>0</v>
      </c>
      <c r="G54" s="101" t="n">
        <v>93</v>
      </c>
      <c r="H54" s="101" t="n">
        <v>0</v>
      </c>
      <c r="I54" s="101" t="n">
        <v>0</v>
      </c>
      <c r="J54" s="101" t="n">
        <v>0</v>
      </c>
      <c r="K54" s="101" t="n">
        <v>0</v>
      </c>
    </row>
    <row r="55" customFormat="false" ht="9" hidden="false" customHeight="false" outlineLevel="0" collapsed="false">
      <c r="A55" s="144" t="s">
        <v>455</v>
      </c>
      <c r="B55" s="101" t="n">
        <v>54</v>
      </c>
      <c r="C55" s="101" t="n">
        <v>6</v>
      </c>
      <c r="D55" s="101" t="n">
        <v>0</v>
      </c>
      <c r="E55" s="101" t="n">
        <v>0</v>
      </c>
      <c r="F55" s="101" t="n">
        <v>0</v>
      </c>
      <c r="G55" s="101" t="n">
        <v>0</v>
      </c>
      <c r="H55" s="101" t="n">
        <v>0</v>
      </c>
      <c r="I55" s="101" t="n">
        <v>0</v>
      </c>
      <c r="J55" s="101" t="n">
        <v>0</v>
      </c>
      <c r="K55" s="101" t="n">
        <v>0</v>
      </c>
    </row>
    <row r="56" customFormat="false" ht="9" hidden="false" customHeight="false" outlineLevel="0" collapsed="false">
      <c r="A56" s="144" t="s">
        <v>456</v>
      </c>
      <c r="B56" s="101" t="n">
        <v>2585</v>
      </c>
      <c r="C56" s="101" t="n">
        <v>0</v>
      </c>
      <c r="D56" s="101" t="n">
        <v>0</v>
      </c>
      <c r="E56" s="101" t="n">
        <v>0</v>
      </c>
      <c r="F56" s="101" t="n">
        <v>0</v>
      </c>
      <c r="G56" s="101" t="n">
        <v>0</v>
      </c>
      <c r="H56" s="101" t="n">
        <v>0</v>
      </c>
      <c r="I56" s="101" t="n">
        <v>0</v>
      </c>
      <c r="J56" s="101" t="n">
        <v>0</v>
      </c>
      <c r="K56" s="101" t="n">
        <v>0</v>
      </c>
    </row>
    <row r="57" customFormat="false" ht="9" hidden="false" customHeight="false" outlineLevel="0" collapsed="false">
      <c r="A57" s="144" t="s">
        <v>457</v>
      </c>
      <c r="B57" s="101" t="n">
        <v>62</v>
      </c>
      <c r="C57" s="101" t="n">
        <v>77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</row>
    <row r="58" customFormat="false" ht="9" hidden="false" customHeight="false" outlineLevel="0" collapsed="false">
      <c r="A58" s="144" t="s">
        <v>458</v>
      </c>
      <c r="B58" s="101" t="n">
        <v>33119</v>
      </c>
      <c r="C58" s="101" t="n">
        <v>12385</v>
      </c>
      <c r="D58" s="101" t="n">
        <v>0</v>
      </c>
      <c r="E58" s="101" t="n">
        <v>0</v>
      </c>
      <c r="F58" s="101" t="n">
        <v>0</v>
      </c>
      <c r="G58" s="101" t="n">
        <v>150</v>
      </c>
      <c r="H58" s="101" t="n">
        <v>970</v>
      </c>
      <c r="I58" s="101" t="n">
        <v>67</v>
      </c>
      <c r="J58" s="101" t="n">
        <v>10454</v>
      </c>
      <c r="K58" s="101" t="n">
        <v>9460</v>
      </c>
    </row>
    <row r="59" customFormat="false" ht="9" hidden="false" customHeight="false" outlineLevel="0" collapsed="false">
      <c r="A59" s="144" t="s">
        <v>459</v>
      </c>
      <c r="B59" s="101" t="n">
        <v>28945</v>
      </c>
      <c r="C59" s="101" t="n">
        <v>11308</v>
      </c>
      <c r="D59" s="101" t="n">
        <v>0</v>
      </c>
      <c r="E59" s="101" t="n">
        <v>0</v>
      </c>
      <c r="F59" s="101" t="n">
        <v>0</v>
      </c>
      <c r="G59" s="101" t="n">
        <v>150</v>
      </c>
      <c r="H59" s="101" t="n">
        <v>653</v>
      </c>
      <c r="I59" s="101" t="n">
        <v>67</v>
      </c>
      <c r="J59" s="101" t="n">
        <v>7835</v>
      </c>
      <c r="K59" s="101" t="n">
        <v>9426</v>
      </c>
    </row>
    <row r="60" customFormat="false" ht="9" hidden="false" customHeight="false" outlineLevel="0" collapsed="false">
      <c r="A60" s="144" t="s">
        <v>460</v>
      </c>
      <c r="B60" s="101" t="n">
        <v>0</v>
      </c>
      <c r="C60" s="101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  <c r="H60" s="101" t="n">
        <v>0</v>
      </c>
      <c r="I60" s="101" t="n">
        <v>0</v>
      </c>
      <c r="J60" s="101" t="n">
        <v>0</v>
      </c>
      <c r="K60" s="101" t="n">
        <v>0</v>
      </c>
    </row>
    <row r="61" customFormat="false" ht="9" hidden="false" customHeight="false" outlineLevel="0" collapsed="false">
      <c r="A61" s="144" t="s">
        <v>461</v>
      </c>
      <c r="B61" s="101" t="n">
        <v>0</v>
      </c>
      <c r="C61" s="101" t="n">
        <v>0</v>
      </c>
      <c r="D61" s="101" t="n">
        <v>0</v>
      </c>
      <c r="E61" s="101" t="n">
        <v>0</v>
      </c>
      <c r="F61" s="101" t="n">
        <v>0</v>
      </c>
      <c r="G61" s="101" t="n">
        <v>0</v>
      </c>
      <c r="H61" s="101" t="n">
        <v>0</v>
      </c>
      <c r="I61" s="101" t="n">
        <v>0</v>
      </c>
      <c r="J61" s="101" t="n">
        <v>0</v>
      </c>
      <c r="K61" s="101" t="n">
        <v>0</v>
      </c>
    </row>
    <row r="62" customFormat="false" ht="9" hidden="false" customHeight="false" outlineLevel="0" collapsed="false">
      <c r="A62" s="144" t="s">
        <v>462</v>
      </c>
      <c r="B62" s="101" t="n">
        <v>2175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</row>
    <row r="63" customFormat="false" ht="9" hidden="false" customHeight="false" outlineLevel="0" collapsed="false">
      <c r="A63" s="144" t="s">
        <v>463</v>
      </c>
      <c r="B63" s="101" t="n">
        <v>0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</row>
    <row r="64" customFormat="false" ht="9" hidden="false" customHeight="false" outlineLevel="0" collapsed="false">
      <c r="A64" s="144" t="s">
        <v>464</v>
      </c>
      <c r="B64" s="101" t="n">
        <v>1458</v>
      </c>
      <c r="C64" s="101" t="n">
        <v>837</v>
      </c>
      <c r="D64" s="101" t="n">
        <v>0</v>
      </c>
      <c r="E64" s="101" t="n">
        <v>0</v>
      </c>
      <c r="F64" s="101" t="n">
        <v>0</v>
      </c>
      <c r="G64" s="101" t="n">
        <v>150</v>
      </c>
      <c r="H64" s="101" t="n">
        <v>653</v>
      </c>
      <c r="I64" s="101" t="n">
        <v>0</v>
      </c>
      <c r="J64" s="101" t="n">
        <v>4973</v>
      </c>
      <c r="K64" s="101" t="n">
        <v>7646</v>
      </c>
    </row>
    <row r="65" customFormat="false" ht="9" hidden="false" customHeight="false" outlineLevel="0" collapsed="false">
      <c r="A65" s="144" t="s">
        <v>465</v>
      </c>
      <c r="B65" s="101" t="n">
        <v>0</v>
      </c>
      <c r="C65" s="101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</row>
    <row r="66" customFormat="false" ht="9" hidden="false" customHeight="false" outlineLevel="0" collapsed="false">
      <c r="A66" s="144" t="s">
        <v>466</v>
      </c>
      <c r="B66" s="101" t="n">
        <v>0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</row>
    <row r="67" customFormat="false" ht="9" hidden="false" customHeight="false" outlineLevel="0" collapsed="false">
      <c r="A67" s="144" t="s">
        <v>467</v>
      </c>
      <c r="B67" s="101" t="n">
        <v>0</v>
      </c>
      <c r="C67" s="101" t="n">
        <v>0</v>
      </c>
      <c r="D67" s="101" t="n">
        <v>0</v>
      </c>
      <c r="E67" s="101" t="n">
        <v>0</v>
      </c>
      <c r="F67" s="101" t="n">
        <v>0</v>
      </c>
      <c r="G67" s="101" t="n">
        <v>0</v>
      </c>
      <c r="H67" s="101" t="n">
        <v>0</v>
      </c>
      <c r="I67" s="101" t="n">
        <v>0</v>
      </c>
      <c r="J67" s="101" t="n">
        <v>0</v>
      </c>
      <c r="K67" s="101" t="n">
        <v>0</v>
      </c>
    </row>
    <row r="68" customFormat="false" ht="9" hidden="false" customHeight="false" outlineLevel="0" collapsed="false">
      <c r="A68" s="144" t="s">
        <v>468</v>
      </c>
      <c r="B68" s="101" t="n">
        <v>0</v>
      </c>
      <c r="C68" s="101" t="n">
        <v>0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0</v>
      </c>
      <c r="I68" s="101" t="n">
        <v>0</v>
      </c>
      <c r="J68" s="101" t="n">
        <v>0</v>
      </c>
      <c r="K68" s="101" t="n">
        <v>0</v>
      </c>
    </row>
    <row r="69" customFormat="false" ht="9" hidden="false" customHeight="false" outlineLevel="0" collapsed="false">
      <c r="A69" s="144" t="s">
        <v>469</v>
      </c>
      <c r="B69" s="101" t="n">
        <v>0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0</v>
      </c>
    </row>
    <row r="70" customFormat="false" ht="9" hidden="false" customHeight="false" outlineLevel="0" collapsed="false">
      <c r="A70" s="144" t="s">
        <v>470</v>
      </c>
      <c r="B70" s="101" t="n">
        <v>5994</v>
      </c>
      <c r="C70" s="101" t="n">
        <v>1979</v>
      </c>
      <c r="D70" s="101" t="n">
        <v>0</v>
      </c>
      <c r="E70" s="101" t="n">
        <v>0</v>
      </c>
      <c r="F70" s="101" t="n">
        <v>0</v>
      </c>
      <c r="G70" s="101" t="n">
        <v>0</v>
      </c>
      <c r="H70" s="101" t="n">
        <v>0</v>
      </c>
      <c r="I70" s="101" t="n">
        <v>67</v>
      </c>
      <c r="J70" s="101" t="n">
        <v>1638</v>
      </c>
      <c r="K70" s="101" t="n">
        <v>1732</v>
      </c>
    </row>
    <row r="71" customFormat="false" ht="9" hidden="false" customHeight="false" outlineLevel="0" collapsed="false">
      <c r="A71" s="144" t="s">
        <v>471</v>
      </c>
      <c r="B71" s="101" t="n">
        <v>3892</v>
      </c>
      <c r="C71" s="101" t="n">
        <v>824</v>
      </c>
      <c r="D71" s="101" t="n">
        <v>0</v>
      </c>
      <c r="E71" s="101" t="n">
        <v>0</v>
      </c>
      <c r="F71" s="101" t="n">
        <v>0</v>
      </c>
      <c r="G71" s="101" t="n">
        <v>0</v>
      </c>
      <c r="H71" s="101" t="n">
        <v>0</v>
      </c>
      <c r="I71" s="101" t="n">
        <v>0</v>
      </c>
      <c r="J71" s="101" t="n">
        <v>755</v>
      </c>
      <c r="K71" s="101" t="n">
        <v>48</v>
      </c>
    </row>
    <row r="72" customFormat="false" ht="9" hidden="false" customHeight="false" outlineLevel="0" collapsed="false">
      <c r="A72" s="144" t="s">
        <v>472</v>
      </c>
      <c r="B72" s="101" t="n">
        <v>0</v>
      </c>
      <c r="C72" s="101" t="n">
        <v>0</v>
      </c>
      <c r="D72" s="101" t="n">
        <v>0</v>
      </c>
      <c r="E72" s="101" t="n">
        <v>0</v>
      </c>
      <c r="F72" s="101" t="n">
        <v>0</v>
      </c>
      <c r="G72" s="101" t="n">
        <v>0</v>
      </c>
      <c r="H72" s="101" t="n">
        <v>0</v>
      </c>
      <c r="I72" s="101" t="n">
        <v>0</v>
      </c>
      <c r="J72" s="101" t="n">
        <v>0</v>
      </c>
      <c r="K72" s="101" t="n">
        <v>0</v>
      </c>
    </row>
    <row r="73" customFormat="false" ht="9" hidden="false" customHeight="false" outlineLevel="0" collapsed="false">
      <c r="A73" s="144" t="s">
        <v>473</v>
      </c>
      <c r="B73" s="101" t="n">
        <v>740</v>
      </c>
      <c r="C73" s="101" t="n">
        <v>510</v>
      </c>
      <c r="D73" s="101" t="n">
        <v>0</v>
      </c>
      <c r="E73" s="101" t="n">
        <v>0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0</v>
      </c>
      <c r="K73" s="101" t="n">
        <v>0</v>
      </c>
    </row>
    <row r="74" customFormat="false" ht="9" hidden="false" customHeight="false" outlineLevel="0" collapsed="false">
      <c r="A74" s="144" t="s">
        <v>474</v>
      </c>
      <c r="B74" s="101" t="n">
        <v>0</v>
      </c>
      <c r="C74" s="101" t="n">
        <v>0</v>
      </c>
      <c r="D74" s="101" t="n">
        <v>0</v>
      </c>
      <c r="E74" s="101" t="n">
        <v>0</v>
      </c>
      <c r="F74" s="101" t="n">
        <v>0</v>
      </c>
      <c r="G74" s="101" t="n">
        <v>0</v>
      </c>
      <c r="H74" s="101" t="n">
        <v>0</v>
      </c>
      <c r="I74" s="101" t="n">
        <v>0</v>
      </c>
      <c r="J74" s="101" t="n">
        <v>0</v>
      </c>
      <c r="K74" s="101" t="n">
        <v>0</v>
      </c>
    </row>
    <row r="75" customFormat="false" ht="9" hidden="false" customHeight="false" outlineLevel="0" collapsed="false">
      <c r="A75" s="144" t="s">
        <v>475</v>
      </c>
      <c r="B75" s="101" t="n">
        <v>0</v>
      </c>
      <c r="C75" s="101" t="n">
        <v>0</v>
      </c>
      <c r="D75" s="101" t="n">
        <v>0</v>
      </c>
      <c r="E75" s="101" t="n">
        <v>0</v>
      </c>
      <c r="F75" s="101" t="n">
        <v>0</v>
      </c>
      <c r="G75" s="101" t="n">
        <v>0</v>
      </c>
      <c r="H75" s="101" t="n">
        <v>0</v>
      </c>
      <c r="I75" s="101" t="n">
        <v>0</v>
      </c>
      <c r="J75" s="101" t="n">
        <v>0</v>
      </c>
      <c r="K75" s="101" t="n">
        <v>0</v>
      </c>
    </row>
    <row r="76" customFormat="false" ht="9" hidden="false" customHeight="false" outlineLevel="0" collapsed="false">
      <c r="A76" s="144" t="s">
        <v>476</v>
      </c>
      <c r="B76" s="101" t="n">
        <v>11211</v>
      </c>
      <c r="C76" s="101" t="n">
        <v>6053</v>
      </c>
      <c r="D76" s="101" t="n">
        <v>0</v>
      </c>
      <c r="E76" s="101" t="n">
        <v>0</v>
      </c>
      <c r="F76" s="101" t="n">
        <v>0</v>
      </c>
      <c r="G76" s="101" t="n">
        <v>0</v>
      </c>
      <c r="H76" s="101" t="n">
        <v>0</v>
      </c>
      <c r="I76" s="101" t="n">
        <v>0</v>
      </c>
      <c r="J76" s="101" t="n">
        <v>0</v>
      </c>
      <c r="K76" s="101" t="n">
        <v>0</v>
      </c>
    </row>
    <row r="77" customFormat="false" ht="9" hidden="false" customHeight="false" outlineLevel="0" collapsed="false">
      <c r="A77" s="144" t="s">
        <v>477</v>
      </c>
      <c r="B77" s="101" t="n">
        <v>3476</v>
      </c>
      <c r="C77" s="101" t="n">
        <v>1105</v>
      </c>
      <c r="D77" s="101" t="n">
        <v>0</v>
      </c>
      <c r="E77" s="101" t="n">
        <v>0</v>
      </c>
      <c r="F77" s="101" t="n">
        <v>0</v>
      </c>
      <c r="G77" s="101" t="n">
        <v>0</v>
      </c>
      <c r="H77" s="101" t="n">
        <v>0</v>
      </c>
      <c r="I77" s="101" t="n">
        <v>0</v>
      </c>
      <c r="J77" s="101" t="n">
        <v>469</v>
      </c>
      <c r="K77" s="101" t="n">
        <v>0</v>
      </c>
    </row>
    <row r="78" customFormat="false" ht="9" hidden="false" customHeight="false" outlineLevel="0" collapsed="false">
      <c r="A78" s="144" t="s">
        <v>478</v>
      </c>
      <c r="B78" s="101" t="n">
        <v>4174</v>
      </c>
      <c r="C78" s="101" t="n">
        <v>1077</v>
      </c>
      <c r="D78" s="101" t="n">
        <v>0</v>
      </c>
      <c r="E78" s="101" t="n">
        <v>0</v>
      </c>
      <c r="F78" s="101" t="n">
        <v>0</v>
      </c>
      <c r="G78" s="101" t="n">
        <v>0</v>
      </c>
      <c r="H78" s="101" t="n">
        <v>317</v>
      </c>
      <c r="I78" s="101" t="n">
        <v>0</v>
      </c>
      <c r="J78" s="101" t="n">
        <v>2619</v>
      </c>
      <c r="K78" s="101" t="n">
        <v>34</v>
      </c>
    </row>
    <row r="79" customFormat="false" ht="9" hidden="false" customHeight="false" outlineLevel="0" collapsed="false">
      <c r="A79" s="144" t="s">
        <v>479</v>
      </c>
      <c r="B79" s="101" t="n">
        <v>4174</v>
      </c>
      <c r="C79" s="101" t="n">
        <v>1077</v>
      </c>
      <c r="D79" s="101" t="n">
        <v>0</v>
      </c>
      <c r="E79" s="101" t="n">
        <v>0</v>
      </c>
      <c r="F79" s="101" t="n">
        <v>0</v>
      </c>
      <c r="G79" s="101" t="n">
        <v>0</v>
      </c>
      <c r="H79" s="101" t="n">
        <v>317</v>
      </c>
      <c r="I79" s="101" t="n">
        <v>0</v>
      </c>
      <c r="J79" s="101" t="n">
        <v>2619</v>
      </c>
      <c r="K79" s="101" t="n">
        <v>34</v>
      </c>
    </row>
    <row r="82" customFormat="false" ht="9" hidden="false" customHeight="false" outlineLevel="0" collapsed="false">
      <c r="A82" s="152" t="s">
        <v>319</v>
      </c>
    </row>
    <row r="83" customFormat="false" ht="9" hidden="false" customHeight="false" outlineLevel="0" collapsed="false">
      <c r="A83" s="152" t="s">
        <v>683</v>
      </c>
    </row>
    <row r="91" customFormat="false" ht="9" hidden="false" customHeight="true" outlineLevel="0" collapsed="false">
      <c r="A91" s="102" t="s">
        <v>104</v>
      </c>
      <c r="B91" s="102"/>
      <c r="C91" s="102"/>
      <c r="D91" s="102"/>
      <c r="E91" s="102"/>
    </row>
    <row r="93" customFormat="false" ht="9" hidden="false" customHeight="false" outlineLevel="0" collapsed="false">
      <c r="F93" s="18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Februar 2008"/>
  </hyperlink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9.7"/>
    <col collapsed="false" customWidth="true" hidden="false" outlineLevel="0" max="2" min="2" style="138" width="8.99"/>
    <col collapsed="false" customWidth="true" hidden="false" outlineLevel="0" max="3" min="3" style="138" width="8.7"/>
    <col collapsed="false" customWidth="true" hidden="false" outlineLevel="0" max="4" min="4" style="138" width="8.28"/>
    <col collapsed="false" customWidth="true" hidden="false" outlineLevel="0" max="5" min="5" style="138" width="8.41"/>
    <col collapsed="false" customWidth="true" hidden="false" outlineLevel="0" max="6" min="6" style="138" width="9.85"/>
    <col collapsed="false" customWidth="true" hidden="false" outlineLevel="0" max="7" min="7" style="138" width="8.56"/>
    <col collapsed="false" customWidth="true" hidden="false" outlineLevel="0" max="8" min="8" style="138" width="8.28"/>
    <col collapsed="false" customWidth="true" hidden="false" outlineLevel="0" max="9" min="9" style="138" width="7.42"/>
    <col collapsed="false" customWidth="true" hidden="false" outlineLevel="0" max="10" min="10" style="138" width="7.99"/>
    <col collapsed="false" customWidth="true" hidden="false" outlineLevel="0" max="11" min="11" style="138" width="8.56"/>
    <col collapsed="false" customWidth="false" hidden="false" outlineLevel="0" max="257" min="12" style="138" width="11.56"/>
  </cols>
  <sheetData>
    <row r="1" s="201" customFormat="true" ht="11.25" hidden="false" customHeight="true" outlineLevel="0" collapsed="false">
      <c r="A1" s="82" t="s">
        <v>65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5" t="s">
        <v>686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9" hidden="false" customHeight="true" outlineLevel="0" collapsed="false">
      <c r="A3" s="141" t="s">
        <v>685</v>
      </c>
      <c r="B3" s="91" t="s">
        <v>200</v>
      </c>
      <c r="C3" s="91" t="s">
        <v>202</v>
      </c>
      <c r="D3" s="91" t="s">
        <v>569</v>
      </c>
      <c r="E3" s="91" t="s">
        <v>570</v>
      </c>
      <c r="F3" s="91" t="s">
        <v>571</v>
      </c>
      <c r="G3" s="91" t="s">
        <v>572</v>
      </c>
      <c r="H3" s="91" t="s">
        <v>573</v>
      </c>
      <c r="I3" s="91" t="s">
        <v>406</v>
      </c>
      <c r="J3" s="91" t="s">
        <v>398</v>
      </c>
      <c r="K3" s="143" t="s">
        <v>405</v>
      </c>
    </row>
    <row r="4" customFormat="false" ht="9" hidden="false" customHeight="false" outlineLevel="0" collapsed="false">
      <c r="A4" s="141"/>
      <c r="B4" s="91"/>
      <c r="C4" s="91"/>
      <c r="D4" s="91"/>
      <c r="E4" s="91"/>
      <c r="F4" s="91"/>
      <c r="G4" s="91"/>
      <c r="H4" s="91"/>
      <c r="I4" s="91"/>
      <c r="J4" s="91"/>
      <c r="K4" s="143"/>
    </row>
    <row r="5" customFormat="false" ht="13.15" hidden="false" customHeight="true" outlineLevel="0" collapsed="false">
      <c r="A5" s="141"/>
      <c r="B5" s="85" t="s">
        <v>687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9" hidden="false" customHeight="false" outlineLevel="0" collapsed="false">
      <c r="A7" s="144" t="s">
        <v>407</v>
      </c>
      <c r="B7" s="101" t="n">
        <v>555603</v>
      </c>
      <c r="C7" s="101" t="n">
        <v>415054</v>
      </c>
      <c r="D7" s="101" t="n">
        <v>1993</v>
      </c>
      <c r="E7" s="101" t="n">
        <v>0</v>
      </c>
      <c r="F7" s="101" t="n">
        <v>0</v>
      </c>
      <c r="G7" s="101" t="n">
        <v>75070</v>
      </c>
      <c r="H7" s="101" t="n">
        <v>3587</v>
      </c>
      <c r="I7" s="101" t="n">
        <v>0</v>
      </c>
      <c r="J7" s="101" t="n">
        <v>75799</v>
      </c>
      <c r="K7" s="101" t="n">
        <v>14030</v>
      </c>
    </row>
    <row r="8" customFormat="false" ht="9" hidden="false" customHeight="false" outlineLevel="0" collapsed="false">
      <c r="A8" s="144" t="s">
        <v>408</v>
      </c>
      <c r="B8" s="101" t="n">
        <v>99863</v>
      </c>
      <c r="C8" s="101" t="n">
        <v>74419</v>
      </c>
      <c r="D8" s="101" t="n">
        <v>0</v>
      </c>
      <c r="E8" s="101" t="n">
        <v>0</v>
      </c>
      <c r="F8" s="101" t="n">
        <v>0</v>
      </c>
      <c r="G8" s="101" t="n">
        <v>5737</v>
      </c>
      <c r="H8" s="101" t="n">
        <v>1998</v>
      </c>
      <c r="I8" s="101" t="n">
        <v>0</v>
      </c>
      <c r="J8" s="101" t="n">
        <v>15863</v>
      </c>
      <c r="K8" s="101" t="n">
        <v>0</v>
      </c>
    </row>
    <row r="9" customFormat="false" ht="9" hidden="false" customHeight="false" outlineLevel="0" collapsed="false">
      <c r="A9" s="144" t="s">
        <v>409</v>
      </c>
      <c r="B9" s="101" t="n">
        <v>23252</v>
      </c>
      <c r="C9" s="101" t="n">
        <v>42251</v>
      </c>
      <c r="D9" s="101" t="n">
        <v>0</v>
      </c>
      <c r="E9" s="101" t="n">
        <v>0</v>
      </c>
      <c r="F9" s="101" t="n">
        <v>0</v>
      </c>
      <c r="G9" s="101" t="n">
        <v>0</v>
      </c>
      <c r="H9" s="101" t="n">
        <v>0</v>
      </c>
      <c r="I9" s="101" t="n">
        <v>0</v>
      </c>
      <c r="J9" s="101" t="n">
        <v>0</v>
      </c>
      <c r="K9" s="101" t="n">
        <v>0</v>
      </c>
    </row>
    <row r="10" customFormat="false" ht="9" hidden="false" customHeight="false" outlineLevel="0" collapsed="false">
      <c r="A10" s="144" t="s">
        <v>410</v>
      </c>
      <c r="B10" s="101" t="n">
        <v>38175</v>
      </c>
      <c r="C10" s="101" t="n">
        <v>13411</v>
      </c>
      <c r="D10" s="101" t="n">
        <v>0</v>
      </c>
      <c r="E10" s="101" t="n">
        <v>0</v>
      </c>
      <c r="F10" s="101" t="n">
        <v>0</v>
      </c>
      <c r="G10" s="101" t="n">
        <v>742</v>
      </c>
      <c r="H10" s="101" t="n">
        <v>0</v>
      </c>
      <c r="I10" s="101" t="n">
        <v>0</v>
      </c>
      <c r="J10" s="101" t="n">
        <v>15863</v>
      </c>
      <c r="K10" s="101" t="n">
        <v>0</v>
      </c>
    </row>
    <row r="11" customFormat="false" ht="9" hidden="false" customHeight="false" outlineLevel="0" collapsed="false">
      <c r="A11" s="144" t="s">
        <v>411</v>
      </c>
      <c r="B11" s="101" t="n">
        <v>11693</v>
      </c>
      <c r="C11" s="101" t="n">
        <v>2811</v>
      </c>
      <c r="D11" s="101" t="n">
        <v>0</v>
      </c>
      <c r="E11" s="101" t="n">
        <v>0</v>
      </c>
      <c r="F11" s="101" t="n">
        <v>0</v>
      </c>
      <c r="G11" s="101" t="n">
        <v>4995</v>
      </c>
      <c r="H11" s="101" t="n">
        <v>1998</v>
      </c>
      <c r="I11" s="101" t="n">
        <v>0</v>
      </c>
      <c r="J11" s="101" t="n">
        <v>0</v>
      </c>
      <c r="K11" s="101" t="n">
        <v>0</v>
      </c>
    </row>
    <row r="12" customFormat="false" ht="9" hidden="false" customHeight="false" outlineLevel="0" collapsed="false">
      <c r="A12" s="144" t="s">
        <v>412</v>
      </c>
      <c r="B12" s="101" t="n">
        <v>26743</v>
      </c>
      <c r="C12" s="101" t="n">
        <v>15946</v>
      </c>
      <c r="D12" s="101" t="n">
        <v>0</v>
      </c>
      <c r="E12" s="101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</row>
    <row r="13" customFormat="false" ht="9" hidden="false" customHeight="false" outlineLevel="0" collapsed="false">
      <c r="A13" s="144" t="s">
        <v>413</v>
      </c>
      <c r="B13" s="101" t="n">
        <v>174118</v>
      </c>
      <c r="C13" s="101" t="n">
        <v>100753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28522</v>
      </c>
      <c r="K13" s="101" t="n">
        <v>11862</v>
      </c>
    </row>
    <row r="14" customFormat="false" ht="9" hidden="false" customHeight="false" outlineLevel="0" collapsed="false">
      <c r="A14" s="144" t="s">
        <v>414</v>
      </c>
      <c r="B14" s="101" t="n">
        <v>82432</v>
      </c>
      <c r="C14" s="101" t="n">
        <v>30944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3395</v>
      </c>
      <c r="K14" s="101" t="n">
        <v>0</v>
      </c>
    </row>
    <row r="15" customFormat="false" ht="9" hidden="false" customHeight="false" outlineLevel="0" collapsed="false">
      <c r="A15" s="144" t="s">
        <v>415</v>
      </c>
      <c r="B15" s="101" t="n">
        <v>33439</v>
      </c>
      <c r="C15" s="101" t="n">
        <v>5515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25075</v>
      </c>
      <c r="K15" s="101" t="n">
        <v>0</v>
      </c>
    </row>
    <row r="16" customFormat="false" ht="9" hidden="false" customHeight="false" outlineLevel="0" collapsed="false">
      <c r="A16" s="144" t="s">
        <v>416</v>
      </c>
      <c r="B16" s="101" t="n">
        <v>19371</v>
      </c>
      <c r="C16" s="101" t="n">
        <v>7965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11862</v>
      </c>
    </row>
    <row r="17" customFormat="false" ht="9" hidden="false" customHeight="false" outlineLevel="0" collapsed="false">
      <c r="A17" s="144" t="s">
        <v>647</v>
      </c>
      <c r="B17" s="101" t="n">
        <v>565</v>
      </c>
      <c r="C17" s="101" t="n">
        <v>15895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</row>
    <row r="18" customFormat="false" ht="9" hidden="false" customHeight="false" outlineLevel="0" collapsed="false">
      <c r="A18" s="144" t="s">
        <v>418</v>
      </c>
      <c r="B18" s="101" t="n">
        <v>34771</v>
      </c>
      <c r="C18" s="101" t="n">
        <v>18678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52</v>
      </c>
      <c r="K18" s="101" t="n">
        <v>0</v>
      </c>
    </row>
    <row r="19" customFormat="false" ht="9" hidden="false" customHeight="false" outlineLevel="0" collapsed="false">
      <c r="A19" s="144" t="s">
        <v>419</v>
      </c>
      <c r="B19" s="101" t="n">
        <v>0</v>
      </c>
      <c r="C19" s="101" t="n">
        <v>13071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</row>
    <row r="20" customFormat="false" ht="9" hidden="false" customHeight="false" outlineLevel="0" collapsed="false">
      <c r="A20" s="144" t="s">
        <v>420</v>
      </c>
      <c r="B20" s="101" t="n">
        <v>3540</v>
      </c>
      <c r="C20" s="101" t="n">
        <v>8685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</row>
    <row r="21" customFormat="false" ht="9" hidden="false" customHeight="false" outlineLevel="0" collapsed="false">
      <c r="A21" s="144" t="s">
        <v>421</v>
      </c>
      <c r="B21" s="101" t="n">
        <v>0</v>
      </c>
      <c r="C21" s="101" t="n">
        <v>0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</row>
    <row r="22" customFormat="false" ht="9" hidden="false" customHeight="false" outlineLevel="0" collapsed="false">
      <c r="A22" s="144" t="s">
        <v>422</v>
      </c>
      <c r="B22" s="101" t="n">
        <v>12847</v>
      </c>
      <c r="C22" s="101" t="n">
        <v>7908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</row>
    <row r="23" customFormat="false" ht="9" hidden="false" customHeight="false" outlineLevel="0" collapsed="false">
      <c r="A23" s="144" t="s">
        <v>423</v>
      </c>
      <c r="B23" s="101" t="n">
        <v>7753</v>
      </c>
      <c r="C23" s="101" t="n">
        <v>3445</v>
      </c>
      <c r="D23" s="101" t="n">
        <v>0</v>
      </c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</row>
    <row r="24" customFormat="false" ht="9" hidden="false" customHeight="false" outlineLevel="0" collapsed="false">
      <c r="A24" s="144" t="s">
        <v>424</v>
      </c>
      <c r="B24" s="101" t="n">
        <v>5094</v>
      </c>
      <c r="C24" s="101" t="n">
        <v>4463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</row>
    <row r="25" customFormat="false" ht="9" hidden="false" customHeight="false" outlineLevel="0" collapsed="false">
      <c r="A25" s="144" t="s">
        <v>425</v>
      </c>
      <c r="B25" s="101" t="n">
        <v>50317</v>
      </c>
      <c r="C25" s="101" t="n">
        <v>37452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9</v>
      </c>
      <c r="I25" s="101" t="n">
        <v>0</v>
      </c>
      <c r="J25" s="101" t="n">
        <v>0</v>
      </c>
      <c r="K25" s="101" t="n">
        <v>0</v>
      </c>
    </row>
    <row r="26" customFormat="false" ht="9" hidden="false" customHeight="false" outlineLevel="0" collapsed="false">
      <c r="A26" s="144" t="s">
        <v>426</v>
      </c>
      <c r="B26" s="101" t="n">
        <v>26</v>
      </c>
      <c r="C26" s="101" t="n">
        <v>107805</v>
      </c>
      <c r="D26" s="101" t="n">
        <v>0</v>
      </c>
      <c r="E26" s="101" t="n">
        <v>0</v>
      </c>
      <c r="F26" s="101" t="n">
        <v>0</v>
      </c>
      <c r="G26" s="101" t="n">
        <v>23216</v>
      </c>
      <c r="H26" s="101" t="n">
        <v>1572</v>
      </c>
      <c r="I26" s="101" t="n">
        <v>0</v>
      </c>
      <c r="J26" s="101" t="n">
        <v>0</v>
      </c>
      <c r="K26" s="101" t="n">
        <v>0</v>
      </c>
    </row>
    <row r="27" customFormat="false" ht="9" hidden="false" customHeight="false" outlineLevel="0" collapsed="false">
      <c r="A27" s="144" t="s">
        <v>427</v>
      </c>
      <c r="B27" s="101" t="n">
        <v>33514</v>
      </c>
      <c r="C27" s="101" t="n">
        <v>10666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</row>
    <row r="28" customFormat="false" ht="9" hidden="false" customHeight="false" outlineLevel="0" collapsed="false">
      <c r="A28" s="144" t="s">
        <v>428</v>
      </c>
      <c r="B28" s="101" t="n">
        <v>17204</v>
      </c>
      <c r="C28" s="101" t="n">
        <v>6426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</row>
    <row r="29" customFormat="false" ht="9" hidden="false" customHeight="false" outlineLevel="0" collapsed="false">
      <c r="A29" s="144" t="s">
        <v>429</v>
      </c>
      <c r="B29" s="101" t="n">
        <v>0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</row>
    <row r="30" customFormat="false" ht="9" hidden="false" customHeight="false" outlineLevel="0" collapsed="false">
      <c r="A30" s="144" t="s">
        <v>430</v>
      </c>
      <c r="B30" s="101" t="n">
        <v>16310</v>
      </c>
      <c r="C30" s="101" t="n">
        <v>424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</row>
    <row r="31" customFormat="false" ht="9" hidden="false" customHeight="false" outlineLevel="0" collapsed="false">
      <c r="A31" s="144" t="s">
        <v>431</v>
      </c>
      <c r="B31" s="101" t="n">
        <v>936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</row>
    <row r="32" customFormat="false" ht="9" hidden="false" customHeight="false" outlineLevel="0" collapsed="false">
      <c r="A32" s="144" t="s">
        <v>432</v>
      </c>
      <c r="B32" s="101" t="n">
        <v>53373</v>
      </c>
      <c r="C32" s="101" t="n">
        <v>20364</v>
      </c>
      <c r="D32" s="101" t="n">
        <v>1775</v>
      </c>
      <c r="E32" s="101" t="n">
        <v>0</v>
      </c>
      <c r="F32" s="101" t="n">
        <v>0</v>
      </c>
      <c r="G32" s="101" t="n">
        <v>528</v>
      </c>
      <c r="H32" s="101" t="n">
        <v>0</v>
      </c>
      <c r="I32" s="101" t="n">
        <v>0</v>
      </c>
      <c r="J32" s="101" t="n">
        <v>0</v>
      </c>
      <c r="K32" s="101" t="n">
        <v>24</v>
      </c>
    </row>
    <row r="33" customFormat="false" ht="9" hidden="false" customHeight="false" outlineLevel="0" collapsed="false">
      <c r="A33" s="144" t="s">
        <v>433</v>
      </c>
      <c r="B33" s="101" t="n">
        <v>25739</v>
      </c>
      <c r="C33" s="101" t="n">
        <v>8240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24</v>
      </c>
    </row>
    <row r="34" customFormat="false" ht="9" hidden="false" customHeight="false" outlineLevel="0" collapsed="false">
      <c r="A34" s="144" t="s">
        <v>434</v>
      </c>
      <c r="B34" s="101" t="n">
        <v>0</v>
      </c>
      <c r="C34" s="101" t="n">
        <v>0</v>
      </c>
      <c r="D34" s="101" t="n">
        <v>0</v>
      </c>
      <c r="E34" s="101" t="n">
        <v>0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</row>
    <row r="35" customFormat="false" ht="9" hidden="false" customHeight="false" outlineLevel="0" collapsed="false">
      <c r="A35" s="144" t="s">
        <v>435</v>
      </c>
      <c r="B35" s="101" t="n">
        <v>27634</v>
      </c>
      <c r="C35" s="101" t="n">
        <v>12124</v>
      </c>
      <c r="D35" s="101" t="n">
        <v>1775</v>
      </c>
      <c r="E35" s="101" t="n">
        <v>0</v>
      </c>
      <c r="F35" s="101" t="n">
        <v>0</v>
      </c>
      <c r="G35" s="101" t="n">
        <v>528</v>
      </c>
      <c r="H35" s="101" t="n">
        <v>0</v>
      </c>
      <c r="I35" s="101" t="n">
        <v>0</v>
      </c>
      <c r="J35" s="101" t="n">
        <v>0</v>
      </c>
      <c r="K35" s="101" t="n">
        <v>0</v>
      </c>
    </row>
    <row r="36" customFormat="false" ht="9" hidden="false" customHeight="false" outlineLevel="0" collapsed="false">
      <c r="A36" s="144" t="s">
        <v>436</v>
      </c>
      <c r="B36" s="101" t="n">
        <v>0</v>
      </c>
      <c r="C36" s="101" t="n">
        <v>0</v>
      </c>
      <c r="D36" s="101" t="n">
        <v>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</row>
    <row r="37" customFormat="false" ht="9" hidden="false" customHeight="false" outlineLevel="0" collapsed="false">
      <c r="A37" s="144" t="s">
        <v>437</v>
      </c>
      <c r="B37" s="101" t="n">
        <v>59066</v>
      </c>
      <c r="C37" s="101" t="n">
        <v>19542</v>
      </c>
      <c r="D37" s="101" t="n">
        <v>0</v>
      </c>
      <c r="E37" s="101" t="n">
        <v>0</v>
      </c>
      <c r="F37" s="101" t="n">
        <v>0</v>
      </c>
      <c r="G37" s="101" t="n">
        <v>27233</v>
      </c>
      <c r="H37" s="101" t="n">
        <v>0</v>
      </c>
      <c r="I37" s="101" t="n">
        <v>0</v>
      </c>
      <c r="J37" s="101" t="n">
        <v>30939</v>
      </c>
      <c r="K37" s="101" t="n">
        <v>2144</v>
      </c>
    </row>
    <row r="38" customFormat="false" ht="9" hidden="false" customHeight="false" outlineLevel="0" collapsed="false">
      <c r="A38" s="144" t="s">
        <v>438</v>
      </c>
      <c r="B38" s="101" t="n">
        <v>26406</v>
      </c>
      <c r="C38" s="101" t="n">
        <v>592</v>
      </c>
      <c r="D38" s="101" t="n">
        <v>0</v>
      </c>
      <c r="E38" s="101" t="n">
        <v>0</v>
      </c>
      <c r="F38" s="101" t="n">
        <v>0</v>
      </c>
      <c r="G38" s="101" t="n">
        <v>15934</v>
      </c>
      <c r="H38" s="101" t="n">
        <v>0</v>
      </c>
      <c r="I38" s="101" t="n">
        <v>0</v>
      </c>
      <c r="J38" s="101" t="n">
        <v>23583</v>
      </c>
      <c r="K38" s="101" t="n">
        <v>2144</v>
      </c>
    </row>
    <row r="39" customFormat="false" ht="9" hidden="false" customHeight="false" outlineLevel="0" collapsed="false">
      <c r="A39" s="144" t="s">
        <v>439</v>
      </c>
      <c r="B39" s="101" t="n">
        <v>17002</v>
      </c>
      <c r="C39" s="101" t="n">
        <v>3979</v>
      </c>
      <c r="D39" s="101" t="n">
        <v>0</v>
      </c>
      <c r="E39" s="101" t="n">
        <v>0</v>
      </c>
      <c r="F39" s="101" t="n">
        <v>0</v>
      </c>
      <c r="G39" s="101" t="n">
        <v>9903</v>
      </c>
      <c r="H39" s="101" t="n">
        <v>0</v>
      </c>
      <c r="I39" s="101" t="n">
        <v>0</v>
      </c>
      <c r="J39" s="101" t="n">
        <v>7356</v>
      </c>
      <c r="K39" s="101" t="n">
        <v>0</v>
      </c>
    </row>
    <row r="40" customFormat="false" ht="9" hidden="false" customHeight="false" outlineLevel="0" collapsed="false">
      <c r="A40" s="144" t="s">
        <v>440</v>
      </c>
      <c r="B40" s="101" t="n">
        <v>0</v>
      </c>
      <c r="C40" s="101" t="n">
        <v>0</v>
      </c>
      <c r="D40" s="101" t="n">
        <v>0</v>
      </c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</row>
    <row r="41" customFormat="false" ht="9" hidden="false" customHeight="false" outlineLevel="0" collapsed="false">
      <c r="A41" s="144" t="s">
        <v>648</v>
      </c>
      <c r="B41" s="101" t="n">
        <v>0</v>
      </c>
      <c r="C41" s="101" t="n">
        <v>4079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</row>
    <row r="42" customFormat="false" ht="9" hidden="false" customHeight="false" outlineLevel="0" collapsed="false">
      <c r="A42" s="144" t="s">
        <v>442</v>
      </c>
      <c r="B42" s="101" t="n">
        <v>15658</v>
      </c>
      <c r="C42" s="101" t="n">
        <v>10892</v>
      </c>
      <c r="D42" s="101" t="n">
        <v>0</v>
      </c>
      <c r="E42" s="101" t="n">
        <v>0</v>
      </c>
      <c r="F42" s="101" t="n">
        <v>0</v>
      </c>
      <c r="G42" s="101" t="n">
        <v>1396</v>
      </c>
      <c r="H42" s="101" t="n">
        <v>0</v>
      </c>
      <c r="I42" s="101" t="n">
        <v>0</v>
      </c>
      <c r="J42" s="101" t="n">
        <v>0</v>
      </c>
      <c r="K42" s="101" t="n">
        <v>0</v>
      </c>
    </row>
    <row r="43" customFormat="false" ht="9" hidden="false" customHeight="false" outlineLevel="0" collapsed="false">
      <c r="A43" s="144" t="s">
        <v>443</v>
      </c>
      <c r="B43" s="101" t="n">
        <v>6331</v>
      </c>
      <c r="C43" s="101" t="n">
        <v>7800</v>
      </c>
      <c r="D43" s="101" t="n">
        <v>0</v>
      </c>
      <c r="E43" s="101" t="n">
        <v>0</v>
      </c>
      <c r="F43" s="101" t="n">
        <v>0</v>
      </c>
      <c r="G43" s="101" t="n">
        <v>16946</v>
      </c>
      <c r="H43" s="101" t="n">
        <v>0</v>
      </c>
      <c r="I43" s="101" t="n">
        <v>0</v>
      </c>
      <c r="J43" s="101" t="n">
        <v>475</v>
      </c>
      <c r="K43" s="101" t="n">
        <v>0</v>
      </c>
    </row>
    <row r="44" customFormat="false" ht="9" hidden="false" customHeight="false" outlineLevel="0" collapsed="false">
      <c r="A44" s="144" t="s">
        <v>444</v>
      </c>
      <c r="B44" s="101" t="n">
        <v>0</v>
      </c>
      <c r="C44" s="101" t="n">
        <v>123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</row>
    <row r="45" customFormat="false" ht="9" hidden="false" customHeight="false" outlineLevel="0" collapsed="false">
      <c r="A45" s="144" t="s">
        <v>445</v>
      </c>
      <c r="B45" s="101" t="n">
        <v>0</v>
      </c>
      <c r="C45" s="101" t="n">
        <v>0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</row>
    <row r="46" customFormat="false" ht="9" hidden="false" customHeight="false" outlineLevel="0" collapsed="false">
      <c r="A46" s="144" t="s">
        <v>446</v>
      </c>
      <c r="B46" s="101" t="n">
        <v>6331</v>
      </c>
      <c r="C46" s="101" t="n">
        <v>7677</v>
      </c>
      <c r="D46" s="101" t="n">
        <v>0</v>
      </c>
      <c r="E46" s="101" t="n">
        <v>0</v>
      </c>
      <c r="F46" s="101" t="n">
        <v>0</v>
      </c>
      <c r="G46" s="101" t="n">
        <v>16946</v>
      </c>
      <c r="H46" s="101" t="n">
        <v>0</v>
      </c>
      <c r="I46" s="101" t="n">
        <v>0</v>
      </c>
      <c r="J46" s="101" t="n">
        <v>475</v>
      </c>
      <c r="K46" s="101" t="n">
        <v>0</v>
      </c>
    </row>
    <row r="47" customFormat="false" ht="9" hidden="false" customHeight="false" outlineLevel="0" collapsed="false">
      <c r="A47" s="144" t="s">
        <v>447</v>
      </c>
      <c r="B47" s="101" t="n">
        <v>5176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0</v>
      </c>
    </row>
    <row r="48" customFormat="false" ht="9" hidden="false" customHeight="false" outlineLevel="0" collapsed="false">
      <c r="A48" s="144" t="s">
        <v>448</v>
      </c>
      <c r="B48" s="101" t="n">
        <v>26937</v>
      </c>
      <c r="C48" s="101" t="n">
        <v>12317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</row>
    <row r="49" customFormat="false" ht="9" hidden="false" customHeight="false" outlineLevel="0" collapsed="false">
      <c r="A49" s="144" t="s">
        <v>449</v>
      </c>
      <c r="B49" s="101" t="n">
        <v>0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</row>
    <row r="50" customFormat="false" ht="9" hidden="false" customHeight="false" outlineLevel="0" collapsed="false">
      <c r="A50" s="144" t="s">
        <v>450</v>
      </c>
      <c r="B50" s="101" t="n">
        <v>9359</v>
      </c>
      <c r="C50" s="101" t="n">
        <v>2490</v>
      </c>
      <c r="D50" s="101" t="n">
        <v>0</v>
      </c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</row>
    <row r="51" customFormat="false" ht="9" hidden="false" customHeight="false" outlineLevel="0" collapsed="false">
      <c r="A51" s="144" t="s">
        <v>451</v>
      </c>
      <c r="B51" s="101" t="n">
        <v>17578</v>
      </c>
      <c r="C51" s="101" t="n">
        <v>9827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</row>
    <row r="52" customFormat="false" ht="9" hidden="false" customHeight="false" outlineLevel="0" collapsed="false">
      <c r="A52" s="144" t="s">
        <v>452</v>
      </c>
      <c r="B52" s="101" t="n">
        <v>8221</v>
      </c>
      <c r="C52" s="101" t="n">
        <v>6292</v>
      </c>
      <c r="D52" s="101" t="n">
        <v>8</v>
      </c>
      <c r="E52" s="101" t="n">
        <v>0</v>
      </c>
      <c r="F52" s="101" t="n">
        <v>0</v>
      </c>
      <c r="G52" s="101" t="n">
        <v>1410</v>
      </c>
      <c r="H52" s="101" t="n">
        <v>0</v>
      </c>
      <c r="I52" s="101" t="n">
        <v>0</v>
      </c>
      <c r="J52" s="101" t="n">
        <v>0</v>
      </c>
      <c r="K52" s="101" t="n">
        <v>0</v>
      </c>
    </row>
    <row r="53" customFormat="false" ht="9" hidden="false" customHeight="false" outlineLevel="0" collapsed="false">
      <c r="A53" s="144" t="s">
        <v>453</v>
      </c>
      <c r="B53" s="101" t="n">
        <v>123</v>
      </c>
      <c r="C53" s="101" t="n">
        <v>2367</v>
      </c>
      <c r="D53" s="101" t="n">
        <v>0</v>
      </c>
      <c r="E53" s="101" t="n">
        <v>0</v>
      </c>
      <c r="F53" s="101" t="n">
        <v>0</v>
      </c>
      <c r="G53" s="101" t="n">
        <v>357</v>
      </c>
      <c r="H53" s="101" t="n">
        <v>0</v>
      </c>
      <c r="I53" s="101" t="n">
        <v>0</v>
      </c>
      <c r="J53" s="101" t="n">
        <v>0</v>
      </c>
      <c r="K53" s="101" t="n">
        <v>0</v>
      </c>
    </row>
    <row r="54" customFormat="false" ht="9" hidden="false" customHeight="false" outlineLevel="0" collapsed="false">
      <c r="A54" s="144" t="s">
        <v>454</v>
      </c>
      <c r="B54" s="101" t="n">
        <v>6633</v>
      </c>
      <c r="C54" s="101" t="n">
        <v>3655</v>
      </c>
      <c r="D54" s="101" t="n">
        <v>8</v>
      </c>
      <c r="E54" s="101" t="n">
        <v>0</v>
      </c>
      <c r="F54" s="101" t="n">
        <v>0</v>
      </c>
      <c r="G54" s="101" t="n">
        <v>1053</v>
      </c>
      <c r="H54" s="101" t="n">
        <v>0</v>
      </c>
      <c r="I54" s="101" t="n">
        <v>0</v>
      </c>
      <c r="J54" s="101" t="n">
        <v>0</v>
      </c>
      <c r="K54" s="101" t="n">
        <v>0</v>
      </c>
    </row>
    <row r="55" customFormat="false" ht="9" hidden="false" customHeight="false" outlineLevel="0" collapsed="false">
      <c r="A55" s="144" t="s">
        <v>455</v>
      </c>
      <c r="B55" s="101" t="n">
        <v>1465</v>
      </c>
      <c r="C55" s="101" t="n">
        <v>270</v>
      </c>
      <c r="D55" s="101" t="n">
        <v>0</v>
      </c>
      <c r="E55" s="101" t="n">
        <v>0</v>
      </c>
      <c r="F55" s="101" t="n">
        <v>0</v>
      </c>
      <c r="G55" s="101" t="n">
        <v>0</v>
      </c>
      <c r="H55" s="101" t="n">
        <v>0</v>
      </c>
      <c r="I55" s="101" t="n">
        <v>0</v>
      </c>
      <c r="J55" s="101" t="n">
        <v>0</v>
      </c>
      <c r="K55" s="101" t="n">
        <v>0</v>
      </c>
    </row>
    <row r="56" customFormat="false" ht="9" hidden="false" customHeight="false" outlineLevel="0" collapsed="false">
      <c r="A56" s="144" t="s">
        <v>456</v>
      </c>
      <c r="B56" s="101" t="n">
        <v>23960</v>
      </c>
      <c r="C56" s="101" t="n">
        <v>331</v>
      </c>
      <c r="D56" s="101" t="n">
        <v>210</v>
      </c>
      <c r="E56" s="101" t="n">
        <v>0</v>
      </c>
      <c r="F56" s="101" t="n">
        <v>0</v>
      </c>
      <c r="G56" s="101" t="n">
        <v>0</v>
      </c>
      <c r="H56" s="101" t="n">
        <v>0</v>
      </c>
      <c r="I56" s="101" t="n">
        <v>0</v>
      </c>
      <c r="J56" s="101" t="n">
        <v>0</v>
      </c>
      <c r="K56" s="101" t="n">
        <v>0</v>
      </c>
    </row>
    <row r="57" customFormat="false" ht="9" hidden="false" customHeight="false" outlineLevel="0" collapsed="false">
      <c r="A57" s="144" t="s">
        <v>457</v>
      </c>
      <c r="B57" s="101" t="n">
        <v>918</v>
      </c>
      <c r="C57" s="101" t="n">
        <v>9405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8</v>
      </c>
      <c r="I57" s="101" t="n">
        <v>0</v>
      </c>
      <c r="J57" s="101" t="n">
        <v>0</v>
      </c>
      <c r="K57" s="101" t="n">
        <v>0</v>
      </c>
    </row>
    <row r="58" customFormat="false" ht="9" hidden="false" customHeight="false" outlineLevel="0" collapsed="false">
      <c r="A58" s="144" t="s">
        <v>458</v>
      </c>
      <c r="B58" s="101" t="n">
        <v>212383</v>
      </c>
      <c r="C58" s="101" t="n">
        <v>153811</v>
      </c>
      <c r="D58" s="101" t="n">
        <v>0</v>
      </c>
      <c r="E58" s="101" t="n">
        <v>0</v>
      </c>
      <c r="F58" s="101" t="n">
        <v>0</v>
      </c>
      <c r="G58" s="101" t="n">
        <v>1849</v>
      </c>
      <c r="H58" s="101" t="n">
        <v>11833</v>
      </c>
      <c r="I58" s="101" t="n">
        <v>152</v>
      </c>
      <c r="J58" s="101" t="n">
        <v>123475</v>
      </c>
      <c r="K58" s="101" t="n">
        <v>62808</v>
      </c>
    </row>
    <row r="59" customFormat="false" ht="9" hidden="false" customHeight="false" outlineLevel="0" collapsed="false">
      <c r="A59" s="144" t="s">
        <v>459</v>
      </c>
      <c r="B59" s="101" t="n">
        <v>199270</v>
      </c>
      <c r="C59" s="101" t="n">
        <v>147911</v>
      </c>
      <c r="D59" s="101" t="n">
        <v>0</v>
      </c>
      <c r="E59" s="101" t="n">
        <v>0</v>
      </c>
      <c r="F59" s="101" t="n">
        <v>0</v>
      </c>
      <c r="G59" s="101" t="n">
        <v>1849</v>
      </c>
      <c r="H59" s="101" t="n">
        <v>6770</v>
      </c>
      <c r="I59" s="101" t="n">
        <v>152</v>
      </c>
      <c r="J59" s="101" t="n">
        <v>87356</v>
      </c>
      <c r="K59" s="101" t="n">
        <v>62808</v>
      </c>
    </row>
    <row r="60" customFormat="false" ht="9" hidden="false" customHeight="false" outlineLevel="0" collapsed="false">
      <c r="A60" s="144" t="s">
        <v>460</v>
      </c>
      <c r="B60" s="101" t="n">
        <v>0</v>
      </c>
      <c r="C60" s="101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  <c r="H60" s="101" t="n">
        <v>0</v>
      </c>
      <c r="I60" s="101" t="n">
        <v>0</v>
      </c>
      <c r="J60" s="101" t="n">
        <v>0</v>
      </c>
      <c r="K60" s="101" t="n">
        <v>0</v>
      </c>
    </row>
    <row r="61" customFormat="false" ht="9" hidden="false" customHeight="false" outlineLevel="0" collapsed="false">
      <c r="A61" s="144" t="s">
        <v>461</v>
      </c>
      <c r="B61" s="101" t="n">
        <v>0</v>
      </c>
      <c r="C61" s="101" t="n">
        <v>0</v>
      </c>
      <c r="D61" s="101" t="n">
        <v>0</v>
      </c>
      <c r="E61" s="101" t="n">
        <v>0</v>
      </c>
      <c r="F61" s="101" t="n">
        <v>0</v>
      </c>
      <c r="G61" s="101" t="n">
        <v>0</v>
      </c>
      <c r="H61" s="101" t="n">
        <v>0</v>
      </c>
      <c r="I61" s="101" t="n">
        <v>0</v>
      </c>
      <c r="J61" s="101" t="n">
        <v>0</v>
      </c>
      <c r="K61" s="101" t="n">
        <v>0</v>
      </c>
    </row>
    <row r="62" customFormat="false" ht="9" hidden="false" customHeight="false" outlineLevel="0" collapsed="false">
      <c r="A62" s="144" t="s">
        <v>462</v>
      </c>
      <c r="B62" s="101" t="n">
        <v>10956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</row>
    <row r="63" customFormat="false" ht="9" hidden="false" customHeight="false" outlineLevel="0" collapsed="false">
      <c r="A63" s="144" t="s">
        <v>463</v>
      </c>
      <c r="B63" s="101" t="n">
        <v>0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</row>
    <row r="64" customFormat="false" ht="9" hidden="false" customHeight="false" outlineLevel="0" collapsed="false">
      <c r="A64" s="144" t="s">
        <v>464</v>
      </c>
      <c r="B64" s="101" t="n">
        <v>17766</v>
      </c>
      <c r="C64" s="101" t="n">
        <v>10923</v>
      </c>
      <c r="D64" s="101" t="n">
        <v>0</v>
      </c>
      <c r="E64" s="101" t="n">
        <v>0</v>
      </c>
      <c r="F64" s="101" t="n">
        <v>0</v>
      </c>
      <c r="G64" s="101" t="n">
        <v>1849</v>
      </c>
      <c r="H64" s="101" t="n">
        <v>6770</v>
      </c>
      <c r="I64" s="101" t="n">
        <v>0</v>
      </c>
      <c r="J64" s="101" t="n">
        <v>62388</v>
      </c>
      <c r="K64" s="101" t="n">
        <v>62808</v>
      </c>
    </row>
    <row r="65" customFormat="false" ht="9" hidden="false" customHeight="false" outlineLevel="0" collapsed="false">
      <c r="A65" s="144" t="s">
        <v>465</v>
      </c>
      <c r="B65" s="101" t="n">
        <v>0</v>
      </c>
      <c r="C65" s="101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</row>
    <row r="66" customFormat="false" ht="9" hidden="false" customHeight="false" outlineLevel="0" collapsed="false">
      <c r="A66" s="144" t="s">
        <v>466</v>
      </c>
      <c r="B66" s="101" t="n">
        <v>0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</row>
    <row r="67" customFormat="false" ht="9" hidden="false" customHeight="false" outlineLevel="0" collapsed="false">
      <c r="A67" s="144" t="s">
        <v>467</v>
      </c>
      <c r="B67" s="101" t="n">
        <v>0</v>
      </c>
      <c r="C67" s="101" t="n">
        <v>0</v>
      </c>
      <c r="D67" s="101" t="n">
        <v>0</v>
      </c>
      <c r="E67" s="101" t="n">
        <v>0</v>
      </c>
      <c r="F67" s="101" t="n">
        <v>0</v>
      </c>
      <c r="G67" s="101" t="n">
        <v>0</v>
      </c>
      <c r="H67" s="101" t="n">
        <v>0</v>
      </c>
      <c r="I67" s="101" t="n">
        <v>0</v>
      </c>
      <c r="J67" s="101" t="n">
        <v>0</v>
      </c>
      <c r="K67" s="101" t="n">
        <v>0</v>
      </c>
    </row>
    <row r="68" customFormat="false" ht="9" hidden="false" customHeight="false" outlineLevel="0" collapsed="false">
      <c r="A68" s="144" t="s">
        <v>468</v>
      </c>
      <c r="B68" s="101" t="n">
        <v>0</v>
      </c>
      <c r="C68" s="101" t="n">
        <v>0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0</v>
      </c>
      <c r="I68" s="101" t="n">
        <v>0</v>
      </c>
      <c r="J68" s="101" t="n">
        <v>0</v>
      </c>
      <c r="K68" s="101" t="n">
        <v>0</v>
      </c>
    </row>
    <row r="69" customFormat="false" ht="9" hidden="false" customHeight="false" outlineLevel="0" collapsed="false">
      <c r="A69" s="144" t="s">
        <v>469</v>
      </c>
      <c r="B69" s="101" t="n">
        <v>0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0</v>
      </c>
    </row>
    <row r="70" customFormat="false" ht="9" hidden="false" customHeight="false" outlineLevel="0" collapsed="false">
      <c r="A70" s="144" t="s">
        <v>470</v>
      </c>
      <c r="B70" s="101" t="n">
        <v>76902</v>
      </c>
      <c r="C70" s="101" t="n">
        <v>67514</v>
      </c>
      <c r="D70" s="101" t="n">
        <v>0</v>
      </c>
      <c r="E70" s="101" t="n">
        <v>0</v>
      </c>
      <c r="F70" s="101" t="n">
        <v>0</v>
      </c>
      <c r="G70" s="101" t="n">
        <v>0</v>
      </c>
      <c r="H70" s="101" t="n">
        <v>0</v>
      </c>
      <c r="I70" s="101" t="n">
        <v>152</v>
      </c>
      <c r="J70" s="101" t="n">
        <v>21613</v>
      </c>
      <c r="K70" s="101" t="n">
        <v>0</v>
      </c>
    </row>
    <row r="71" customFormat="false" ht="9" hidden="false" customHeight="false" outlineLevel="0" collapsed="false">
      <c r="A71" s="144" t="s">
        <v>471</v>
      </c>
      <c r="B71" s="101" t="n">
        <v>16271</v>
      </c>
      <c r="C71" s="101" t="n">
        <v>3371</v>
      </c>
      <c r="D71" s="101" t="n">
        <v>0</v>
      </c>
      <c r="E71" s="101" t="n">
        <v>0</v>
      </c>
      <c r="F71" s="101" t="n">
        <v>0</v>
      </c>
      <c r="G71" s="101" t="n">
        <v>0</v>
      </c>
      <c r="H71" s="101" t="n">
        <v>0</v>
      </c>
      <c r="I71" s="101" t="n">
        <v>0</v>
      </c>
      <c r="J71" s="101" t="n">
        <v>506</v>
      </c>
      <c r="K71" s="101" t="n">
        <v>0</v>
      </c>
    </row>
    <row r="72" customFormat="false" ht="9" hidden="false" customHeight="false" outlineLevel="0" collapsed="false">
      <c r="A72" s="144" t="s">
        <v>472</v>
      </c>
      <c r="B72" s="101" t="n">
        <v>0</v>
      </c>
      <c r="C72" s="101" t="n">
        <v>0</v>
      </c>
      <c r="D72" s="101" t="n">
        <v>0</v>
      </c>
      <c r="E72" s="101" t="n">
        <v>0</v>
      </c>
      <c r="F72" s="101" t="n">
        <v>0</v>
      </c>
      <c r="G72" s="101" t="n">
        <v>0</v>
      </c>
      <c r="H72" s="101" t="n">
        <v>0</v>
      </c>
      <c r="I72" s="101" t="n">
        <v>0</v>
      </c>
      <c r="J72" s="101" t="n">
        <v>0</v>
      </c>
      <c r="K72" s="101" t="n">
        <v>0</v>
      </c>
    </row>
    <row r="73" customFormat="false" ht="9" hidden="false" customHeight="false" outlineLevel="0" collapsed="false">
      <c r="A73" s="144" t="s">
        <v>473</v>
      </c>
      <c r="B73" s="101" t="n">
        <v>0</v>
      </c>
      <c r="C73" s="101" t="n">
        <v>4438</v>
      </c>
      <c r="D73" s="101" t="n">
        <v>0</v>
      </c>
      <c r="E73" s="101" t="n">
        <v>0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0</v>
      </c>
      <c r="K73" s="101" t="n">
        <v>0</v>
      </c>
    </row>
    <row r="74" customFormat="false" ht="9" hidden="false" customHeight="false" outlineLevel="0" collapsed="false">
      <c r="A74" s="144" t="s">
        <v>474</v>
      </c>
      <c r="B74" s="101" t="n">
        <v>30</v>
      </c>
      <c r="C74" s="101" t="n">
        <v>10</v>
      </c>
      <c r="D74" s="101" t="n">
        <v>0</v>
      </c>
      <c r="E74" s="101" t="n">
        <v>0</v>
      </c>
      <c r="F74" s="101" t="n">
        <v>0</v>
      </c>
      <c r="G74" s="101" t="n">
        <v>0</v>
      </c>
      <c r="H74" s="101" t="n">
        <v>0</v>
      </c>
      <c r="I74" s="101" t="n">
        <v>0</v>
      </c>
      <c r="J74" s="101" t="n">
        <v>0</v>
      </c>
      <c r="K74" s="101" t="n">
        <v>0</v>
      </c>
    </row>
    <row r="75" customFormat="false" ht="9" hidden="false" customHeight="false" outlineLevel="0" collapsed="false">
      <c r="A75" s="144" t="s">
        <v>475</v>
      </c>
      <c r="B75" s="101" t="n">
        <v>0</v>
      </c>
      <c r="C75" s="101" t="n">
        <v>0</v>
      </c>
      <c r="D75" s="101" t="n">
        <v>0</v>
      </c>
      <c r="E75" s="101" t="n">
        <v>0</v>
      </c>
      <c r="F75" s="101" t="n">
        <v>0</v>
      </c>
      <c r="G75" s="101" t="n">
        <v>0</v>
      </c>
      <c r="H75" s="101" t="n">
        <v>0</v>
      </c>
      <c r="I75" s="101" t="n">
        <v>0</v>
      </c>
      <c r="J75" s="101" t="n">
        <v>0</v>
      </c>
      <c r="K75" s="101" t="n">
        <v>0</v>
      </c>
    </row>
    <row r="76" customFormat="false" ht="9" hidden="false" customHeight="false" outlineLevel="0" collapsed="false">
      <c r="A76" s="144" t="s">
        <v>476</v>
      </c>
      <c r="B76" s="101" t="n">
        <v>65266</v>
      </c>
      <c r="C76" s="101" t="n">
        <v>54836</v>
      </c>
      <c r="D76" s="101" t="n">
        <v>0</v>
      </c>
      <c r="E76" s="101" t="n">
        <v>0</v>
      </c>
      <c r="F76" s="101" t="n">
        <v>0</v>
      </c>
      <c r="G76" s="101" t="n">
        <v>0</v>
      </c>
      <c r="H76" s="101" t="n">
        <v>0</v>
      </c>
      <c r="I76" s="101" t="n">
        <v>0</v>
      </c>
      <c r="J76" s="101" t="n">
        <v>0</v>
      </c>
      <c r="K76" s="101" t="n">
        <v>0</v>
      </c>
    </row>
    <row r="77" customFormat="false" ht="9" hidden="false" customHeight="false" outlineLevel="0" collapsed="false">
      <c r="A77" s="144" t="s">
        <v>477</v>
      </c>
      <c r="B77" s="101" t="n">
        <v>12079</v>
      </c>
      <c r="C77" s="101" t="n">
        <v>6819</v>
      </c>
      <c r="D77" s="101" t="n">
        <v>0</v>
      </c>
      <c r="E77" s="101" t="n">
        <v>0</v>
      </c>
      <c r="F77" s="101" t="n">
        <v>0</v>
      </c>
      <c r="G77" s="101" t="n">
        <v>0</v>
      </c>
      <c r="H77" s="101" t="n">
        <v>0</v>
      </c>
      <c r="I77" s="101" t="n">
        <v>0</v>
      </c>
      <c r="J77" s="101" t="n">
        <v>2849</v>
      </c>
      <c r="K77" s="101" t="n">
        <v>0</v>
      </c>
    </row>
    <row r="78" customFormat="false" ht="9" hidden="false" customHeight="false" outlineLevel="0" collapsed="false">
      <c r="A78" s="144" t="s">
        <v>478</v>
      </c>
      <c r="B78" s="101" t="n">
        <v>13113</v>
      </c>
      <c r="C78" s="101" t="n">
        <v>5900</v>
      </c>
      <c r="D78" s="101" t="n">
        <v>0</v>
      </c>
      <c r="E78" s="101" t="n">
        <v>0</v>
      </c>
      <c r="F78" s="101" t="n">
        <v>0</v>
      </c>
      <c r="G78" s="101" t="n">
        <v>0</v>
      </c>
      <c r="H78" s="101" t="n">
        <v>5063</v>
      </c>
      <c r="I78" s="101" t="n">
        <v>0</v>
      </c>
      <c r="J78" s="101" t="n">
        <v>36119</v>
      </c>
      <c r="K78" s="101" t="n">
        <v>0</v>
      </c>
    </row>
    <row r="79" customFormat="false" ht="9" hidden="false" customHeight="false" outlineLevel="0" collapsed="false">
      <c r="A79" s="144" t="s">
        <v>479</v>
      </c>
      <c r="B79" s="101" t="n">
        <v>13113</v>
      </c>
      <c r="C79" s="101" t="n">
        <v>5900</v>
      </c>
      <c r="D79" s="101" t="n">
        <v>0</v>
      </c>
      <c r="E79" s="101" t="n">
        <v>0</v>
      </c>
      <c r="F79" s="101" t="n">
        <v>0</v>
      </c>
      <c r="G79" s="101" t="n">
        <v>0</v>
      </c>
      <c r="H79" s="101" t="n">
        <v>5063</v>
      </c>
      <c r="I79" s="101" t="n">
        <v>0</v>
      </c>
      <c r="J79" s="101" t="n">
        <v>36119</v>
      </c>
      <c r="K79" s="101" t="n">
        <v>0</v>
      </c>
    </row>
    <row r="82" customFormat="false" ht="9" hidden="false" customHeight="false" outlineLevel="0" collapsed="false">
      <c r="A82" s="152" t="s">
        <v>319</v>
      </c>
    </row>
    <row r="89" customFormat="false" ht="9" hidden="false" customHeight="false" outlineLevel="0" collapsed="false">
      <c r="A89" s="152"/>
    </row>
    <row r="92" customFormat="false" ht="9" hidden="false" customHeight="true" outlineLevel="0" collapsed="false">
      <c r="A92" s="102" t="s">
        <v>104</v>
      </c>
      <c r="B92" s="102"/>
      <c r="C92" s="102"/>
      <c r="D92" s="102"/>
      <c r="E92" s="102"/>
    </row>
    <row r="93" customFormat="false" ht="9" hidden="false" customHeight="false" outlineLevel="0" collapsed="false">
      <c r="F93" s="18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Februar 2008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7" activeCellId="0" sqref="F76:F77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9.85"/>
    <col collapsed="false" customWidth="true" hidden="false" outlineLevel="0" max="2" min="2" style="138" width="8.99"/>
    <col collapsed="false" customWidth="true" hidden="false" outlineLevel="0" max="3" min="3" style="138" width="8.7"/>
    <col collapsed="false" customWidth="true" hidden="false" outlineLevel="0" max="4" min="4" style="138" width="8.28"/>
    <col collapsed="false" customWidth="true" hidden="false" outlineLevel="0" max="5" min="5" style="138" width="8.41"/>
    <col collapsed="false" customWidth="true" hidden="false" outlineLevel="0" max="6" min="6" style="138" width="9.85"/>
    <col collapsed="false" customWidth="true" hidden="false" outlineLevel="0" max="7" min="7" style="138" width="8.56"/>
    <col collapsed="false" customWidth="true" hidden="false" outlineLevel="0" max="8" min="8" style="138" width="8.28"/>
    <col collapsed="false" customWidth="true" hidden="false" outlineLevel="0" max="9" min="9" style="138" width="7.42"/>
    <col collapsed="false" customWidth="true" hidden="false" outlineLevel="0" max="10" min="10" style="138" width="7.99"/>
    <col collapsed="false" customWidth="true" hidden="false" outlineLevel="0" max="11" min="11" style="138" width="8.56"/>
    <col collapsed="false" customWidth="false" hidden="false" outlineLevel="0" max="257" min="12" style="138" width="11.56"/>
  </cols>
  <sheetData>
    <row r="1" s="201" customFormat="true" ht="11.25" hidden="false" customHeight="true" outlineLevel="0" collapsed="false">
      <c r="A1" s="82" t="s">
        <v>65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5" t="s">
        <v>68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9" hidden="false" customHeight="true" outlineLevel="0" collapsed="false">
      <c r="A3" s="141" t="s">
        <v>685</v>
      </c>
      <c r="B3" s="91" t="s">
        <v>200</v>
      </c>
      <c r="C3" s="91" t="s">
        <v>202</v>
      </c>
      <c r="D3" s="91" t="s">
        <v>569</v>
      </c>
      <c r="E3" s="91" t="s">
        <v>570</v>
      </c>
      <c r="F3" s="91" t="s">
        <v>571</v>
      </c>
      <c r="G3" s="91" t="s">
        <v>572</v>
      </c>
      <c r="H3" s="91" t="s">
        <v>573</v>
      </c>
      <c r="I3" s="91" t="s">
        <v>406</v>
      </c>
      <c r="J3" s="91" t="s">
        <v>398</v>
      </c>
      <c r="K3" s="143" t="s">
        <v>405</v>
      </c>
    </row>
    <row r="4" customFormat="false" ht="9" hidden="false" customHeight="false" outlineLevel="0" collapsed="false">
      <c r="A4" s="141"/>
      <c r="B4" s="91"/>
      <c r="C4" s="91"/>
      <c r="D4" s="91"/>
      <c r="E4" s="91"/>
      <c r="F4" s="91"/>
      <c r="G4" s="91"/>
      <c r="H4" s="91"/>
      <c r="I4" s="91"/>
      <c r="J4" s="91"/>
      <c r="K4" s="143"/>
    </row>
    <row r="5" customFormat="false" ht="13.15" hidden="false" customHeight="true" outlineLevel="0" collapsed="false">
      <c r="A5" s="141"/>
      <c r="B5" s="85" t="s">
        <v>687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9" hidden="false" customHeight="false" outlineLevel="0" collapsed="false">
      <c r="A7" s="144" t="s">
        <v>407</v>
      </c>
      <c r="B7" s="101" t="n">
        <v>586172</v>
      </c>
      <c r="C7" s="101" t="n">
        <v>241537</v>
      </c>
      <c r="D7" s="101" t="n">
        <v>274</v>
      </c>
      <c r="E7" s="101" t="n">
        <v>0</v>
      </c>
      <c r="F7" s="101" t="n">
        <v>0</v>
      </c>
      <c r="G7" s="101" t="n">
        <v>40530</v>
      </c>
      <c r="H7" s="101" t="n">
        <v>2182</v>
      </c>
      <c r="I7" s="101" t="n">
        <v>0</v>
      </c>
      <c r="J7" s="101" t="n">
        <v>65561</v>
      </c>
      <c r="K7" s="101" t="n">
        <v>3989</v>
      </c>
    </row>
    <row r="8" customFormat="false" ht="9" hidden="false" customHeight="false" outlineLevel="0" collapsed="false">
      <c r="A8" s="144" t="s">
        <v>408</v>
      </c>
      <c r="B8" s="101" t="n">
        <v>103822</v>
      </c>
      <c r="C8" s="101" t="n">
        <v>44421</v>
      </c>
      <c r="D8" s="101" t="n">
        <v>0</v>
      </c>
      <c r="E8" s="101" t="n">
        <v>0</v>
      </c>
      <c r="F8" s="101" t="n">
        <v>0</v>
      </c>
      <c r="G8" s="101" t="n">
        <v>1785</v>
      </c>
      <c r="H8" s="101" t="n">
        <v>1182</v>
      </c>
      <c r="I8" s="101" t="n">
        <v>0</v>
      </c>
      <c r="J8" s="101" t="n">
        <v>9254</v>
      </c>
      <c r="K8" s="101" t="n">
        <v>0</v>
      </c>
    </row>
    <row r="9" customFormat="false" ht="9" hidden="false" customHeight="false" outlineLevel="0" collapsed="false">
      <c r="A9" s="144" t="s">
        <v>409</v>
      </c>
      <c r="B9" s="101" t="n">
        <v>33953</v>
      </c>
      <c r="C9" s="101" t="n">
        <v>26345</v>
      </c>
      <c r="D9" s="101" t="n">
        <v>0</v>
      </c>
      <c r="E9" s="101" t="n">
        <v>0</v>
      </c>
      <c r="F9" s="101" t="n">
        <v>0</v>
      </c>
      <c r="G9" s="101" t="n">
        <v>0</v>
      </c>
      <c r="H9" s="101" t="n">
        <v>0</v>
      </c>
      <c r="I9" s="101" t="n">
        <v>0</v>
      </c>
      <c r="J9" s="101" t="n">
        <v>0</v>
      </c>
      <c r="K9" s="101" t="n">
        <v>0</v>
      </c>
    </row>
    <row r="10" customFormat="false" ht="9" hidden="false" customHeight="false" outlineLevel="0" collapsed="false">
      <c r="A10" s="144" t="s">
        <v>410</v>
      </c>
      <c r="B10" s="101" t="n">
        <v>22778</v>
      </c>
      <c r="C10" s="101" t="n">
        <v>8356</v>
      </c>
      <c r="D10" s="101" t="n">
        <v>0</v>
      </c>
      <c r="E10" s="101" t="n">
        <v>0</v>
      </c>
      <c r="F10" s="101" t="n">
        <v>0</v>
      </c>
      <c r="G10" s="101" t="n">
        <v>162</v>
      </c>
      <c r="H10" s="101" t="n">
        <v>0</v>
      </c>
      <c r="I10" s="101" t="n">
        <v>0</v>
      </c>
      <c r="J10" s="101" t="n">
        <v>9254</v>
      </c>
      <c r="K10" s="101" t="n">
        <v>0</v>
      </c>
    </row>
    <row r="11" customFormat="false" ht="9" hidden="false" customHeight="false" outlineLevel="0" collapsed="false">
      <c r="A11" s="144" t="s">
        <v>411</v>
      </c>
      <c r="B11" s="101" t="n">
        <v>26816</v>
      </c>
      <c r="C11" s="101" t="n">
        <v>2972</v>
      </c>
      <c r="D11" s="101" t="n">
        <v>0</v>
      </c>
      <c r="E11" s="101" t="n">
        <v>0</v>
      </c>
      <c r="F11" s="101" t="n">
        <v>0</v>
      </c>
      <c r="G11" s="101" t="n">
        <v>1623</v>
      </c>
      <c r="H11" s="101" t="n">
        <v>1182</v>
      </c>
      <c r="I11" s="101" t="n">
        <v>0</v>
      </c>
      <c r="J11" s="101" t="n">
        <v>0</v>
      </c>
      <c r="K11" s="101" t="n">
        <v>0</v>
      </c>
    </row>
    <row r="12" customFormat="false" ht="9" hidden="false" customHeight="false" outlineLevel="0" collapsed="false">
      <c r="A12" s="144" t="s">
        <v>412</v>
      </c>
      <c r="B12" s="101" t="n">
        <v>20275</v>
      </c>
      <c r="C12" s="101" t="n">
        <v>6748</v>
      </c>
      <c r="D12" s="101" t="n">
        <v>0</v>
      </c>
      <c r="E12" s="101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</row>
    <row r="13" customFormat="false" ht="9" hidden="false" customHeight="false" outlineLevel="0" collapsed="false">
      <c r="A13" s="144" t="s">
        <v>413</v>
      </c>
      <c r="B13" s="101" t="n">
        <v>162055</v>
      </c>
      <c r="C13" s="101" t="n">
        <v>56878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25893</v>
      </c>
      <c r="K13" s="101" t="n">
        <v>120</v>
      </c>
    </row>
    <row r="14" customFormat="false" ht="9" hidden="false" customHeight="false" outlineLevel="0" collapsed="false">
      <c r="A14" s="144" t="s">
        <v>414</v>
      </c>
      <c r="B14" s="101" t="n">
        <v>61176</v>
      </c>
      <c r="C14" s="101" t="n">
        <v>12217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9507</v>
      </c>
      <c r="K14" s="101" t="n">
        <v>120</v>
      </c>
    </row>
    <row r="15" customFormat="false" ht="9" hidden="false" customHeight="false" outlineLevel="0" collapsed="false">
      <c r="A15" s="144" t="s">
        <v>415</v>
      </c>
      <c r="B15" s="101" t="n">
        <v>37718</v>
      </c>
      <c r="C15" s="101" t="n">
        <v>0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15941</v>
      </c>
      <c r="K15" s="101" t="n">
        <v>0</v>
      </c>
    </row>
    <row r="16" customFormat="false" ht="9" hidden="false" customHeight="false" outlineLevel="0" collapsed="false">
      <c r="A16" s="144" t="s">
        <v>416</v>
      </c>
      <c r="B16" s="101" t="n">
        <v>14972</v>
      </c>
      <c r="C16" s="101" t="n">
        <v>3554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</row>
    <row r="17" customFormat="false" ht="9" hidden="false" customHeight="false" outlineLevel="0" collapsed="false">
      <c r="A17" s="144" t="s">
        <v>647</v>
      </c>
      <c r="B17" s="101" t="n">
        <v>0</v>
      </c>
      <c r="C17" s="101" t="n">
        <v>12752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</row>
    <row r="18" customFormat="false" ht="9" hidden="false" customHeight="false" outlineLevel="0" collapsed="false">
      <c r="A18" s="144" t="s">
        <v>418</v>
      </c>
      <c r="B18" s="101" t="n">
        <v>43572</v>
      </c>
      <c r="C18" s="101" t="n">
        <v>9877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445</v>
      </c>
      <c r="K18" s="101" t="n">
        <v>0</v>
      </c>
    </row>
    <row r="19" customFormat="false" ht="9" hidden="false" customHeight="false" outlineLevel="0" collapsed="false">
      <c r="A19" s="144" t="s">
        <v>419</v>
      </c>
      <c r="B19" s="101" t="n">
        <v>0</v>
      </c>
      <c r="C19" s="101" t="n">
        <v>13316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</row>
    <row r="20" customFormat="false" ht="9" hidden="false" customHeight="false" outlineLevel="0" collapsed="false">
      <c r="A20" s="144" t="s">
        <v>420</v>
      </c>
      <c r="B20" s="101" t="n">
        <v>4617</v>
      </c>
      <c r="C20" s="101" t="n">
        <v>5162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</row>
    <row r="21" customFormat="false" ht="9" hidden="false" customHeight="false" outlineLevel="0" collapsed="false">
      <c r="A21" s="144" t="s">
        <v>421</v>
      </c>
      <c r="B21" s="101" t="n">
        <v>0</v>
      </c>
      <c r="C21" s="101" t="n">
        <v>0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</row>
    <row r="22" customFormat="false" ht="9" hidden="false" customHeight="false" outlineLevel="0" collapsed="false">
      <c r="A22" s="144" t="s">
        <v>422</v>
      </c>
      <c r="B22" s="101" t="n">
        <v>11194</v>
      </c>
      <c r="C22" s="101" t="n">
        <v>2959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</row>
    <row r="23" customFormat="false" ht="9" hidden="false" customHeight="false" outlineLevel="0" collapsed="false">
      <c r="A23" s="144" t="s">
        <v>423</v>
      </c>
      <c r="B23" s="101" t="n">
        <v>4060</v>
      </c>
      <c r="C23" s="101" t="n">
        <v>829</v>
      </c>
      <c r="D23" s="101" t="n">
        <v>0</v>
      </c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</row>
    <row r="24" customFormat="false" ht="9" hidden="false" customHeight="false" outlineLevel="0" collapsed="false">
      <c r="A24" s="144" t="s">
        <v>424</v>
      </c>
      <c r="B24" s="101" t="n">
        <v>7134</v>
      </c>
      <c r="C24" s="101" t="n">
        <v>2130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</row>
    <row r="25" customFormat="false" ht="9" hidden="false" customHeight="false" outlineLevel="0" collapsed="false">
      <c r="A25" s="144" t="s">
        <v>425</v>
      </c>
      <c r="B25" s="101" t="n">
        <v>107805</v>
      </c>
      <c r="C25" s="101" t="n">
        <v>37452</v>
      </c>
      <c r="D25" s="101" t="n">
        <v>0</v>
      </c>
      <c r="E25" s="101" t="n">
        <v>0</v>
      </c>
      <c r="F25" s="101" t="n">
        <v>0</v>
      </c>
      <c r="G25" s="101" t="n">
        <v>331</v>
      </c>
      <c r="H25" s="101" t="n">
        <v>0</v>
      </c>
      <c r="I25" s="101" t="n">
        <v>0</v>
      </c>
      <c r="J25" s="101" t="n">
        <v>0</v>
      </c>
      <c r="K25" s="101" t="n">
        <v>0</v>
      </c>
    </row>
    <row r="26" customFormat="false" ht="9" hidden="false" customHeight="false" outlineLevel="0" collapsed="false">
      <c r="A26" s="144" t="s">
        <v>426</v>
      </c>
      <c r="B26" s="101" t="n">
        <v>26</v>
      </c>
      <c r="C26" s="101" t="n">
        <v>50317</v>
      </c>
      <c r="D26" s="101" t="n">
        <v>0</v>
      </c>
      <c r="E26" s="101" t="n">
        <v>0</v>
      </c>
      <c r="F26" s="101" t="n">
        <v>0</v>
      </c>
      <c r="G26" s="101" t="n">
        <v>13482</v>
      </c>
      <c r="H26" s="101" t="n">
        <v>936</v>
      </c>
      <c r="I26" s="101" t="n">
        <v>0</v>
      </c>
      <c r="J26" s="101" t="n">
        <v>0</v>
      </c>
      <c r="K26" s="101" t="n">
        <v>0</v>
      </c>
    </row>
    <row r="27" customFormat="false" ht="9" hidden="false" customHeight="false" outlineLevel="0" collapsed="false">
      <c r="A27" s="144" t="s">
        <v>427</v>
      </c>
      <c r="B27" s="101" t="n">
        <v>33102</v>
      </c>
      <c r="C27" s="101" t="n">
        <v>8257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</row>
    <row r="28" customFormat="false" ht="9" hidden="false" customHeight="false" outlineLevel="0" collapsed="false">
      <c r="A28" s="144" t="s">
        <v>428</v>
      </c>
      <c r="B28" s="101" t="n">
        <v>24708</v>
      </c>
      <c r="C28" s="101" t="n">
        <v>6125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</row>
    <row r="29" customFormat="false" ht="9" hidden="false" customHeight="false" outlineLevel="0" collapsed="false">
      <c r="A29" s="144" t="s">
        <v>429</v>
      </c>
      <c r="B29" s="101" t="n">
        <v>0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</row>
    <row r="30" customFormat="false" ht="9" hidden="false" customHeight="false" outlineLevel="0" collapsed="false">
      <c r="A30" s="144" t="s">
        <v>430</v>
      </c>
      <c r="B30" s="101" t="n">
        <v>8394</v>
      </c>
      <c r="C30" s="101" t="n">
        <v>2132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</row>
    <row r="31" customFormat="false" ht="9" hidden="false" customHeight="false" outlineLevel="0" collapsed="false">
      <c r="A31" s="144" t="s">
        <v>431</v>
      </c>
      <c r="B31" s="101" t="n">
        <v>1574</v>
      </c>
      <c r="C31" s="101" t="n">
        <v>9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</row>
    <row r="32" customFormat="false" ht="9" hidden="false" customHeight="false" outlineLevel="0" collapsed="false">
      <c r="A32" s="144" t="s">
        <v>432</v>
      </c>
      <c r="B32" s="101" t="n">
        <v>17439</v>
      </c>
      <c r="C32" s="101" t="n">
        <v>6704</v>
      </c>
      <c r="D32" s="101" t="n">
        <v>266</v>
      </c>
      <c r="E32" s="101" t="n">
        <v>0</v>
      </c>
      <c r="F32" s="101" t="n">
        <v>0</v>
      </c>
      <c r="G32" s="101" t="n">
        <v>963</v>
      </c>
      <c r="H32" s="101" t="n">
        <v>0</v>
      </c>
      <c r="I32" s="101" t="n">
        <v>0</v>
      </c>
      <c r="J32" s="101" t="n">
        <v>0</v>
      </c>
      <c r="K32" s="101" t="n">
        <v>24</v>
      </c>
    </row>
    <row r="33" customFormat="false" ht="9" hidden="false" customHeight="false" outlineLevel="0" collapsed="false">
      <c r="A33" s="144" t="s">
        <v>433</v>
      </c>
      <c r="B33" s="101" t="n">
        <v>6583</v>
      </c>
      <c r="C33" s="101" t="n">
        <v>1722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24</v>
      </c>
    </row>
    <row r="34" customFormat="false" ht="9" hidden="false" customHeight="false" outlineLevel="0" collapsed="false">
      <c r="A34" s="144" t="s">
        <v>434</v>
      </c>
      <c r="B34" s="101" t="n">
        <v>0</v>
      </c>
      <c r="C34" s="101" t="n">
        <v>0</v>
      </c>
      <c r="D34" s="101" t="n">
        <v>0</v>
      </c>
      <c r="E34" s="101" t="n">
        <v>0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</row>
    <row r="35" customFormat="false" ht="9" hidden="false" customHeight="false" outlineLevel="0" collapsed="false">
      <c r="A35" s="144" t="s">
        <v>435</v>
      </c>
      <c r="B35" s="101" t="n">
        <v>10856</v>
      </c>
      <c r="C35" s="101" t="n">
        <v>4982</v>
      </c>
      <c r="D35" s="101" t="n">
        <v>266</v>
      </c>
      <c r="E35" s="101" t="n">
        <v>0</v>
      </c>
      <c r="F35" s="101" t="n">
        <v>0</v>
      </c>
      <c r="G35" s="101" t="n">
        <v>102</v>
      </c>
      <c r="H35" s="101" t="n">
        <v>0</v>
      </c>
      <c r="I35" s="101" t="n">
        <v>0</v>
      </c>
      <c r="J35" s="101" t="n">
        <v>0</v>
      </c>
      <c r="K35" s="101" t="n">
        <v>0</v>
      </c>
    </row>
    <row r="36" customFormat="false" ht="9" hidden="false" customHeight="false" outlineLevel="0" collapsed="false">
      <c r="A36" s="144" t="s">
        <v>436</v>
      </c>
      <c r="B36" s="101" t="n">
        <v>0</v>
      </c>
      <c r="C36" s="101" t="n">
        <v>0</v>
      </c>
      <c r="D36" s="101" t="n">
        <v>0</v>
      </c>
      <c r="E36" s="101" t="n">
        <v>0</v>
      </c>
      <c r="F36" s="101" t="n">
        <v>0</v>
      </c>
      <c r="G36" s="101" t="n">
        <v>861</v>
      </c>
      <c r="H36" s="101" t="n">
        <v>0</v>
      </c>
      <c r="I36" s="101" t="n">
        <v>0</v>
      </c>
      <c r="J36" s="101" t="n">
        <v>0</v>
      </c>
      <c r="K36" s="101" t="n">
        <v>0</v>
      </c>
    </row>
    <row r="37" customFormat="false" ht="9" hidden="false" customHeight="false" outlineLevel="0" collapsed="false">
      <c r="A37" s="144" t="s">
        <v>437</v>
      </c>
      <c r="B37" s="101" t="n">
        <v>71696</v>
      </c>
      <c r="C37" s="101" t="n">
        <v>13957</v>
      </c>
      <c r="D37" s="101" t="n">
        <v>0</v>
      </c>
      <c r="E37" s="101" t="n">
        <v>0</v>
      </c>
      <c r="F37" s="101" t="n">
        <v>0</v>
      </c>
      <c r="G37" s="101" t="n">
        <v>13062</v>
      </c>
      <c r="H37" s="101" t="n">
        <v>0</v>
      </c>
      <c r="I37" s="101" t="n">
        <v>0</v>
      </c>
      <c r="J37" s="101" t="n">
        <v>27412</v>
      </c>
      <c r="K37" s="101" t="n">
        <v>3845</v>
      </c>
    </row>
    <row r="38" customFormat="false" ht="9" hidden="false" customHeight="false" outlineLevel="0" collapsed="false">
      <c r="A38" s="144" t="s">
        <v>438</v>
      </c>
      <c r="B38" s="101" t="n">
        <v>15033</v>
      </c>
      <c r="C38" s="101" t="n">
        <v>0</v>
      </c>
      <c r="D38" s="101" t="n">
        <v>0</v>
      </c>
      <c r="E38" s="101" t="n">
        <v>0</v>
      </c>
      <c r="F38" s="101" t="n">
        <v>0</v>
      </c>
      <c r="G38" s="101" t="n">
        <v>6738</v>
      </c>
      <c r="H38" s="101" t="n">
        <v>0</v>
      </c>
      <c r="I38" s="101" t="n">
        <v>0</v>
      </c>
      <c r="J38" s="101" t="n">
        <v>20735</v>
      </c>
      <c r="K38" s="101" t="n">
        <v>3845</v>
      </c>
    </row>
    <row r="39" customFormat="false" ht="9" hidden="false" customHeight="false" outlineLevel="0" collapsed="false">
      <c r="A39" s="144" t="s">
        <v>439</v>
      </c>
      <c r="B39" s="101" t="n">
        <v>15399</v>
      </c>
      <c r="C39" s="101" t="n">
        <v>2766</v>
      </c>
      <c r="D39" s="101" t="n">
        <v>0</v>
      </c>
      <c r="E39" s="101" t="n">
        <v>0</v>
      </c>
      <c r="F39" s="101" t="n">
        <v>0</v>
      </c>
      <c r="G39" s="101" t="n">
        <v>6255</v>
      </c>
      <c r="H39" s="101" t="n">
        <v>0</v>
      </c>
      <c r="I39" s="101" t="n">
        <v>0</v>
      </c>
      <c r="J39" s="101" t="n">
        <v>6677</v>
      </c>
      <c r="K39" s="101" t="n">
        <v>0</v>
      </c>
    </row>
    <row r="40" customFormat="false" ht="9" hidden="false" customHeight="false" outlineLevel="0" collapsed="false">
      <c r="A40" s="144" t="s">
        <v>440</v>
      </c>
      <c r="B40" s="101" t="n">
        <v>0</v>
      </c>
      <c r="C40" s="101" t="n">
        <v>0</v>
      </c>
      <c r="D40" s="101" t="n">
        <v>0</v>
      </c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</row>
    <row r="41" customFormat="false" ht="9" hidden="false" customHeight="false" outlineLevel="0" collapsed="false">
      <c r="A41" s="144" t="s">
        <v>648</v>
      </c>
      <c r="B41" s="101" t="n">
        <v>3619</v>
      </c>
      <c r="C41" s="101" t="n">
        <v>0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</row>
    <row r="42" customFormat="false" ht="9" hidden="false" customHeight="false" outlineLevel="0" collapsed="false">
      <c r="A42" s="144" t="s">
        <v>442</v>
      </c>
      <c r="B42" s="101" t="n">
        <v>37645</v>
      </c>
      <c r="C42" s="101" t="n">
        <v>11191</v>
      </c>
      <c r="D42" s="101" t="n">
        <v>0</v>
      </c>
      <c r="E42" s="101" t="n">
        <v>0</v>
      </c>
      <c r="F42" s="101" t="n">
        <v>0</v>
      </c>
      <c r="G42" s="101" t="n">
        <v>69</v>
      </c>
      <c r="H42" s="101" t="n">
        <v>0</v>
      </c>
      <c r="I42" s="101" t="n">
        <v>0</v>
      </c>
      <c r="J42" s="101" t="n">
        <v>0</v>
      </c>
      <c r="K42" s="101" t="n">
        <v>0</v>
      </c>
    </row>
    <row r="43" customFormat="false" ht="9" hidden="false" customHeight="false" outlineLevel="0" collapsed="false">
      <c r="A43" s="144" t="s">
        <v>443</v>
      </c>
      <c r="B43" s="101" t="n">
        <v>7248</v>
      </c>
      <c r="C43" s="101" t="n">
        <v>5239</v>
      </c>
      <c r="D43" s="101" t="n">
        <v>0</v>
      </c>
      <c r="E43" s="101" t="n">
        <v>0</v>
      </c>
      <c r="F43" s="101" t="n">
        <v>0</v>
      </c>
      <c r="G43" s="101" t="n">
        <v>9387</v>
      </c>
      <c r="H43" s="101" t="n">
        <v>0</v>
      </c>
      <c r="I43" s="101" t="n">
        <v>0</v>
      </c>
      <c r="J43" s="101" t="n">
        <v>2644</v>
      </c>
      <c r="K43" s="101" t="n">
        <v>0</v>
      </c>
    </row>
    <row r="44" customFormat="false" ht="9" hidden="false" customHeight="false" outlineLevel="0" collapsed="false">
      <c r="A44" s="144" t="s">
        <v>444</v>
      </c>
      <c r="B44" s="101" t="n">
        <v>37</v>
      </c>
      <c r="C44" s="101" t="n">
        <v>40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</row>
    <row r="45" customFormat="false" ht="9" hidden="false" customHeight="false" outlineLevel="0" collapsed="false">
      <c r="A45" s="144" t="s">
        <v>445</v>
      </c>
      <c r="B45" s="101" t="n">
        <v>0</v>
      </c>
      <c r="C45" s="101" t="n">
        <v>0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</row>
    <row r="46" customFormat="false" ht="9" hidden="false" customHeight="false" outlineLevel="0" collapsed="false">
      <c r="A46" s="144" t="s">
        <v>446</v>
      </c>
      <c r="B46" s="101" t="n">
        <v>7211</v>
      </c>
      <c r="C46" s="101" t="n">
        <v>5199</v>
      </c>
      <c r="D46" s="101" t="n">
        <v>0</v>
      </c>
      <c r="E46" s="101" t="n">
        <v>0</v>
      </c>
      <c r="F46" s="101" t="n">
        <v>0</v>
      </c>
      <c r="G46" s="101" t="n">
        <v>9387</v>
      </c>
      <c r="H46" s="101" t="n">
        <v>0</v>
      </c>
      <c r="I46" s="101" t="n">
        <v>0</v>
      </c>
      <c r="J46" s="101" t="n">
        <v>2644</v>
      </c>
      <c r="K46" s="101" t="n">
        <v>0</v>
      </c>
    </row>
    <row r="47" customFormat="false" ht="9" hidden="false" customHeight="false" outlineLevel="0" collapsed="false">
      <c r="A47" s="144" t="s">
        <v>447</v>
      </c>
      <c r="B47" s="101" t="n">
        <v>2914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358</v>
      </c>
      <c r="K47" s="101" t="n">
        <v>0</v>
      </c>
    </row>
    <row r="48" customFormat="false" ht="9" hidden="false" customHeight="false" outlineLevel="0" collapsed="false">
      <c r="A48" s="144" t="s">
        <v>448</v>
      </c>
      <c r="B48" s="101" t="n">
        <v>22770</v>
      </c>
      <c r="C48" s="101" t="n">
        <v>7025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</row>
    <row r="49" customFormat="false" ht="9" hidden="false" customHeight="false" outlineLevel="0" collapsed="false">
      <c r="A49" s="144" t="s">
        <v>449</v>
      </c>
      <c r="B49" s="101" t="n">
        <v>0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</row>
    <row r="50" customFormat="false" ht="9" hidden="false" customHeight="false" outlineLevel="0" collapsed="false">
      <c r="A50" s="144" t="s">
        <v>450</v>
      </c>
      <c r="B50" s="101" t="n">
        <v>8938</v>
      </c>
      <c r="C50" s="101" t="n">
        <v>2525</v>
      </c>
      <c r="D50" s="101" t="n">
        <v>0</v>
      </c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</row>
    <row r="51" customFormat="false" ht="9" hidden="false" customHeight="false" outlineLevel="0" collapsed="false">
      <c r="A51" s="144" t="s">
        <v>451</v>
      </c>
      <c r="B51" s="101" t="n">
        <v>13832</v>
      </c>
      <c r="C51" s="101" t="n">
        <v>4500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</row>
    <row r="52" customFormat="false" ht="9" hidden="false" customHeight="false" outlineLevel="0" collapsed="false">
      <c r="A52" s="144" t="s">
        <v>452</v>
      </c>
      <c r="B52" s="101" t="n">
        <v>7815</v>
      </c>
      <c r="C52" s="101" t="n">
        <v>2204</v>
      </c>
      <c r="D52" s="101" t="n">
        <v>8</v>
      </c>
      <c r="E52" s="101" t="n">
        <v>0</v>
      </c>
      <c r="F52" s="101" t="n">
        <v>0</v>
      </c>
      <c r="G52" s="101" t="n">
        <v>1520</v>
      </c>
      <c r="H52" s="101" t="n">
        <v>0</v>
      </c>
      <c r="I52" s="101" t="n">
        <v>0</v>
      </c>
      <c r="J52" s="101" t="n">
        <v>0</v>
      </c>
      <c r="K52" s="101" t="n">
        <v>0</v>
      </c>
    </row>
    <row r="53" customFormat="false" ht="9" hidden="false" customHeight="false" outlineLevel="0" collapsed="false">
      <c r="A53" s="144" t="s">
        <v>453</v>
      </c>
      <c r="B53" s="101" t="n">
        <v>30</v>
      </c>
      <c r="C53" s="101" t="n">
        <v>583</v>
      </c>
      <c r="D53" s="101" t="n">
        <v>0</v>
      </c>
      <c r="E53" s="101" t="n">
        <v>0</v>
      </c>
      <c r="F53" s="101" t="n">
        <v>0</v>
      </c>
      <c r="G53" s="101" t="n">
        <v>45</v>
      </c>
      <c r="H53" s="101" t="n">
        <v>0</v>
      </c>
      <c r="I53" s="101" t="n">
        <v>0</v>
      </c>
      <c r="J53" s="101" t="n">
        <v>0</v>
      </c>
      <c r="K53" s="101" t="n">
        <v>0</v>
      </c>
    </row>
    <row r="54" customFormat="false" ht="9" hidden="false" customHeight="false" outlineLevel="0" collapsed="false">
      <c r="A54" s="144" t="s">
        <v>454</v>
      </c>
      <c r="B54" s="101" t="n">
        <v>7665</v>
      </c>
      <c r="C54" s="101" t="n">
        <v>1452</v>
      </c>
      <c r="D54" s="101" t="n">
        <v>8</v>
      </c>
      <c r="E54" s="101" t="n">
        <v>0</v>
      </c>
      <c r="F54" s="101" t="n">
        <v>0</v>
      </c>
      <c r="G54" s="101" t="n">
        <v>1475</v>
      </c>
      <c r="H54" s="101" t="n">
        <v>0</v>
      </c>
      <c r="I54" s="101" t="n">
        <v>0</v>
      </c>
      <c r="J54" s="101" t="n">
        <v>0</v>
      </c>
      <c r="K54" s="101" t="n">
        <v>0</v>
      </c>
    </row>
    <row r="55" customFormat="false" ht="9" hidden="false" customHeight="false" outlineLevel="0" collapsed="false">
      <c r="A55" s="144" t="s">
        <v>455</v>
      </c>
      <c r="B55" s="101" t="n">
        <v>120</v>
      </c>
      <c r="C55" s="101" t="n">
        <v>169</v>
      </c>
      <c r="D55" s="101" t="n">
        <v>0</v>
      </c>
      <c r="E55" s="101" t="n">
        <v>0</v>
      </c>
      <c r="F55" s="101" t="n">
        <v>0</v>
      </c>
      <c r="G55" s="101" t="n">
        <v>0</v>
      </c>
      <c r="H55" s="101" t="n">
        <v>0</v>
      </c>
      <c r="I55" s="101" t="n">
        <v>0</v>
      </c>
      <c r="J55" s="101" t="n">
        <v>0</v>
      </c>
      <c r="K55" s="101" t="n">
        <v>0</v>
      </c>
    </row>
    <row r="56" customFormat="false" ht="9" hidden="false" customHeight="false" outlineLevel="0" collapsed="false">
      <c r="A56" s="144" t="s">
        <v>456</v>
      </c>
      <c r="B56" s="101" t="n">
        <v>36259</v>
      </c>
      <c r="C56" s="101" t="n">
        <v>0</v>
      </c>
      <c r="D56" s="101" t="n">
        <v>0</v>
      </c>
      <c r="E56" s="101" t="n">
        <v>0</v>
      </c>
      <c r="F56" s="101" t="n">
        <v>0</v>
      </c>
      <c r="G56" s="101" t="n">
        <v>0</v>
      </c>
      <c r="H56" s="101" t="n">
        <v>0</v>
      </c>
      <c r="I56" s="101" t="n">
        <v>0</v>
      </c>
      <c r="J56" s="101" t="n">
        <v>0</v>
      </c>
      <c r="K56" s="101" t="n">
        <v>0</v>
      </c>
    </row>
    <row r="57" customFormat="false" ht="9" hidden="false" customHeight="false" outlineLevel="0" collapsed="false">
      <c r="A57" s="144" t="s">
        <v>457</v>
      </c>
      <c r="B57" s="101" t="n">
        <v>453</v>
      </c>
      <c r="C57" s="101" t="n">
        <v>6115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64</v>
      </c>
      <c r="I57" s="101" t="n">
        <v>0</v>
      </c>
      <c r="J57" s="101" t="n">
        <v>0</v>
      </c>
      <c r="K57" s="101" t="n">
        <v>0</v>
      </c>
    </row>
    <row r="58" customFormat="false" ht="9" hidden="false" customHeight="false" outlineLevel="0" collapsed="false">
      <c r="A58" s="144" t="s">
        <v>458</v>
      </c>
      <c r="B58" s="101" t="n">
        <v>302419</v>
      </c>
      <c r="C58" s="101" t="n">
        <v>110683</v>
      </c>
      <c r="D58" s="101" t="n">
        <v>0</v>
      </c>
      <c r="E58" s="101" t="n">
        <v>0</v>
      </c>
      <c r="F58" s="101" t="n">
        <v>0</v>
      </c>
      <c r="G58" s="101" t="n">
        <v>2208</v>
      </c>
      <c r="H58" s="101" t="n">
        <v>12147</v>
      </c>
      <c r="I58" s="101" t="n">
        <v>1917</v>
      </c>
      <c r="J58" s="101" t="n">
        <v>147689</v>
      </c>
      <c r="K58" s="101" t="n">
        <v>121124</v>
      </c>
    </row>
    <row r="59" customFormat="false" ht="9" hidden="false" customHeight="false" outlineLevel="0" collapsed="false">
      <c r="A59" s="144" t="s">
        <v>459</v>
      </c>
      <c r="B59" s="101" t="n">
        <v>273837</v>
      </c>
      <c r="C59" s="101" t="n">
        <v>104131</v>
      </c>
      <c r="D59" s="101" t="n">
        <v>0</v>
      </c>
      <c r="E59" s="101" t="n">
        <v>0</v>
      </c>
      <c r="F59" s="101" t="n">
        <v>0</v>
      </c>
      <c r="G59" s="101" t="n">
        <v>2208</v>
      </c>
      <c r="H59" s="101" t="n">
        <v>7736</v>
      </c>
      <c r="I59" s="101" t="n">
        <v>1917</v>
      </c>
      <c r="J59" s="101" t="n">
        <v>121050</v>
      </c>
      <c r="K59" s="101" t="n">
        <v>120897</v>
      </c>
    </row>
    <row r="60" customFormat="false" ht="9" hidden="false" customHeight="false" outlineLevel="0" collapsed="false">
      <c r="A60" s="144" t="s">
        <v>460</v>
      </c>
      <c r="B60" s="101" t="n">
        <v>0</v>
      </c>
      <c r="C60" s="101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  <c r="H60" s="101" t="n">
        <v>0</v>
      </c>
      <c r="I60" s="101" t="n">
        <v>0</v>
      </c>
      <c r="J60" s="101" t="n">
        <v>0</v>
      </c>
      <c r="K60" s="101" t="n">
        <v>0</v>
      </c>
    </row>
    <row r="61" customFormat="false" ht="9" hidden="false" customHeight="false" outlineLevel="0" collapsed="false">
      <c r="A61" s="144" t="s">
        <v>461</v>
      </c>
      <c r="B61" s="101" t="n">
        <v>0</v>
      </c>
      <c r="C61" s="101" t="n">
        <v>0</v>
      </c>
      <c r="D61" s="101" t="n">
        <v>0</v>
      </c>
      <c r="E61" s="101" t="n">
        <v>0</v>
      </c>
      <c r="F61" s="101" t="n">
        <v>0</v>
      </c>
      <c r="G61" s="101" t="n">
        <v>0</v>
      </c>
      <c r="H61" s="101" t="n">
        <v>0</v>
      </c>
      <c r="I61" s="101" t="n">
        <v>0</v>
      </c>
      <c r="J61" s="101" t="n">
        <v>0</v>
      </c>
      <c r="K61" s="101" t="n">
        <v>0</v>
      </c>
    </row>
    <row r="62" customFormat="false" ht="9" hidden="false" customHeight="false" outlineLevel="0" collapsed="false">
      <c r="A62" s="144" t="s">
        <v>462</v>
      </c>
      <c r="B62" s="101" t="n">
        <v>23113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</row>
    <row r="63" customFormat="false" ht="9" hidden="false" customHeight="false" outlineLevel="0" collapsed="false">
      <c r="A63" s="144" t="s">
        <v>463</v>
      </c>
      <c r="B63" s="101" t="n">
        <v>0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</row>
    <row r="64" customFormat="false" ht="9" hidden="false" customHeight="false" outlineLevel="0" collapsed="false">
      <c r="A64" s="144" t="s">
        <v>464</v>
      </c>
      <c r="B64" s="101" t="n">
        <v>19658</v>
      </c>
      <c r="C64" s="101" t="n">
        <v>10996</v>
      </c>
      <c r="D64" s="101" t="n">
        <v>0</v>
      </c>
      <c r="E64" s="101" t="n">
        <v>0</v>
      </c>
      <c r="F64" s="101" t="n">
        <v>0</v>
      </c>
      <c r="G64" s="101" t="n">
        <v>2208</v>
      </c>
      <c r="H64" s="101" t="n">
        <v>7736</v>
      </c>
      <c r="I64" s="101" t="n">
        <v>0</v>
      </c>
      <c r="J64" s="101" t="n">
        <v>86581</v>
      </c>
      <c r="K64" s="101" t="n">
        <v>112389</v>
      </c>
    </row>
    <row r="65" customFormat="false" ht="9" hidden="false" customHeight="false" outlineLevel="0" collapsed="false">
      <c r="A65" s="144" t="s">
        <v>465</v>
      </c>
      <c r="B65" s="101" t="n">
        <v>0</v>
      </c>
      <c r="C65" s="101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</row>
    <row r="66" customFormat="false" ht="9" hidden="false" customHeight="false" outlineLevel="0" collapsed="false">
      <c r="A66" s="144" t="s">
        <v>466</v>
      </c>
      <c r="B66" s="101" t="n">
        <v>0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</row>
    <row r="67" customFormat="false" ht="9" hidden="false" customHeight="false" outlineLevel="0" collapsed="false">
      <c r="A67" s="144" t="s">
        <v>467</v>
      </c>
      <c r="B67" s="101" t="n">
        <v>0</v>
      </c>
      <c r="C67" s="101" t="n">
        <v>0</v>
      </c>
      <c r="D67" s="101" t="n">
        <v>0</v>
      </c>
      <c r="E67" s="101" t="n">
        <v>0</v>
      </c>
      <c r="F67" s="101" t="n">
        <v>0</v>
      </c>
      <c r="G67" s="101" t="n">
        <v>0</v>
      </c>
      <c r="H67" s="101" t="n">
        <v>0</v>
      </c>
      <c r="I67" s="101" t="n">
        <v>0</v>
      </c>
      <c r="J67" s="101" t="n">
        <v>0</v>
      </c>
      <c r="K67" s="101" t="n">
        <v>0</v>
      </c>
    </row>
    <row r="68" customFormat="false" ht="9" hidden="false" customHeight="false" outlineLevel="0" collapsed="false">
      <c r="A68" s="144" t="s">
        <v>468</v>
      </c>
      <c r="B68" s="101" t="n">
        <v>0</v>
      </c>
      <c r="C68" s="101" t="n">
        <v>0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0</v>
      </c>
      <c r="I68" s="101" t="n">
        <v>0</v>
      </c>
      <c r="J68" s="101" t="n">
        <v>0</v>
      </c>
      <c r="K68" s="101" t="n">
        <v>0</v>
      </c>
    </row>
    <row r="69" customFormat="false" ht="9" hidden="false" customHeight="false" outlineLevel="0" collapsed="false">
      <c r="A69" s="144" t="s">
        <v>469</v>
      </c>
      <c r="B69" s="101" t="n">
        <v>0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0</v>
      </c>
    </row>
    <row r="70" customFormat="false" ht="9" hidden="false" customHeight="false" outlineLevel="0" collapsed="false">
      <c r="A70" s="144" t="s">
        <v>470</v>
      </c>
      <c r="B70" s="101" t="n">
        <v>53461</v>
      </c>
      <c r="C70" s="101" t="n">
        <v>14479</v>
      </c>
      <c r="D70" s="101" t="n">
        <v>0</v>
      </c>
      <c r="E70" s="101" t="n">
        <v>0</v>
      </c>
      <c r="F70" s="101" t="n">
        <v>0</v>
      </c>
      <c r="G70" s="101" t="n">
        <v>0</v>
      </c>
      <c r="H70" s="101" t="n">
        <v>0</v>
      </c>
      <c r="I70" s="101" t="n">
        <v>1917</v>
      </c>
      <c r="J70" s="101" t="n">
        <v>17945</v>
      </c>
      <c r="K70" s="101" t="n">
        <v>7841</v>
      </c>
    </row>
    <row r="71" customFormat="false" ht="9" hidden="false" customHeight="false" outlineLevel="0" collapsed="false">
      <c r="A71" s="144" t="s">
        <v>471</v>
      </c>
      <c r="B71" s="101" t="n">
        <v>33493</v>
      </c>
      <c r="C71" s="101" t="n">
        <v>9369</v>
      </c>
      <c r="D71" s="101" t="n">
        <v>0</v>
      </c>
      <c r="E71" s="101" t="n">
        <v>0</v>
      </c>
      <c r="F71" s="101" t="n">
        <v>0</v>
      </c>
      <c r="G71" s="101" t="n">
        <v>0</v>
      </c>
      <c r="H71" s="101" t="n">
        <v>0</v>
      </c>
      <c r="I71" s="101" t="n">
        <v>0</v>
      </c>
      <c r="J71" s="101" t="n">
        <v>10112</v>
      </c>
      <c r="K71" s="101" t="n">
        <v>667</v>
      </c>
    </row>
    <row r="72" customFormat="false" ht="9" hidden="false" customHeight="false" outlineLevel="0" collapsed="false">
      <c r="A72" s="144" t="s">
        <v>472</v>
      </c>
      <c r="B72" s="101" t="n">
        <v>0</v>
      </c>
      <c r="C72" s="101" t="n">
        <v>0</v>
      </c>
      <c r="D72" s="101" t="n">
        <v>0</v>
      </c>
      <c r="E72" s="101" t="n">
        <v>0</v>
      </c>
      <c r="F72" s="101" t="n">
        <v>0</v>
      </c>
      <c r="G72" s="101" t="n">
        <v>0</v>
      </c>
      <c r="H72" s="101" t="n">
        <v>0</v>
      </c>
      <c r="I72" s="101" t="n">
        <v>0</v>
      </c>
      <c r="J72" s="101" t="n">
        <v>0</v>
      </c>
      <c r="K72" s="101" t="n">
        <v>0</v>
      </c>
    </row>
    <row r="73" customFormat="false" ht="9" hidden="false" customHeight="false" outlineLevel="0" collapsed="false">
      <c r="A73" s="144" t="s">
        <v>473</v>
      </c>
      <c r="B73" s="101" t="n">
        <v>6001</v>
      </c>
      <c r="C73" s="101" t="n">
        <v>4807</v>
      </c>
      <c r="D73" s="101" t="n">
        <v>0</v>
      </c>
      <c r="E73" s="101" t="n">
        <v>0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0</v>
      </c>
      <c r="K73" s="101" t="n">
        <v>0</v>
      </c>
    </row>
    <row r="74" customFormat="false" ht="9" hidden="false" customHeight="false" outlineLevel="0" collapsed="false">
      <c r="A74" s="144" t="s">
        <v>474</v>
      </c>
      <c r="B74" s="101" t="n">
        <v>0</v>
      </c>
      <c r="C74" s="101" t="n">
        <v>0</v>
      </c>
      <c r="D74" s="101" t="n">
        <v>0</v>
      </c>
      <c r="E74" s="101" t="n">
        <v>0</v>
      </c>
      <c r="F74" s="101" t="n">
        <v>0</v>
      </c>
      <c r="G74" s="101" t="n">
        <v>0</v>
      </c>
      <c r="H74" s="101" t="n">
        <v>0</v>
      </c>
      <c r="I74" s="101" t="n">
        <v>0</v>
      </c>
      <c r="J74" s="101" t="n">
        <v>0</v>
      </c>
      <c r="K74" s="101" t="n">
        <v>0</v>
      </c>
    </row>
    <row r="75" customFormat="false" ht="9" hidden="false" customHeight="false" outlineLevel="0" collapsed="false">
      <c r="A75" s="144" t="s">
        <v>475</v>
      </c>
      <c r="B75" s="101" t="n">
        <v>0</v>
      </c>
      <c r="C75" s="101" t="n">
        <v>0</v>
      </c>
      <c r="D75" s="101" t="n">
        <v>0</v>
      </c>
      <c r="E75" s="101" t="n">
        <v>0</v>
      </c>
      <c r="F75" s="101" t="n">
        <v>0</v>
      </c>
      <c r="G75" s="101" t="n">
        <v>0</v>
      </c>
      <c r="H75" s="101" t="n">
        <v>0</v>
      </c>
      <c r="I75" s="101" t="n">
        <v>0</v>
      </c>
      <c r="J75" s="101" t="n">
        <v>0</v>
      </c>
      <c r="K75" s="101" t="n">
        <v>0</v>
      </c>
    </row>
    <row r="76" customFormat="false" ht="9" hidden="false" customHeight="false" outlineLevel="0" collapsed="false">
      <c r="A76" s="144" t="s">
        <v>476</v>
      </c>
      <c r="B76" s="101" t="n">
        <v>108324</v>
      </c>
      <c r="C76" s="101" t="n">
        <v>55640</v>
      </c>
      <c r="D76" s="101" t="n">
        <v>0</v>
      </c>
      <c r="E76" s="101" t="n">
        <v>0</v>
      </c>
      <c r="F76" s="101" t="n">
        <v>0</v>
      </c>
      <c r="G76" s="101" t="n">
        <v>0</v>
      </c>
      <c r="H76" s="101" t="n">
        <v>0</v>
      </c>
      <c r="I76" s="101" t="n">
        <v>0</v>
      </c>
      <c r="J76" s="101" t="n">
        <v>0</v>
      </c>
      <c r="K76" s="101" t="n">
        <v>0</v>
      </c>
    </row>
    <row r="77" customFormat="false" ht="9" hidden="false" customHeight="false" outlineLevel="0" collapsed="false">
      <c r="A77" s="144" t="s">
        <v>477</v>
      </c>
      <c r="B77" s="101" t="n">
        <v>29787</v>
      </c>
      <c r="C77" s="101" t="n">
        <v>8840</v>
      </c>
      <c r="D77" s="101" t="n">
        <v>0</v>
      </c>
      <c r="E77" s="101" t="n">
        <v>0</v>
      </c>
      <c r="F77" s="101" t="n">
        <v>0</v>
      </c>
      <c r="G77" s="101" t="n">
        <v>0</v>
      </c>
      <c r="H77" s="101" t="n">
        <v>0</v>
      </c>
      <c r="I77" s="101" t="n">
        <v>0</v>
      </c>
      <c r="J77" s="101" t="n">
        <v>6412</v>
      </c>
      <c r="K77" s="101" t="n">
        <v>0</v>
      </c>
    </row>
    <row r="78" customFormat="false" ht="9" hidden="false" customHeight="false" outlineLevel="0" collapsed="false">
      <c r="A78" s="144" t="s">
        <v>478</v>
      </c>
      <c r="B78" s="101" t="n">
        <v>28582</v>
      </c>
      <c r="C78" s="101" t="n">
        <v>6552</v>
      </c>
      <c r="D78" s="101" t="n">
        <v>0</v>
      </c>
      <c r="E78" s="101" t="n">
        <v>0</v>
      </c>
      <c r="F78" s="101" t="n">
        <v>0</v>
      </c>
      <c r="G78" s="101" t="n">
        <v>0</v>
      </c>
      <c r="H78" s="101" t="n">
        <v>4411</v>
      </c>
      <c r="I78" s="101" t="n">
        <v>0</v>
      </c>
      <c r="J78" s="101" t="n">
        <v>26639</v>
      </c>
      <c r="K78" s="101" t="n">
        <v>227</v>
      </c>
    </row>
    <row r="79" customFormat="false" ht="9" hidden="false" customHeight="false" outlineLevel="0" collapsed="false">
      <c r="A79" s="144" t="s">
        <v>479</v>
      </c>
      <c r="B79" s="101" t="n">
        <v>28582</v>
      </c>
      <c r="C79" s="101" t="n">
        <v>6552</v>
      </c>
      <c r="D79" s="101" t="n">
        <v>0</v>
      </c>
      <c r="E79" s="101" t="n">
        <v>0</v>
      </c>
      <c r="F79" s="101" t="n">
        <v>0</v>
      </c>
      <c r="G79" s="101" t="n">
        <v>0</v>
      </c>
      <c r="H79" s="101" t="n">
        <v>4411</v>
      </c>
      <c r="I79" s="101" t="n">
        <v>0</v>
      </c>
      <c r="J79" s="101" t="n">
        <v>26639</v>
      </c>
      <c r="K79" s="101" t="n">
        <v>227</v>
      </c>
    </row>
    <row r="82" customFormat="false" ht="9" hidden="false" customHeight="false" outlineLevel="0" collapsed="false">
      <c r="A82" s="152" t="s">
        <v>319</v>
      </c>
    </row>
    <row r="89" customFormat="false" ht="9" hidden="false" customHeight="false" outlineLevel="0" collapsed="false">
      <c r="A89" s="152"/>
    </row>
    <row r="92" customFormat="false" ht="9" hidden="false" customHeight="true" outlineLevel="0" collapsed="false">
      <c r="A92" s="102" t="s">
        <v>104</v>
      </c>
      <c r="B92" s="102"/>
      <c r="C92" s="102"/>
      <c r="D92" s="102"/>
      <c r="E92" s="102"/>
    </row>
    <row r="93" customFormat="false" ht="9" hidden="false" customHeight="false" outlineLevel="0" collapsed="false">
      <c r="F93" s="18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Februar 2008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31.28"/>
    <col collapsed="false" customWidth="true" hidden="false" outlineLevel="0" max="6" min="2" style="138" width="6.85"/>
    <col collapsed="false" customWidth="true" hidden="false" outlineLevel="0" max="7" min="7" style="138" width="7.42"/>
    <col collapsed="false" customWidth="true" hidden="false" outlineLevel="0" max="8" min="8" style="138" width="6.85"/>
    <col collapsed="false" customWidth="true" hidden="false" outlineLevel="0" max="9" min="9" style="138" width="7.42"/>
    <col collapsed="false" customWidth="true" hidden="false" outlineLevel="0" max="10" min="10" style="138" width="7.56"/>
    <col collapsed="false" customWidth="true" hidden="false" outlineLevel="0" max="11" min="11" style="138" width="7.28"/>
    <col collapsed="false" customWidth="false" hidden="false" outlineLevel="0" max="257" min="12" style="138" width="11.56"/>
  </cols>
  <sheetData>
    <row r="1" s="189" customFormat="true" ht="10.15" hidden="false" customHeight="true" outlineLevel="0" collapsed="false">
      <c r="A1" s="139" t="s">
        <v>650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9" hidden="false" customHeight="true" outlineLevel="0" collapsed="false">
      <c r="A2" s="185" t="s">
        <v>689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10.15" hidden="false" customHeight="true" outlineLevel="0" collapsed="false">
      <c r="A3" s="141" t="s">
        <v>652</v>
      </c>
      <c r="B3" s="153" t="s">
        <v>322</v>
      </c>
      <c r="C3" s="153"/>
      <c r="D3" s="153"/>
      <c r="E3" s="153"/>
      <c r="F3" s="153"/>
      <c r="G3" s="153"/>
      <c r="H3" s="153"/>
      <c r="I3" s="153"/>
      <c r="J3" s="153"/>
      <c r="K3" s="153"/>
    </row>
    <row r="4" customFormat="false" ht="9" hidden="false" customHeight="true" outlineLevel="0" collapsed="false">
      <c r="A4" s="141"/>
      <c r="B4" s="91" t="s">
        <v>323</v>
      </c>
      <c r="C4" s="91" t="s">
        <v>324</v>
      </c>
      <c r="D4" s="91" t="s">
        <v>325</v>
      </c>
      <c r="E4" s="91" t="s">
        <v>326</v>
      </c>
      <c r="F4" s="91" t="s">
        <v>327</v>
      </c>
      <c r="G4" s="91" t="s">
        <v>328</v>
      </c>
      <c r="H4" s="91" t="s">
        <v>329</v>
      </c>
      <c r="I4" s="91" t="s">
        <v>330</v>
      </c>
      <c r="J4" s="91" t="s">
        <v>331</v>
      </c>
      <c r="K4" s="153" t="s">
        <v>332</v>
      </c>
    </row>
    <row r="5" customFormat="false" ht="9" hidden="false" customHeight="false" outlineLevel="0" collapsed="false">
      <c r="A5" s="141"/>
      <c r="B5" s="91"/>
      <c r="C5" s="91"/>
      <c r="D5" s="91"/>
      <c r="E5" s="91"/>
      <c r="F5" s="91"/>
      <c r="G5" s="91"/>
      <c r="H5" s="91"/>
      <c r="I5" s="91"/>
      <c r="J5" s="91"/>
      <c r="K5" s="153"/>
    </row>
    <row r="6" customFormat="false" ht="9" hidden="false" customHeight="false" outlineLevel="0" collapsed="false">
      <c r="A6" s="141"/>
      <c r="B6" s="91"/>
      <c r="C6" s="91"/>
      <c r="D6" s="91"/>
      <c r="E6" s="91"/>
      <c r="F6" s="91"/>
      <c r="G6" s="91"/>
      <c r="H6" s="91"/>
      <c r="I6" s="91"/>
      <c r="J6" s="91"/>
      <c r="K6" s="153"/>
    </row>
    <row r="7" customFormat="false" ht="4.9" hidden="false" customHeight="true" outlineLevel="0" collapsed="false"/>
    <row r="8" customFormat="false" ht="9" hidden="false" customHeight="true" outlineLevel="0" collapsed="false">
      <c r="A8" s="85" t="s">
        <v>655</v>
      </c>
      <c r="B8" s="85"/>
      <c r="C8" s="85"/>
      <c r="D8" s="85"/>
      <c r="E8" s="85"/>
      <c r="F8" s="85"/>
      <c r="G8" s="85"/>
      <c r="H8" s="85"/>
      <c r="I8" s="85"/>
      <c r="J8" s="85"/>
      <c r="K8" s="85"/>
    </row>
    <row r="9" customFormat="false" ht="6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</row>
    <row r="10" customFormat="false" ht="9" hidden="false" customHeight="false" outlineLevel="0" collapsed="false">
      <c r="A10" s="191" t="s">
        <v>656</v>
      </c>
      <c r="B10" s="146" t="n">
        <v>11.749</v>
      </c>
      <c r="C10" s="146" t="n">
        <v>16.764</v>
      </c>
      <c r="D10" s="146" t="n">
        <v>20.086</v>
      </c>
      <c r="E10" s="146" t="n">
        <v>6.869</v>
      </c>
      <c r="F10" s="146" t="n">
        <v>8.248</v>
      </c>
      <c r="G10" s="146" t="n">
        <v>11.07</v>
      </c>
      <c r="H10" s="146" t="n">
        <v>29.943</v>
      </c>
      <c r="I10" s="146" t="n">
        <v>41.903</v>
      </c>
      <c r="J10" s="146" t="n">
        <v>126.065</v>
      </c>
      <c r="K10" s="146" t="n">
        <v>79.766</v>
      </c>
      <c r="L10" s="203"/>
    </row>
    <row r="11" customFormat="false" ht="6" hidden="false" customHeight="true" outlineLevel="0" collapsed="false">
      <c r="A11" s="191"/>
      <c r="B11" s="146"/>
      <c r="C11" s="146"/>
      <c r="D11" s="146"/>
      <c r="E11" s="146"/>
      <c r="F11" s="146"/>
      <c r="G11" s="146"/>
      <c r="H11" s="146"/>
      <c r="I11" s="146"/>
      <c r="J11" s="146"/>
      <c r="K11" s="146"/>
    </row>
    <row r="12" customFormat="false" ht="9" hidden="false" customHeight="false" outlineLevel="0" collapsed="false">
      <c r="A12" s="191" t="s">
        <v>657</v>
      </c>
      <c r="B12" s="146" t="n">
        <v>0.856</v>
      </c>
      <c r="C12" s="146" t="n">
        <v>3.34</v>
      </c>
      <c r="D12" s="146" t="n">
        <v>6.351</v>
      </c>
      <c r="E12" s="146" t="n">
        <v>2.145</v>
      </c>
      <c r="F12" s="146" t="n">
        <v>0.346</v>
      </c>
      <c r="G12" s="146" t="n">
        <v>0.422</v>
      </c>
      <c r="H12" s="146" t="n">
        <v>9.029</v>
      </c>
      <c r="I12" s="146" t="n">
        <v>7.665</v>
      </c>
      <c r="J12" s="146" t="n">
        <v>16.039</v>
      </c>
      <c r="K12" s="146" t="n">
        <v>16.515</v>
      </c>
    </row>
    <row r="13" customFormat="false" ht="9" hidden="false" customHeight="false" outlineLevel="0" collapsed="false">
      <c r="A13" s="191" t="s">
        <v>658</v>
      </c>
      <c r="B13" s="146" t="n">
        <v>8.02</v>
      </c>
      <c r="C13" s="146" t="n">
        <v>2.98</v>
      </c>
      <c r="D13" s="146" t="n">
        <v>4.746</v>
      </c>
      <c r="E13" s="146" t="n">
        <v>1.806</v>
      </c>
      <c r="F13" s="146" t="n">
        <v>5.573</v>
      </c>
      <c r="G13" s="146" t="n">
        <v>3.015</v>
      </c>
      <c r="H13" s="146" t="n">
        <v>8.342</v>
      </c>
      <c r="I13" s="146" t="n">
        <v>19.059</v>
      </c>
      <c r="J13" s="146" t="n">
        <v>44.999</v>
      </c>
      <c r="K13" s="146" t="n">
        <v>23.55</v>
      </c>
    </row>
    <row r="14" customFormat="false" ht="9" hidden="false" customHeight="false" outlineLevel="0" collapsed="false">
      <c r="A14" s="191" t="s">
        <v>659</v>
      </c>
      <c r="B14" s="146" t="n">
        <v>0.487</v>
      </c>
      <c r="C14" s="146" t="n">
        <v>2.958</v>
      </c>
      <c r="D14" s="146" t="n">
        <v>1.235</v>
      </c>
      <c r="E14" s="146" t="n">
        <v>1.119</v>
      </c>
      <c r="F14" s="146" t="n">
        <v>1.032</v>
      </c>
      <c r="G14" s="146" t="n">
        <v>1.176</v>
      </c>
      <c r="H14" s="146" t="n">
        <v>1.68</v>
      </c>
      <c r="I14" s="146" t="n">
        <v>4.684</v>
      </c>
      <c r="J14" s="146" t="n">
        <v>6.91</v>
      </c>
      <c r="K14" s="146" t="n">
        <v>2.701</v>
      </c>
    </row>
    <row r="15" customFormat="false" ht="9" hidden="false" customHeight="false" outlineLevel="0" collapsed="false">
      <c r="A15" s="191" t="s">
        <v>660</v>
      </c>
      <c r="B15" s="146" t="n">
        <v>2.386</v>
      </c>
      <c r="C15" s="146" t="n">
        <v>7.486</v>
      </c>
      <c r="D15" s="146" t="n">
        <v>7.754</v>
      </c>
      <c r="E15" s="146" t="n">
        <v>1.799</v>
      </c>
      <c r="F15" s="146" t="n">
        <v>1.297</v>
      </c>
      <c r="G15" s="146" t="n">
        <v>6.457</v>
      </c>
      <c r="H15" s="146" t="n">
        <v>10.892</v>
      </c>
      <c r="I15" s="146" t="n">
        <v>10.495</v>
      </c>
      <c r="J15" s="146" t="n">
        <v>58.117</v>
      </c>
      <c r="K15" s="146" t="n">
        <v>37</v>
      </c>
    </row>
    <row r="16" customFormat="false" ht="6" hidden="false" customHeight="true" outlineLevel="0" collapsed="false">
      <c r="A16" s="98"/>
      <c r="B16" s="200"/>
      <c r="C16" s="200"/>
      <c r="D16" s="200"/>
      <c r="E16" s="200"/>
      <c r="F16" s="200"/>
      <c r="G16" s="200"/>
      <c r="H16" s="200"/>
      <c r="I16" s="200"/>
      <c r="J16" s="200"/>
      <c r="K16" s="200"/>
    </row>
    <row r="17" customFormat="false" ht="9" hidden="false" customHeight="false" outlineLevel="0" collapsed="false">
      <c r="A17" s="191" t="s">
        <v>661</v>
      </c>
      <c r="B17" s="146" t="n">
        <v>2.226</v>
      </c>
      <c r="C17" s="146" t="n">
        <v>4.337</v>
      </c>
      <c r="D17" s="146" t="n">
        <v>0.102</v>
      </c>
      <c r="E17" s="146" t="n">
        <v>4.328</v>
      </c>
      <c r="F17" s="146" t="n">
        <v>1.992</v>
      </c>
      <c r="G17" s="146" t="n">
        <v>1.168</v>
      </c>
      <c r="H17" s="146" t="n">
        <v>0.598</v>
      </c>
      <c r="I17" s="146" t="n">
        <v>2.022</v>
      </c>
      <c r="J17" s="146" t="n">
        <v>4.766</v>
      </c>
      <c r="K17" s="146" t="n">
        <v>9.469</v>
      </c>
    </row>
    <row r="18" customFormat="false" ht="9" hidden="false" customHeight="false" outlineLevel="0" collapsed="false">
      <c r="A18" s="191" t="s">
        <v>662</v>
      </c>
      <c r="B18" s="146" t="n">
        <v>1.823</v>
      </c>
      <c r="C18" s="146" t="n">
        <v>0.386</v>
      </c>
      <c r="D18" s="146" t="n">
        <v>0.102</v>
      </c>
      <c r="E18" s="146" t="n">
        <v>0.301</v>
      </c>
      <c r="F18" s="146" t="n">
        <v>0.466</v>
      </c>
      <c r="G18" s="146" t="n">
        <v>1.168</v>
      </c>
      <c r="H18" s="146" t="n">
        <v>0.598</v>
      </c>
      <c r="I18" s="146" t="n">
        <v>2.02</v>
      </c>
      <c r="J18" s="146" t="n">
        <v>4.766</v>
      </c>
      <c r="K18" s="146" t="n">
        <v>9.469</v>
      </c>
    </row>
    <row r="19" customFormat="false" ht="9" hidden="false" customHeight="false" outlineLevel="0" collapsed="false">
      <c r="A19" s="191" t="s">
        <v>663</v>
      </c>
      <c r="B19" s="146" t="n">
        <v>0.403</v>
      </c>
      <c r="C19" s="146" t="n">
        <v>3.951</v>
      </c>
      <c r="D19" s="204" t="n">
        <v>0</v>
      </c>
      <c r="E19" s="146" t="n">
        <v>4.027</v>
      </c>
      <c r="F19" s="146" t="n">
        <v>1.526</v>
      </c>
      <c r="G19" s="146" t="n">
        <v>0</v>
      </c>
      <c r="H19" s="204" t="n">
        <v>0</v>
      </c>
      <c r="I19" s="146" t="n">
        <v>0.002</v>
      </c>
      <c r="J19" s="204" t="n">
        <v>0</v>
      </c>
      <c r="K19" s="204" t="n">
        <v>0</v>
      </c>
    </row>
    <row r="20" customFormat="false" ht="5.45" hidden="false" customHeight="true" outlineLevel="0" collapsed="false">
      <c r="A20" s="194"/>
      <c r="B20" s="195"/>
      <c r="C20" s="97"/>
      <c r="D20" s="97"/>
      <c r="E20" s="97"/>
    </row>
    <row r="21" customFormat="false" ht="9" hidden="false" customHeight="true" outlineLevel="0" collapsed="false">
      <c r="A21" s="85" t="s">
        <v>665</v>
      </c>
      <c r="B21" s="85"/>
      <c r="C21" s="85"/>
      <c r="D21" s="85"/>
      <c r="E21" s="85"/>
      <c r="F21" s="85"/>
      <c r="G21" s="85"/>
      <c r="H21" s="85"/>
      <c r="I21" s="85"/>
      <c r="J21" s="85"/>
      <c r="K21" s="85"/>
    </row>
    <row r="22" customFormat="false" ht="6.6" hidden="false" customHeight="true" outlineLevel="0" collapsed="false">
      <c r="A22" s="144"/>
      <c r="B22" s="97"/>
      <c r="C22" s="97"/>
      <c r="D22" s="97"/>
      <c r="E22" s="97"/>
    </row>
    <row r="23" customFormat="false" ht="9" hidden="false" customHeight="false" outlineLevel="0" collapsed="false">
      <c r="A23" s="191" t="s">
        <v>656</v>
      </c>
      <c r="B23" s="146" t="n">
        <v>152.902</v>
      </c>
      <c r="C23" s="146" t="n">
        <v>274.414</v>
      </c>
      <c r="D23" s="146" t="n">
        <v>367.168</v>
      </c>
      <c r="E23" s="146" t="n">
        <v>123.428</v>
      </c>
      <c r="F23" s="146" t="n">
        <v>112.276</v>
      </c>
      <c r="G23" s="146" t="n">
        <v>204.004</v>
      </c>
      <c r="H23" s="146" t="n">
        <v>395.446</v>
      </c>
      <c r="I23" s="146" t="n">
        <v>576.679</v>
      </c>
      <c r="J23" s="146" t="n">
        <v>1942.106</v>
      </c>
      <c r="K23" s="146" t="n">
        <v>1251.952</v>
      </c>
      <c r="L23" s="203"/>
    </row>
    <row r="24" customFormat="false" ht="6" hidden="false" customHeight="true" outlineLevel="0" collapsed="false">
      <c r="A24" s="191"/>
      <c r="B24" s="146"/>
      <c r="C24" s="146"/>
      <c r="D24" s="146"/>
      <c r="E24" s="146"/>
      <c r="F24" s="146"/>
      <c r="G24" s="146"/>
      <c r="H24" s="146"/>
      <c r="I24" s="146"/>
      <c r="J24" s="146"/>
      <c r="K24" s="146"/>
    </row>
    <row r="25" customFormat="false" ht="9" hidden="false" customHeight="false" outlineLevel="0" collapsed="false">
      <c r="A25" s="191" t="s">
        <v>657</v>
      </c>
      <c r="B25" s="146" t="n">
        <v>8.204</v>
      </c>
      <c r="C25" s="146" t="n">
        <v>54.148</v>
      </c>
      <c r="D25" s="146" t="n">
        <v>90.672</v>
      </c>
      <c r="E25" s="146" t="n">
        <v>39.015</v>
      </c>
      <c r="F25" s="146" t="n">
        <v>3.879</v>
      </c>
      <c r="G25" s="146" t="n">
        <v>5.898</v>
      </c>
      <c r="H25" s="146" t="n">
        <v>129.927</v>
      </c>
      <c r="I25" s="146" t="n">
        <v>118.109</v>
      </c>
      <c r="J25" s="146" t="n">
        <v>209.452</v>
      </c>
      <c r="K25" s="146" t="n">
        <v>252.239</v>
      </c>
    </row>
    <row r="26" customFormat="false" ht="9" hidden="false" customHeight="false" outlineLevel="0" collapsed="false">
      <c r="A26" s="191" t="s">
        <v>658</v>
      </c>
      <c r="B26" s="146" t="n">
        <v>95.159</v>
      </c>
      <c r="C26" s="146" t="n">
        <v>57.296</v>
      </c>
      <c r="D26" s="146" t="n">
        <v>113.383</v>
      </c>
      <c r="E26" s="146" t="n">
        <v>23.881</v>
      </c>
      <c r="F26" s="146" t="n">
        <v>62.895</v>
      </c>
      <c r="G26" s="146" t="n">
        <v>38.207</v>
      </c>
      <c r="H26" s="146" t="n">
        <v>91.497</v>
      </c>
      <c r="I26" s="146" t="n">
        <v>215.505</v>
      </c>
      <c r="J26" s="146" t="n">
        <v>577.986</v>
      </c>
      <c r="K26" s="146" t="n">
        <v>326.955</v>
      </c>
    </row>
    <row r="27" customFormat="false" ht="9" hidden="false" customHeight="false" outlineLevel="0" collapsed="false">
      <c r="A27" s="191" t="s">
        <v>659</v>
      </c>
      <c r="B27" s="146" t="n">
        <v>9.206</v>
      </c>
      <c r="C27" s="146" t="n">
        <v>68.519</v>
      </c>
      <c r="D27" s="146" t="n">
        <v>44.892</v>
      </c>
      <c r="E27" s="146" t="n">
        <v>25.97</v>
      </c>
      <c r="F27" s="146" t="n">
        <v>29.966</v>
      </c>
      <c r="G27" s="146" t="n">
        <v>32.449</v>
      </c>
      <c r="H27" s="146" t="n">
        <v>34.285</v>
      </c>
      <c r="I27" s="146" t="n">
        <v>92.469</v>
      </c>
      <c r="J27" s="146" t="n">
        <v>160.928</v>
      </c>
      <c r="K27" s="146" t="n">
        <v>59.685</v>
      </c>
    </row>
    <row r="28" customFormat="false" ht="9" hidden="false" customHeight="false" outlineLevel="0" collapsed="false">
      <c r="A28" s="191" t="s">
        <v>660</v>
      </c>
      <c r="B28" s="146" t="n">
        <v>40.333</v>
      </c>
      <c r="C28" s="146" t="n">
        <v>94.451</v>
      </c>
      <c r="D28" s="146" t="n">
        <v>118.221</v>
      </c>
      <c r="E28" s="146" t="n">
        <v>34.562</v>
      </c>
      <c r="F28" s="146" t="n">
        <v>15.536</v>
      </c>
      <c r="G28" s="146" t="n">
        <v>127.45</v>
      </c>
      <c r="H28" s="146" t="n">
        <v>139.737</v>
      </c>
      <c r="I28" s="146" t="n">
        <v>150.596</v>
      </c>
      <c r="J28" s="146" t="n">
        <v>993.74</v>
      </c>
      <c r="K28" s="146" t="n">
        <v>613.073</v>
      </c>
    </row>
    <row r="29" customFormat="false" ht="6" hidden="false" customHeight="true" outlineLevel="0" collapsed="false">
      <c r="A29" s="98"/>
      <c r="B29" s="200"/>
      <c r="C29" s="200"/>
      <c r="D29" s="200"/>
      <c r="E29" s="200"/>
      <c r="F29" s="200"/>
      <c r="G29" s="200"/>
      <c r="H29" s="200"/>
      <c r="I29" s="200"/>
      <c r="J29" s="200"/>
      <c r="K29" s="200"/>
    </row>
    <row r="30" customFormat="false" ht="9" hidden="false" customHeight="false" outlineLevel="0" collapsed="false">
      <c r="A30" s="191" t="s">
        <v>661</v>
      </c>
      <c r="B30" s="146" t="n">
        <v>56.414</v>
      </c>
      <c r="C30" s="146" t="n">
        <v>143.722</v>
      </c>
      <c r="D30" s="146" t="n">
        <v>2.641</v>
      </c>
      <c r="E30" s="146" t="n">
        <v>144.177</v>
      </c>
      <c r="F30" s="146" t="n">
        <v>67.358</v>
      </c>
      <c r="G30" s="146" t="n">
        <v>30.316</v>
      </c>
      <c r="H30" s="146" t="n">
        <v>14.84</v>
      </c>
      <c r="I30" s="146" t="n">
        <v>58.261</v>
      </c>
      <c r="J30" s="146" t="n">
        <v>130.246</v>
      </c>
      <c r="K30" s="146" t="n">
        <v>274.17</v>
      </c>
    </row>
    <row r="31" customFormat="false" ht="9" hidden="false" customHeight="false" outlineLevel="0" collapsed="false">
      <c r="A31" s="191" t="s">
        <v>662</v>
      </c>
      <c r="B31" s="146" t="n">
        <v>41.929</v>
      </c>
      <c r="C31" s="146" t="n">
        <v>10.033</v>
      </c>
      <c r="D31" s="146" t="n">
        <v>2.641</v>
      </c>
      <c r="E31" s="146" t="n">
        <v>9.541</v>
      </c>
      <c r="F31" s="146" t="n">
        <v>12.705</v>
      </c>
      <c r="G31" s="146" t="n">
        <v>30.316</v>
      </c>
      <c r="H31" s="146" t="n">
        <v>14.84</v>
      </c>
      <c r="I31" s="146" t="n">
        <v>58.197</v>
      </c>
      <c r="J31" s="146" t="n">
        <v>130.246</v>
      </c>
      <c r="K31" s="146" t="n">
        <v>274.17</v>
      </c>
    </row>
    <row r="32" customFormat="false" ht="9" hidden="false" customHeight="false" outlineLevel="0" collapsed="false">
      <c r="A32" s="191" t="s">
        <v>663</v>
      </c>
      <c r="B32" s="146" t="n">
        <v>14.485</v>
      </c>
      <c r="C32" s="146" t="n">
        <v>133.689</v>
      </c>
      <c r="D32" s="204" t="n">
        <v>0</v>
      </c>
      <c r="E32" s="146" t="n">
        <v>134.636</v>
      </c>
      <c r="F32" s="146" t="n">
        <v>54.653</v>
      </c>
      <c r="G32" s="146" t="n">
        <v>0</v>
      </c>
      <c r="H32" s="204" t="n">
        <v>0</v>
      </c>
      <c r="I32" s="146" t="n">
        <v>0.064</v>
      </c>
      <c r="J32" s="204" t="n">
        <v>0</v>
      </c>
      <c r="K32" s="204" t="n">
        <v>0</v>
      </c>
    </row>
    <row r="33" customFormat="false" ht="9" hidden="false" customHeight="false" outlineLevel="0" collapsed="false">
      <c r="A33" s="144"/>
      <c r="B33" s="195"/>
      <c r="C33" s="97"/>
      <c r="D33" s="97"/>
      <c r="E33" s="97"/>
    </row>
    <row r="34" customFormat="false" ht="9" hidden="false" customHeight="true" outlineLevel="0" collapsed="false">
      <c r="A34" s="85" t="s">
        <v>666</v>
      </c>
      <c r="B34" s="85"/>
      <c r="C34" s="85"/>
      <c r="D34" s="85"/>
      <c r="E34" s="85"/>
      <c r="F34" s="85"/>
      <c r="G34" s="85"/>
      <c r="H34" s="85"/>
      <c r="I34" s="85"/>
      <c r="J34" s="85"/>
      <c r="K34" s="85"/>
    </row>
    <row r="35" customFormat="false" ht="9" hidden="false" customHeight="false" outlineLevel="0" collapsed="false">
      <c r="A35" s="144"/>
      <c r="B35" s="97"/>
      <c r="C35" s="97"/>
      <c r="D35" s="97"/>
      <c r="E35" s="97"/>
    </row>
    <row r="36" customFormat="false" ht="9" hidden="false" customHeight="false" outlineLevel="0" collapsed="false">
      <c r="A36" s="191" t="s">
        <v>656</v>
      </c>
      <c r="B36" s="146" t="n">
        <v>2642.227</v>
      </c>
      <c r="C36" s="146" t="n">
        <v>21983.321</v>
      </c>
      <c r="D36" s="146" t="n">
        <v>49140.343</v>
      </c>
      <c r="E36" s="146" t="n">
        <v>23537.283</v>
      </c>
      <c r="F36" s="146" t="n">
        <v>25120.613</v>
      </c>
      <c r="G36" s="146" t="n">
        <v>55658.456</v>
      </c>
      <c r="H36" s="146" t="n">
        <v>135748.962</v>
      </c>
      <c r="I36" s="146" t="n">
        <v>263200.928</v>
      </c>
      <c r="J36" s="146" t="n">
        <v>1152501.032</v>
      </c>
      <c r="K36" s="146" t="n">
        <v>1011605.786</v>
      </c>
      <c r="L36" s="148"/>
    </row>
    <row r="37" customFormat="false" ht="9" hidden="false" customHeight="false" outlineLevel="0" collapsed="false">
      <c r="A37" s="191" t="s">
        <v>657</v>
      </c>
      <c r="B37" s="146" t="n">
        <v>222.615</v>
      </c>
      <c r="C37" s="146" t="n">
        <v>3851.282</v>
      </c>
      <c r="D37" s="146" t="n">
        <v>12444.831</v>
      </c>
      <c r="E37" s="146" t="n">
        <v>7335.086</v>
      </c>
      <c r="F37" s="146" t="n">
        <v>854.004</v>
      </c>
      <c r="G37" s="146" t="n">
        <v>1618.13</v>
      </c>
      <c r="H37" s="146" t="n">
        <v>43977.716</v>
      </c>
      <c r="I37" s="146" t="n">
        <v>52880.155</v>
      </c>
      <c r="J37" s="146" t="n">
        <v>125716.691</v>
      </c>
      <c r="K37" s="146" t="n">
        <v>202523.106</v>
      </c>
    </row>
    <row r="38" customFormat="false" ht="9" hidden="false" customHeight="false" outlineLevel="0" collapsed="false">
      <c r="A38" s="191" t="s">
        <v>658</v>
      </c>
      <c r="B38" s="146" t="n">
        <v>1152.045</v>
      </c>
      <c r="C38" s="146" t="n">
        <v>4899.967</v>
      </c>
      <c r="D38" s="146" t="n">
        <v>14178.275</v>
      </c>
      <c r="E38" s="146" t="n">
        <v>4608.046</v>
      </c>
      <c r="F38" s="146" t="n">
        <v>14245.333</v>
      </c>
      <c r="G38" s="146" t="n">
        <v>10614.865</v>
      </c>
      <c r="H38" s="146" t="n">
        <v>31635.264</v>
      </c>
      <c r="I38" s="146" t="n">
        <v>98943.832</v>
      </c>
      <c r="J38" s="146" t="n">
        <v>346509.373</v>
      </c>
      <c r="K38" s="146" t="n">
        <v>278296.62</v>
      </c>
    </row>
    <row r="39" customFormat="false" ht="9" hidden="false" customHeight="false" outlineLevel="0" collapsed="false">
      <c r="A39" s="191" t="s">
        <v>659</v>
      </c>
      <c r="B39" s="146" t="n">
        <v>184.263</v>
      </c>
      <c r="C39" s="146" t="n">
        <v>5990.876</v>
      </c>
      <c r="D39" s="146" t="n">
        <v>6108.877</v>
      </c>
      <c r="E39" s="146" t="n">
        <v>5106.272</v>
      </c>
      <c r="F39" s="146" t="n">
        <v>6643.903</v>
      </c>
      <c r="G39" s="146" t="n">
        <v>9061.254</v>
      </c>
      <c r="H39" s="146" t="n">
        <v>11790.139</v>
      </c>
      <c r="I39" s="146" t="n">
        <v>43518.595</v>
      </c>
      <c r="J39" s="146" t="n">
        <v>97253.233</v>
      </c>
      <c r="K39" s="146" t="n">
        <v>45333.111</v>
      </c>
    </row>
    <row r="40" customFormat="false" ht="9" hidden="false" customHeight="false" outlineLevel="0" collapsed="false">
      <c r="A40" s="191" t="s">
        <v>660</v>
      </c>
      <c r="B40" s="146" t="n">
        <v>1083.304</v>
      </c>
      <c r="C40" s="146" t="n">
        <v>7241.196</v>
      </c>
      <c r="D40" s="146" t="n">
        <v>16408.36</v>
      </c>
      <c r="E40" s="146" t="n">
        <v>6487.879</v>
      </c>
      <c r="F40" s="146" t="n">
        <v>3377.373</v>
      </c>
      <c r="G40" s="146" t="n">
        <v>34364.207</v>
      </c>
      <c r="H40" s="146" t="n">
        <v>48345.843</v>
      </c>
      <c r="I40" s="146" t="n">
        <v>67858.346</v>
      </c>
      <c r="J40" s="146" t="n">
        <v>583021.735</v>
      </c>
      <c r="K40" s="146" t="n">
        <v>485452.949</v>
      </c>
    </row>
    <row r="41" customFormat="false" ht="6" hidden="false" customHeight="true" outlineLevel="0" collapsed="false">
      <c r="A41" s="98"/>
      <c r="B41" s="97"/>
      <c r="C41" s="97"/>
      <c r="D41" s="97"/>
      <c r="E41" s="97"/>
    </row>
    <row r="42" customFormat="false" ht="9" hidden="false" customHeight="false" outlineLevel="0" collapsed="false">
      <c r="A42" s="191" t="s">
        <v>661</v>
      </c>
      <c r="B42" s="146" t="n">
        <v>917.494</v>
      </c>
      <c r="C42" s="146" t="n">
        <v>9017.264</v>
      </c>
      <c r="D42" s="146" t="n">
        <v>355.97</v>
      </c>
      <c r="E42" s="146" t="n">
        <v>24467.869</v>
      </c>
      <c r="F42" s="146" t="n">
        <v>14001.621</v>
      </c>
      <c r="G42" s="146" t="n">
        <v>8335.738</v>
      </c>
      <c r="H42" s="146" t="n">
        <v>5294.975</v>
      </c>
      <c r="I42" s="146" t="n">
        <v>26576.326</v>
      </c>
      <c r="J42" s="146" t="n">
        <v>80153.51</v>
      </c>
      <c r="K42" s="146" t="n">
        <v>227528.975</v>
      </c>
    </row>
    <row r="43" customFormat="false" ht="9" hidden="false" customHeight="false" outlineLevel="0" collapsed="false">
      <c r="A43" s="191" t="s">
        <v>662</v>
      </c>
      <c r="B43" s="146" t="n">
        <v>574.846</v>
      </c>
      <c r="C43" s="146" t="n">
        <v>862.279</v>
      </c>
      <c r="D43" s="146" t="n">
        <v>355.97</v>
      </c>
      <c r="E43" s="146" t="n">
        <v>1850.907</v>
      </c>
      <c r="F43" s="146" t="n">
        <v>2633.77</v>
      </c>
      <c r="G43" s="146" t="n">
        <v>8335.738</v>
      </c>
      <c r="H43" s="146" t="n">
        <v>5294.975</v>
      </c>
      <c r="I43" s="146" t="n">
        <v>26544.907</v>
      </c>
      <c r="J43" s="146" t="n">
        <v>80153.51</v>
      </c>
      <c r="K43" s="146" t="n">
        <v>227528.975</v>
      </c>
    </row>
    <row r="44" customFormat="false" ht="9" hidden="false" customHeight="false" outlineLevel="0" collapsed="false">
      <c r="A44" s="191" t="s">
        <v>663</v>
      </c>
      <c r="B44" s="97" t="n">
        <v>342.648</v>
      </c>
      <c r="C44" s="97" t="n">
        <v>8154.985</v>
      </c>
      <c r="D44" s="200" t="n">
        <v>0</v>
      </c>
      <c r="E44" s="146" t="n">
        <v>22616.962</v>
      </c>
      <c r="F44" s="146" t="n">
        <v>11367.851</v>
      </c>
      <c r="G44" s="200" t="n">
        <v>0</v>
      </c>
      <c r="H44" s="200" t="n">
        <v>0</v>
      </c>
      <c r="I44" s="200" t="n">
        <v>31.419</v>
      </c>
      <c r="J44" s="200" t="n">
        <v>0</v>
      </c>
      <c r="K44" s="200" t="n">
        <v>0</v>
      </c>
    </row>
    <row r="45" customFormat="false" ht="9" hidden="false" customHeight="false" outlineLevel="0" collapsed="false">
      <c r="A45" s="194"/>
      <c r="B45" s="195"/>
      <c r="C45" s="97"/>
      <c r="D45" s="200"/>
      <c r="E45" s="200"/>
      <c r="F45" s="200"/>
      <c r="G45" s="200"/>
      <c r="H45" s="200"/>
      <c r="I45" s="200"/>
      <c r="J45" s="200"/>
      <c r="K45" s="200"/>
    </row>
    <row r="46" customFormat="false" ht="9" hidden="false" customHeight="false" outlineLevel="0" collapsed="false">
      <c r="A46" s="194"/>
      <c r="B46" s="195"/>
      <c r="C46" s="97"/>
      <c r="D46" s="97"/>
      <c r="E46" s="97"/>
    </row>
    <row r="47" customFormat="false" ht="9" hidden="false" customHeight="false" outlineLevel="0" collapsed="false">
      <c r="A47" s="194"/>
      <c r="B47" s="195"/>
      <c r="C47" s="97"/>
      <c r="D47" s="97"/>
      <c r="E47" s="97"/>
    </row>
    <row r="49" customFormat="false" ht="9" hidden="false" customHeight="false" outlineLevel="0" collapsed="false">
      <c r="A49" s="138" t="s">
        <v>667</v>
      </c>
    </row>
    <row r="50" customFormat="false" ht="10.15" hidden="false" customHeight="true" outlineLevel="0" collapsed="false">
      <c r="A50" s="144" t="s">
        <v>668</v>
      </c>
      <c r="B50" s="148"/>
      <c r="C50" s="148"/>
      <c r="D50" s="148"/>
      <c r="E50" s="148"/>
    </row>
    <row r="51" customFormat="false" ht="10.15" hidden="false" customHeight="true" outlineLevel="0" collapsed="false">
      <c r="A51" s="144" t="s">
        <v>669</v>
      </c>
      <c r="D51" s="97"/>
    </row>
    <row r="52" customFormat="false" ht="10.15" hidden="false" customHeight="true" outlineLevel="0" collapsed="false">
      <c r="A52" s="144" t="s">
        <v>670</v>
      </c>
      <c r="D52" s="97"/>
    </row>
    <row r="59" customFormat="false" ht="9" hidden="false" customHeight="false" outlineLevel="0" collapsed="false">
      <c r="A59" s="102"/>
      <c r="B59" s="102"/>
      <c r="C59" s="102"/>
      <c r="D59" s="102"/>
    </row>
    <row r="68" customFormat="false" ht="10.15" hidden="false" customHeight="true" outlineLevel="0" collapsed="false"/>
    <row r="79" customFormat="false" ht="9" hidden="false" customHeight="true" outlineLevel="0" collapsed="false">
      <c r="A79" s="102" t="s">
        <v>104</v>
      </c>
      <c r="B79" s="102"/>
      <c r="C79" s="102"/>
      <c r="D79" s="102"/>
      <c r="E79" s="102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8:K8"/>
    <mergeCell ref="A21:K21"/>
    <mergeCell ref="A34:K34"/>
    <mergeCell ref="A59:D59"/>
    <mergeCell ref="A79:E79"/>
  </mergeCells>
  <hyperlinks>
    <hyperlink ref="A1" location="Inhalt!A1" display="3 Kombinierter Verkehr der Eisenbahnen im Februar 2008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690</v>
      </c>
      <c r="C14" s="8"/>
      <c r="D14" s="8"/>
      <c r="E14" s="9"/>
    </row>
    <row r="15" s="5" customFormat="true" ht="27" hidden="false" customHeight="false" outlineLevel="0" collapsed="false">
      <c r="B15" s="7" t="s">
        <v>691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205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5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5" t="s">
        <v>692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5"/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5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5" t="s">
        <v>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206" t="s">
        <v>693</v>
      </c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207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208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isenbahnverkehrverkehr@destatis.de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8" activeCellId="0" sqref="A108:E108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58.13"/>
    <col collapsed="false" customWidth="true" hidden="false" outlineLevel="0" max="6" min="2" style="97" width="11.7"/>
    <col collapsed="false" customWidth="false" hidden="false" outlineLevel="0" max="257" min="7" style="144" width="11.56"/>
  </cols>
  <sheetData>
    <row r="1" s="84" customFormat="true" ht="9" hidden="false" customHeight="true" outlineLevel="0" collapsed="false">
      <c r="A1" s="209" t="s">
        <v>694</v>
      </c>
      <c r="B1" s="209"/>
      <c r="C1" s="209"/>
      <c r="D1" s="209"/>
      <c r="E1" s="209"/>
      <c r="F1" s="209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  <c r="BZ1" s="144"/>
      <c r="CA1" s="144"/>
      <c r="CB1" s="144"/>
      <c r="CC1" s="144"/>
      <c r="CD1" s="144"/>
      <c r="CE1" s="144"/>
      <c r="CF1" s="144"/>
      <c r="CG1" s="144"/>
      <c r="CH1" s="144"/>
      <c r="CI1" s="144"/>
      <c r="CJ1" s="144"/>
      <c r="CK1" s="144"/>
      <c r="CL1" s="144"/>
      <c r="CM1" s="144"/>
      <c r="CN1" s="144"/>
      <c r="CO1" s="144"/>
      <c r="CP1" s="144"/>
      <c r="CQ1" s="144"/>
      <c r="CR1" s="144"/>
      <c r="CS1" s="144"/>
      <c r="CT1" s="144"/>
      <c r="CU1" s="144"/>
      <c r="CV1" s="144"/>
      <c r="CW1" s="144"/>
      <c r="CX1" s="144"/>
      <c r="CY1" s="144"/>
      <c r="CZ1" s="144"/>
      <c r="DA1" s="144"/>
      <c r="DB1" s="144"/>
      <c r="DC1" s="144"/>
      <c r="DD1" s="144"/>
      <c r="DE1" s="144"/>
      <c r="DF1" s="144"/>
      <c r="DG1" s="144"/>
      <c r="DH1" s="144"/>
      <c r="DI1" s="144"/>
      <c r="DJ1" s="144"/>
      <c r="DK1" s="144"/>
      <c r="DL1" s="144"/>
      <c r="DM1" s="144"/>
      <c r="DN1" s="144"/>
      <c r="DO1" s="144"/>
      <c r="DP1" s="144"/>
      <c r="DQ1" s="144"/>
      <c r="DR1" s="144"/>
      <c r="DS1" s="144"/>
      <c r="DT1" s="144"/>
      <c r="DU1" s="144"/>
      <c r="DV1" s="144"/>
      <c r="DW1" s="144"/>
      <c r="DX1" s="144"/>
      <c r="DY1" s="144"/>
      <c r="DZ1" s="144"/>
      <c r="EA1" s="144"/>
      <c r="EB1" s="144"/>
      <c r="EC1" s="144"/>
      <c r="ED1" s="144"/>
      <c r="EE1" s="144"/>
      <c r="EF1" s="144"/>
      <c r="EG1" s="144"/>
      <c r="EH1" s="144"/>
      <c r="EI1" s="144"/>
      <c r="EJ1" s="144"/>
      <c r="EK1" s="144"/>
      <c r="EL1" s="144"/>
      <c r="EM1" s="144"/>
      <c r="EN1" s="144"/>
      <c r="EO1" s="144"/>
      <c r="EP1" s="144"/>
      <c r="EQ1" s="144"/>
      <c r="ER1" s="144"/>
      <c r="ES1" s="144"/>
      <c r="ET1" s="144"/>
      <c r="EU1" s="144"/>
      <c r="EV1" s="144"/>
      <c r="EW1" s="144"/>
      <c r="EX1" s="144"/>
      <c r="EY1" s="144"/>
      <c r="EZ1" s="144"/>
      <c r="FA1" s="144"/>
      <c r="FB1" s="144"/>
      <c r="FC1" s="144"/>
      <c r="FD1" s="144"/>
      <c r="FE1" s="144"/>
      <c r="FF1" s="144"/>
      <c r="FG1" s="144"/>
      <c r="FH1" s="144"/>
      <c r="FI1" s="144"/>
      <c r="FJ1" s="144"/>
      <c r="FK1" s="144"/>
      <c r="FL1" s="144"/>
      <c r="FM1" s="144"/>
      <c r="FN1" s="144"/>
      <c r="FO1" s="144"/>
      <c r="FP1" s="144"/>
      <c r="FQ1" s="144"/>
      <c r="FR1" s="144"/>
      <c r="FS1" s="144"/>
      <c r="FT1" s="144"/>
      <c r="FU1" s="144"/>
      <c r="FV1" s="144"/>
      <c r="FW1" s="144"/>
      <c r="FX1" s="144"/>
      <c r="FY1" s="144"/>
      <c r="FZ1" s="144"/>
      <c r="GA1" s="144"/>
      <c r="GB1" s="144"/>
      <c r="GC1" s="144"/>
      <c r="GD1" s="144"/>
      <c r="GE1" s="144"/>
      <c r="GF1" s="144"/>
      <c r="GG1" s="144"/>
      <c r="GH1" s="144"/>
      <c r="GI1" s="144"/>
      <c r="GJ1" s="144"/>
      <c r="GK1" s="144"/>
      <c r="GL1" s="144"/>
      <c r="GM1" s="144"/>
      <c r="GN1" s="144"/>
      <c r="GO1" s="144"/>
      <c r="GP1" s="144"/>
      <c r="GQ1" s="144"/>
      <c r="GR1" s="144"/>
      <c r="GS1" s="144"/>
      <c r="GT1" s="144"/>
      <c r="GU1" s="144"/>
      <c r="GV1" s="144"/>
      <c r="GW1" s="144"/>
      <c r="GX1" s="144"/>
      <c r="GY1" s="144"/>
      <c r="GZ1" s="144"/>
      <c r="HA1" s="144"/>
      <c r="HB1" s="144"/>
      <c r="HC1" s="144"/>
      <c r="HD1" s="144"/>
      <c r="HE1" s="144"/>
      <c r="HF1" s="144"/>
      <c r="HG1" s="144"/>
      <c r="HH1" s="144"/>
      <c r="HI1" s="144"/>
      <c r="HJ1" s="144"/>
      <c r="HK1" s="144"/>
      <c r="HL1" s="144"/>
      <c r="HM1" s="144"/>
      <c r="HN1" s="144"/>
      <c r="HO1" s="144"/>
      <c r="HP1" s="144"/>
      <c r="HQ1" s="144"/>
      <c r="HR1" s="144"/>
      <c r="HS1" s="144"/>
      <c r="HT1" s="144"/>
      <c r="HU1" s="144"/>
      <c r="HV1" s="144"/>
      <c r="HW1" s="144"/>
      <c r="HX1" s="144"/>
      <c r="HY1" s="144"/>
      <c r="HZ1" s="144"/>
      <c r="IA1" s="144"/>
      <c r="IB1" s="144"/>
      <c r="IC1" s="144"/>
      <c r="ID1" s="144"/>
      <c r="IE1" s="144"/>
      <c r="IF1" s="144"/>
      <c r="IG1" s="144"/>
      <c r="IH1" s="144"/>
      <c r="II1" s="144"/>
      <c r="IJ1" s="144"/>
      <c r="IK1" s="144"/>
      <c r="IL1" s="144"/>
      <c r="IM1" s="144"/>
      <c r="IN1" s="144"/>
      <c r="IO1" s="144"/>
      <c r="IP1" s="144"/>
      <c r="IQ1" s="144"/>
      <c r="IR1" s="144"/>
      <c r="IS1" s="144"/>
      <c r="IT1" s="144"/>
      <c r="IU1" s="144"/>
      <c r="IV1" s="144"/>
    </row>
    <row r="2" customFormat="false" ht="9" hidden="false" customHeight="true" outlineLevel="0" collapsed="false">
      <c r="A2" s="85" t="s">
        <v>695</v>
      </c>
      <c r="B2" s="85"/>
      <c r="C2" s="85"/>
      <c r="D2" s="85"/>
      <c r="E2" s="85"/>
      <c r="F2" s="85"/>
      <c r="IW2" s="0"/>
    </row>
    <row r="3" customFormat="false" ht="9" hidden="false" customHeight="true" outlineLevel="0" collapsed="false">
      <c r="A3" s="85" t="s">
        <v>107</v>
      </c>
      <c r="B3" s="85"/>
      <c r="C3" s="85"/>
      <c r="D3" s="85"/>
      <c r="E3" s="85"/>
      <c r="F3" s="85"/>
      <c r="IW3" s="0"/>
    </row>
    <row r="4" customFormat="false" ht="13.15" hidden="false" customHeight="true" outlineLevel="0" collapsed="false">
      <c r="A4" s="86"/>
      <c r="B4" s="87"/>
      <c r="C4" s="88" t="s">
        <v>108</v>
      </c>
      <c r="D4" s="88"/>
      <c r="E4" s="88"/>
      <c r="F4" s="88"/>
    </row>
    <row r="5" customFormat="false" ht="13.15" hidden="false" customHeight="true" outlineLevel="0" collapsed="false">
      <c r="A5" s="89" t="s">
        <v>696</v>
      </c>
      <c r="B5" s="90" t="s">
        <v>226</v>
      </c>
      <c r="C5" s="91" t="s">
        <v>110</v>
      </c>
      <c r="D5" s="92" t="s">
        <v>111</v>
      </c>
      <c r="E5" s="92" t="s">
        <v>112</v>
      </c>
      <c r="F5" s="88" t="s">
        <v>113</v>
      </c>
    </row>
    <row r="6" customFormat="false" ht="13.15" hidden="false" customHeight="true" outlineLevel="0" collapsed="false">
      <c r="A6" s="93"/>
      <c r="B6" s="94"/>
      <c r="C6" s="91"/>
      <c r="D6" s="95" t="s">
        <v>114</v>
      </c>
      <c r="E6" s="95" t="s">
        <v>115</v>
      </c>
      <c r="F6" s="96" t="s">
        <v>116</v>
      </c>
    </row>
    <row r="7" customFormat="false" ht="13.15" hidden="false" customHeight="true" outlineLevel="0" collapsed="false">
      <c r="B7" s="144"/>
      <c r="C7" s="85"/>
      <c r="D7" s="85"/>
      <c r="E7" s="85"/>
      <c r="F7" s="85"/>
    </row>
    <row r="8" customFormat="false" ht="7.9" hidden="false" customHeight="true" outlineLevel="0" collapsed="false">
      <c r="B8" s="210" t="s">
        <v>77</v>
      </c>
      <c r="C8" s="210"/>
      <c r="D8" s="210"/>
      <c r="E8" s="210"/>
      <c r="F8" s="210"/>
    </row>
    <row r="9" customFormat="false" ht="9" hidden="false" customHeight="false" outlineLevel="0" collapsed="false">
      <c r="A9" s="144" t="s">
        <v>697</v>
      </c>
      <c r="B9" s="211" t="n">
        <v>830.107</v>
      </c>
      <c r="C9" s="97" t="n">
        <v>434.524</v>
      </c>
      <c r="D9" s="97" t="n">
        <v>257.202</v>
      </c>
      <c r="E9" s="97" t="n">
        <v>106.323</v>
      </c>
      <c r="F9" s="97" t="n">
        <v>32.057</v>
      </c>
      <c r="H9" s="97"/>
    </row>
    <row r="10" customFormat="false" ht="9" hidden="false" customHeight="false" outlineLevel="0" collapsed="false">
      <c r="A10" s="144" t="s">
        <v>698</v>
      </c>
      <c r="B10" s="211" t="n">
        <v>3278.539</v>
      </c>
      <c r="C10" s="97" t="n">
        <v>2291.711</v>
      </c>
      <c r="D10" s="97" t="n">
        <v>34.262</v>
      </c>
      <c r="E10" s="97" t="n">
        <v>952.055</v>
      </c>
      <c r="F10" s="97" t="n">
        <v>0.511</v>
      </c>
      <c r="H10" s="97"/>
    </row>
    <row r="11" customFormat="false" ht="9" hidden="false" customHeight="false" outlineLevel="0" collapsed="false">
      <c r="A11" s="144" t="s">
        <v>699</v>
      </c>
      <c r="B11" s="211" t="n">
        <v>3910.095</v>
      </c>
      <c r="C11" s="97" t="n">
        <v>2697.016</v>
      </c>
      <c r="D11" s="97" t="n">
        <v>404.911</v>
      </c>
      <c r="E11" s="97" t="n">
        <v>770.074</v>
      </c>
      <c r="F11" s="97" t="n">
        <v>38.094</v>
      </c>
      <c r="H11" s="97"/>
    </row>
    <row r="12" customFormat="false" ht="9" hidden="false" customHeight="false" outlineLevel="0" collapsed="false">
      <c r="A12" s="144" t="s">
        <v>700</v>
      </c>
      <c r="B12" s="211" t="n">
        <v>173.336</v>
      </c>
      <c r="C12" s="97" t="n">
        <v>58.544</v>
      </c>
      <c r="D12" s="97" t="n">
        <v>38.013</v>
      </c>
      <c r="E12" s="97" t="n">
        <v>53.865</v>
      </c>
      <c r="F12" s="97" t="n">
        <v>22.913</v>
      </c>
      <c r="H12" s="97"/>
    </row>
    <row r="13" customFormat="false" ht="9" hidden="false" customHeight="false" outlineLevel="0" collapsed="false">
      <c r="A13" s="144" t="s">
        <v>701</v>
      </c>
      <c r="B13" s="211" t="n">
        <v>1.607</v>
      </c>
      <c r="C13" s="97" t="n">
        <v>1.312</v>
      </c>
      <c r="D13" s="193" t="n">
        <v>0.143</v>
      </c>
      <c r="E13" s="193" t="n">
        <v>0.024</v>
      </c>
      <c r="F13" s="193" t="n">
        <v>0.128</v>
      </c>
      <c r="H13" s="97"/>
    </row>
    <row r="14" customFormat="false" ht="8.45" hidden="false" customHeight="true" outlineLevel="0" collapsed="false">
      <c r="A14" s="144" t="s">
        <v>702</v>
      </c>
      <c r="B14" s="211" t="n">
        <v>1016.348</v>
      </c>
      <c r="C14" s="97" t="n">
        <v>364.474</v>
      </c>
      <c r="D14" s="193" t="n">
        <v>274.745</v>
      </c>
      <c r="E14" s="193" t="n">
        <v>250.585</v>
      </c>
      <c r="F14" s="193" t="n">
        <v>126.543</v>
      </c>
      <c r="H14" s="97"/>
    </row>
    <row r="15" customFormat="false" ht="9" hidden="false" customHeight="false" outlineLevel="0" collapsed="false">
      <c r="A15" s="144" t="s">
        <v>703</v>
      </c>
      <c r="B15" s="211" t="n">
        <v>4439.1</v>
      </c>
      <c r="C15" s="97" t="n">
        <v>3408.841</v>
      </c>
      <c r="D15" s="193" t="n">
        <v>470.69</v>
      </c>
      <c r="E15" s="193" t="n">
        <v>466.307</v>
      </c>
      <c r="F15" s="193" t="n">
        <v>93.263</v>
      </c>
      <c r="H15" s="97"/>
    </row>
    <row r="16" customFormat="false" ht="9" hidden="false" customHeight="false" outlineLevel="0" collapsed="false">
      <c r="A16" s="144" t="s">
        <v>704</v>
      </c>
      <c r="B16" s="211" t="n">
        <v>2624.308</v>
      </c>
      <c r="C16" s="97" t="n">
        <v>1862.534</v>
      </c>
      <c r="D16" s="193" t="n">
        <v>378.769</v>
      </c>
      <c r="E16" s="193" t="n">
        <v>309.514</v>
      </c>
      <c r="F16" s="193" t="n">
        <v>73.492</v>
      </c>
      <c r="H16" s="97"/>
    </row>
    <row r="17" customFormat="false" ht="9" hidden="false" customHeight="false" outlineLevel="0" collapsed="false">
      <c r="A17" s="144" t="s">
        <v>705</v>
      </c>
      <c r="B17" s="211" t="n">
        <v>745.49</v>
      </c>
      <c r="C17" s="97" t="n">
        <v>621.986</v>
      </c>
      <c r="D17" s="193" t="n">
        <v>82.621</v>
      </c>
      <c r="E17" s="193" t="n">
        <v>31.254</v>
      </c>
      <c r="F17" s="193" t="n">
        <v>9.629</v>
      </c>
      <c r="H17" s="97"/>
    </row>
    <row r="18" customFormat="false" ht="9" hidden="false" customHeight="false" outlineLevel="0" collapsed="false">
      <c r="A18" s="144" t="s">
        <v>706</v>
      </c>
      <c r="B18" s="211" t="n">
        <v>5869.83</v>
      </c>
      <c r="C18" s="97" t="n">
        <v>4204.281</v>
      </c>
      <c r="D18" s="193" t="n">
        <v>661.471</v>
      </c>
      <c r="E18" s="193" t="n">
        <v>699.984</v>
      </c>
      <c r="F18" s="193" t="n">
        <v>304.094</v>
      </c>
      <c r="H18" s="97"/>
    </row>
    <row r="19" customFormat="false" ht="9" hidden="false" customHeight="false" outlineLevel="0" collapsed="false">
      <c r="A19" s="144" t="s">
        <v>707</v>
      </c>
      <c r="B19" s="211" t="n">
        <v>114.775</v>
      </c>
      <c r="C19" s="97" t="n">
        <v>57.028</v>
      </c>
      <c r="D19" s="193" t="n">
        <v>32.087</v>
      </c>
      <c r="E19" s="193" t="n">
        <v>15.507</v>
      </c>
      <c r="F19" s="193" t="n">
        <v>10.153</v>
      </c>
      <c r="H19" s="97"/>
    </row>
    <row r="20" customFormat="false" ht="9" hidden="false" customHeight="false" outlineLevel="0" collapsed="false">
      <c r="A20" s="144" t="s">
        <v>708</v>
      </c>
      <c r="B20" s="211" t="n">
        <v>895.245</v>
      </c>
      <c r="C20" s="97" t="n">
        <v>438.702</v>
      </c>
      <c r="D20" s="193" t="n">
        <v>223.611</v>
      </c>
      <c r="E20" s="193" t="n">
        <v>150.844</v>
      </c>
      <c r="F20" s="193" t="n">
        <v>82.089</v>
      </c>
      <c r="H20" s="97"/>
    </row>
    <row r="21" customFormat="false" ht="9" hidden="false" customHeight="false" outlineLevel="0" collapsed="false">
      <c r="A21" s="144" t="s">
        <v>709</v>
      </c>
      <c r="B21" s="211" t="n">
        <v>34.806</v>
      </c>
      <c r="C21" s="97" t="n">
        <v>2.558</v>
      </c>
      <c r="D21" s="193" t="n">
        <v>0.129</v>
      </c>
      <c r="E21" s="193" t="n">
        <v>18.159</v>
      </c>
      <c r="F21" s="193" t="n">
        <v>13.961</v>
      </c>
      <c r="H21" s="97"/>
    </row>
    <row r="22" customFormat="false" ht="9" hidden="false" customHeight="false" outlineLevel="0" collapsed="false">
      <c r="A22" s="144" t="s">
        <v>710</v>
      </c>
      <c r="B22" s="211" t="n">
        <v>1426.796</v>
      </c>
      <c r="C22" s="97" t="n">
        <v>1015.585</v>
      </c>
      <c r="D22" s="193" t="n">
        <v>268.596</v>
      </c>
      <c r="E22" s="193" t="n">
        <v>126.954</v>
      </c>
      <c r="F22" s="193" t="n">
        <v>15.661</v>
      </c>
      <c r="H22" s="97"/>
    </row>
    <row r="23" customFormat="false" ht="9" hidden="false" customHeight="false" outlineLevel="0" collapsed="false">
      <c r="A23" s="98" t="s">
        <v>711</v>
      </c>
      <c r="B23" s="193" t="n">
        <v>0</v>
      </c>
      <c r="C23" s="193" t="n">
        <v>0</v>
      </c>
      <c r="D23" s="193" t="n">
        <v>0</v>
      </c>
      <c r="E23" s="193" t="n">
        <v>0</v>
      </c>
      <c r="F23" s="193" t="n">
        <v>0</v>
      </c>
      <c r="H23" s="97"/>
    </row>
    <row r="24" customFormat="false" ht="9" hidden="false" customHeight="false" outlineLevel="0" collapsed="false">
      <c r="A24" s="144" t="s">
        <v>712</v>
      </c>
      <c r="B24" s="211" t="n">
        <v>318.708</v>
      </c>
      <c r="C24" s="97" t="n">
        <v>151.698</v>
      </c>
      <c r="D24" s="193" t="n">
        <v>27.204</v>
      </c>
      <c r="E24" s="193" t="n">
        <v>104.259</v>
      </c>
      <c r="F24" s="193" t="n">
        <v>35.547</v>
      </c>
      <c r="H24" s="97"/>
    </row>
    <row r="25" customFormat="false" ht="9" hidden="false" customHeight="false" outlineLevel="0" collapsed="false">
      <c r="A25" s="144" t="s">
        <v>713</v>
      </c>
      <c r="B25" s="211" t="n">
        <v>7.402</v>
      </c>
      <c r="C25" s="97" t="n">
        <v>5.408</v>
      </c>
      <c r="D25" s="193" t="n">
        <v>1.06</v>
      </c>
      <c r="E25" s="193" t="n">
        <v>0.935</v>
      </c>
      <c r="F25" s="193" t="n">
        <v>0</v>
      </c>
      <c r="H25" s="97"/>
    </row>
    <row r="26" customFormat="false" ht="9" hidden="false" customHeight="false" outlineLevel="0" collapsed="false">
      <c r="A26" s="144" t="s">
        <v>714</v>
      </c>
      <c r="B26" s="211" t="n">
        <v>113.899</v>
      </c>
      <c r="C26" s="97" t="n">
        <v>110.935</v>
      </c>
      <c r="D26" s="193" t="n">
        <v>1.256</v>
      </c>
      <c r="E26" s="193" t="n">
        <v>1.671</v>
      </c>
      <c r="F26" s="193" t="n">
        <v>0.039</v>
      </c>
      <c r="H26" s="97"/>
    </row>
    <row r="27" customFormat="false" ht="9" hidden="false" customHeight="false" outlineLevel="0" collapsed="false">
      <c r="A27" s="144" t="s">
        <v>715</v>
      </c>
      <c r="B27" s="211" t="n">
        <v>5696.001</v>
      </c>
      <c r="C27" s="97" t="n">
        <v>1869.341</v>
      </c>
      <c r="D27" s="97" t="n">
        <v>1748.708</v>
      </c>
      <c r="E27" s="97" t="n">
        <v>1290.489</v>
      </c>
      <c r="F27" s="97" t="n">
        <v>787.459</v>
      </c>
      <c r="H27" s="97"/>
    </row>
    <row r="28" customFormat="false" ht="9" hidden="false" customHeight="false" outlineLevel="0" collapsed="false">
      <c r="A28" s="144" t="s">
        <v>716</v>
      </c>
      <c r="B28" s="211" t="n">
        <v>31496.392</v>
      </c>
      <c r="C28" s="97" t="n">
        <v>19596.478</v>
      </c>
      <c r="D28" s="97" t="n">
        <v>4905.478</v>
      </c>
      <c r="E28" s="97" t="n">
        <v>5348.803</v>
      </c>
      <c r="F28" s="97" t="n">
        <v>1645.633</v>
      </c>
      <c r="H28" s="97"/>
    </row>
    <row r="30" customFormat="false" ht="9" hidden="false" customHeight="true" outlineLevel="0" collapsed="false">
      <c r="A30" s="212"/>
      <c r="B30" s="85" t="s">
        <v>78</v>
      </c>
      <c r="C30" s="85"/>
      <c r="D30" s="85"/>
      <c r="E30" s="85"/>
      <c r="F30" s="85"/>
      <c r="IW30" s="0"/>
    </row>
    <row r="31" customFormat="false" ht="7.9" hidden="false" customHeight="true" outlineLevel="0" collapsed="false"/>
    <row r="32" customFormat="false" ht="9" hidden="false" customHeight="false" outlineLevel="0" collapsed="false">
      <c r="A32" s="144" t="s">
        <v>697</v>
      </c>
      <c r="B32" s="211" t="n">
        <v>1641.65</v>
      </c>
      <c r="C32" s="97" t="n">
        <v>824.524</v>
      </c>
      <c r="D32" s="97" t="n">
        <v>462.522</v>
      </c>
      <c r="E32" s="97" t="n">
        <v>235.448</v>
      </c>
      <c r="F32" s="97" t="n">
        <v>119.156</v>
      </c>
      <c r="G32" s="213"/>
      <c r="H32" s="213"/>
      <c r="I32" s="213"/>
      <c r="J32" s="213"/>
      <c r="K32" s="213"/>
    </row>
    <row r="33" customFormat="false" ht="9" hidden="false" customHeight="false" outlineLevel="0" collapsed="false">
      <c r="A33" s="144" t="s">
        <v>698</v>
      </c>
      <c r="B33" s="211" t="n">
        <v>7039.553</v>
      </c>
      <c r="C33" s="97" t="n">
        <v>4861.306</v>
      </c>
      <c r="D33" s="97" t="n">
        <v>148.891</v>
      </c>
      <c r="E33" s="97" t="n">
        <v>2028.264</v>
      </c>
      <c r="F33" s="97" t="n">
        <v>1.092</v>
      </c>
      <c r="G33" s="213"/>
      <c r="H33" s="213"/>
      <c r="I33" s="213"/>
      <c r="J33" s="213"/>
      <c r="K33" s="213"/>
    </row>
    <row r="34" customFormat="false" ht="9" hidden="false" customHeight="false" outlineLevel="0" collapsed="false">
      <c r="A34" s="144" t="s">
        <v>699</v>
      </c>
      <c r="B34" s="211" t="n">
        <v>7965.721</v>
      </c>
      <c r="C34" s="97" t="n">
        <v>5434.306</v>
      </c>
      <c r="D34" s="97" t="n">
        <v>773.919</v>
      </c>
      <c r="E34" s="97" t="n">
        <v>1684.543</v>
      </c>
      <c r="F34" s="97" t="n">
        <v>72.953</v>
      </c>
      <c r="G34" s="213"/>
      <c r="H34" s="213"/>
      <c r="I34" s="213"/>
      <c r="J34" s="213"/>
      <c r="K34" s="213"/>
    </row>
    <row r="35" customFormat="false" ht="9" hidden="false" customHeight="false" outlineLevel="0" collapsed="false">
      <c r="A35" s="144" t="s">
        <v>700</v>
      </c>
      <c r="B35" s="211" t="n">
        <v>385.37</v>
      </c>
      <c r="C35" s="97" t="n">
        <v>145.184</v>
      </c>
      <c r="D35" s="97" t="n">
        <v>102.682</v>
      </c>
      <c r="E35" s="97" t="n">
        <v>94.394</v>
      </c>
      <c r="F35" s="97" t="n">
        <v>43.109</v>
      </c>
      <c r="G35" s="213"/>
      <c r="H35" s="213"/>
      <c r="I35" s="213"/>
      <c r="J35" s="213"/>
      <c r="K35" s="213"/>
    </row>
    <row r="36" customFormat="false" ht="9" hidden="false" customHeight="false" outlineLevel="0" collapsed="false">
      <c r="A36" s="144" t="s">
        <v>701</v>
      </c>
      <c r="B36" s="211" t="n">
        <v>3.945</v>
      </c>
      <c r="C36" s="97" t="n">
        <v>2.93</v>
      </c>
      <c r="D36" s="146" t="n">
        <v>0.384</v>
      </c>
      <c r="E36" s="146" t="n">
        <v>0.072</v>
      </c>
      <c r="F36" s="146" t="n">
        <v>0.559</v>
      </c>
      <c r="G36" s="213"/>
      <c r="H36" s="213"/>
      <c r="I36" s="213"/>
      <c r="J36" s="213"/>
      <c r="K36" s="213"/>
    </row>
    <row r="37" customFormat="false" ht="8.45" hidden="false" customHeight="true" outlineLevel="0" collapsed="false">
      <c r="A37" s="144" t="s">
        <v>702</v>
      </c>
      <c r="B37" s="211" t="n">
        <v>2128.645</v>
      </c>
      <c r="C37" s="97" t="n">
        <v>790.528</v>
      </c>
      <c r="D37" s="97" t="n">
        <v>563.865</v>
      </c>
      <c r="E37" s="97" t="n">
        <v>540.968</v>
      </c>
      <c r="F37" s="97" t="n">
        <v>233.284</v>
      </c>
      <c r="G37" s="213"/>
      <c r="H37" s="213"/>
      <c r="I37" s="213"/>
      <c r="J37" s="213"/>
      <c r="K37" s="213"/>
    </row>
    <row r="38" customFormat="false" ht="9" hidden="false" customHeight="false" outlineLevel="0" collapsed="false">
      <c r="A38" s="144" t="s">
        <v>703</v>
      </c>
      <c r="B38" s="211" t="n">
        <v>8943.842</v>
      </c>
      <c r="C38" s="97" t="n">
        <v>6918.718</v>
      </c>
      <c r="D38" s="97" t="n">
        <v>891.224</v>
      </c>
      <c r="E38" s="97" t="n">
        <v>877.446</v>
      </c>
      <c r="F38" s="97" t="n">
        <v>256.455</v>
      </c>
      <c r="G38" s="213"/>
      <c r="H38" s="213"/>
      <c r="I38" s="213"/>
      <c r="J38" s="213"/>
      <c r="K38" s="213"/>
    </row>
    <row r="39" customFormat="false" ht="9" hidden="false" customHeight="false" outlineLevel="0" collapsed="false">
      <c r="A39" s="144" t="s">
        <v>704</v>
      </c>
      <c r="B39" s="211" t="n">
        <v>5376.352</v>
      </c>
      <c r="C39" s="97" t="n">
        <v>3685.295</v>
      </c>
      <c r="D39" s="97" t="n">
        <v>865.564</v>
      </c>
      <c r="E39" s="97" t="n">
        <v>670.493</v>
      </c>
      <c r="F39" s="97" t="n">
        <v>155.001</v>
      </c>
      <c r="G39" s="213"/>
      <c r="H39" s="213"/>
      <c r="I39" s="213"/>
      <c r="J39" s="213"/>
      <c r="K39" s="213"/>
    </row>
    <row r="40" customFormat="false" ht="9" hidden="false" customHeight="false" outlineLevel="0" collapsed="false">
      <c r="A40" s="144" t="s">
        <v>705</v>
      </c>
      <c r="B40" s="211" t="n">
        <v>1535.058</v>
      </c>
      <c r="C40" s="97" t="n">
        <v>1311.54</v>
      </c>
      <c r="D40" s="97" t="n">
        <v>129.793</v>
      </c>
      <c r="E40" s="97" t="n">
        <v>73.782</v>
      </c>
      <c r="F40" s="97" t="n">
        <v>19.943</v>
      </c>
      <c r="G40" s="213"/>
      <c r="H40" s="213"/>
      <c r="I40" s="213"/>
      <c r="J40" s="213"/>
      <c r="K40" s="213"/>
    </row>
    <row r="41" customFormat="false" ht="9" hidden="false" customHeight="false" outlineLevel="0" collapsed="false">
      <c r="A41" s="144" t="s">
        <v>706</v>
      </c>
      <c r="B41" s="211" t="n">
        <v>11865.225</v>
      </c>
      <c r="C41" s="97" t="n">
        <v>8562.273</v>
      </c>
      <c r="D41" s="97" t="n">
        <v>1309.046</v>
      </c>
      <c r="E41" s="97" t="n">
        <v>1374.044</v>
      </c>
      <c r="F41" s="97" t="n">
        <v>619.863</v>
      </c>
      <c r="G41" s="213"/>
      <c r="H41" s="213"/>
      <c r="I41" s="213"/>
      <c r="J41" s="213"/>
      <c r="K41" s="213"/>
    </row>
    <row r="42" customFormat="false" ht="9" hidden="false" customHeight="false" outlineLevel="0" collapsed="false">
      <c r="A42" s="144" t="s">
        <v>707</v>
      </c>
      <c r="B42" s="211" t="n">
        <v>215.42</v>
      </c>
      <c r="C42" s="97" t="n">
        <v>107.896</v>
      </c>
      <c r="D42" s="97" t="n">
        <v>61.27</v>
      </c>
      <c r="E42" s="97" t="n">
        <v>29.516</v>
      </c>
      <c r="F42" s="97" t="n">
        <v>16.737</v>
      </c>
      <c r="G42" s="213"/>
      <c r="H42" s="213"/>
      <c r="I42" s="213"/>
      <c r="J42" s="213"/>
      <c r="K42" s="213"/>
    </row>
    <row r="43" customFormat="false" ht="9" hidden="false" customHeight="false" outlineLevel="0" collapsed="false">
      <c r="A43" s="144" t="s">
        <v>708</v>
      </c>
      <c r="B43" s="211" t="n">
        <v>1692.076</v>
      </c>
      <c r="C43" s="97" t="n">
        <v>808.119</v>
      </c>
      <c r="D43" s="97" t="n">
        <v>423.899</v>
      </c>
      <c r="E43" s="97" t="n">
        <v>284.928</v>
      </c>
      <c r="F43" s="97" t="n">
        <v>175.13</v>
      </c>
      <c r="G43" s="213"/>
      <c r="H43" s="213"/>
      <c r="I43" s="213"/>
      <c r="J43" s="213"/>
      <c r="K43" s="213"/>
    </row>
    <row r="44" customFormat="false" ht="9" hidden="false" customHeight="false" outlineLevel="0" collapsed="false">
      <c r="A44" s="144" t="s">
        <v>709</v>
      </c>
      <c r="B44" s="211" t="n">
        <v>69.514</v>
      </c>
      <c r="C44" s="97" t="n">
        <v>12.566</v>
      </c>
      <c r="D44" s="97" t="n">
        <v>0.223</v>
      </c>
      <c r="E44" s="97" t="n">
        <v>32.78</v>
      </c>
      <c r="F44" s="97" t="n">
        <v>23.946</v>
      </c>
      <c r="G44" s="213"/>
      <c r="H44" s="213"/>
      <c r="I44" s="213"/>
      <c r="J44" s="213"/>
      <c r="K44" s="213"/>
    </row>
    <row r="45" customFormat="false" ht="9" hidden="false" customHeight="false" outlineLevel="0" collapsed="false">
      <c r="A45" s="144" t="s">
        <v>710</v>
      </c>
      <c r="B45" s="211" t="n">
        <v>2935.516</v>
      </c>
      <c r="C45" s="97" t="n">
        <v>2069.147</v>
      </c>
      <c r="D45" s="97" t="n">
        <v>551.271</v>
      </c>
      <c r="E45" s="97" t="n">
        <v>272.574</v>
      </c>
      <c r="F45" s="97" t="n">
        <v>42.524</v>
      </c>
      <c r="G45" s="213"/>
      <c r="H45" s="213"/>
      <c r="I45" s="213"/>
      <c r="J45" s="213"/>
      <c r="K45" s="213"/>
    </row>
    <row r="46" customFormat="false" ht="9" hidden="false" customHeight="false" outlineLevel="0" collapsed="false">
      <c r="A46" s="98" t="s">
        <v>711</v>
      </c>
      <c r="B46" s="193" t="n">
        <v>0</v>
      </c>
      <c r="C46" s="193" t="n">
        <v>0</v>
      </c>
      <c r="D46" s="193" t="n">
        <v>0</v>
      </c>
      <c r="E46" s="193" t="n">
        <v>0</v>
      </c>
      <c r="F46" s="193" t="n">
        <v>0</v>
      </c>
      <c r="G46" s="213"/>
      <c r="H46" s="213"/>
      <c r="I46" s="213"/>
      <c r="J46" s="213"/>
      <c r="K46" s="213"/>
    </row>
    <row r="47" customFormat="false" ht="9" hidden="false" customHeight="false" outlineLevel="0" collapsed="false">
      <c r="A47" s="144" t="s">
        <v>712</v>
      </c>
      <c r="B47" s="211" t="n">
        <v>621.579</v>
      </c>
      <c r="C47" s="97" t="n">
        <v>297.414</v>
      </c>
      <c r="D47" s="97" t="n">
        <v>52.863</v>
      </c>
      <c r="E47" s="97" t="n">
        <v>198.83</v>
      </c>
      <c r="F47" s="97" t="n">
        <v>72.472</v>
      </c>
      <c r="G47" s="213"/>
      <c r="H47" s="213"/>
      <c r="I47" s="213"/>
      <c r="J47" s="213"/>
      <c r="K47" s="213"/>
    </row>
    <row r="48" customFormat="false" ht="9" hidden="false" customHeight="false" outlineLevel="0" collapsed="false">
      <c r="A48" s="144" t="s">
        <v>713</v>
      </c>
      <c r="B48" s="211" t="n">
        <v>12.106</v>
      </c>
      <c r="C48" s="97" t="n">
        <v>10.112</v>
      </c>
      <c r="D48" s="101" t="n">
        <v>1.06</v>
      </c>
      <c r="E48" s="101" t="n">
        <v>0.935</v>
      </c>
      <c r="F48" s="101" t="n">
        <v>0</v>
      </c>
      <c r="G48" s="213"/>
      <c r="H48" s="213"/>
      <c r="I48" s="213"/>
      <c r="J48" s="213"/>
      <c r="K48" s="213"/>
    </row>
    <row r="49" customFormat="false" ht="9" hidden="false" customHeight="false" outlineLevel="0" collapsed="false">
      <c r="A49" s="144" t="s">
        <v>714</v>
      </c>
      <c r="B49" s="211" t="n">
        <v>218.373</v>
      </c>
      <c r="C49" s="97" t="n">
        <v>212.928</v>
      </c>
      <c r="D49" s="101" t="n">
        <v>2.161</v>
      </c>
      <c r="E49" s="101" t="n">
        <v>3.158</v>
      </c>
      <c r="F49" s="101" t="n">
        <v>0.128</v>
      </c>
      <c r="G49" s="213"/>
      <c r="H49" s="213"/>
      <c r="I49" s="213"/>
      <c r="J49" s="213"/>
      <c r="K49" s="213"/>
    </row>
    <row r="50" customFormat="false" ht="9" hidden="false" customHeight="false" outlineLevel="0" collapsed="false">
      <c r="A50" s="144" t="s">
        <v>715</v>
      </c>
      <c r="B50" s="211" t="n">
        <v>11227.957</v>
      </c>
      <c r="C50" s="97" t="n">
        <v>3770.005</v>
      </c>
      <c r="D50" s="97" t="n">
        <v>3402.021</v>
      </c>
      <c r="E50" s="97" t="n">
        <v>2471.781</v>
      </c>
      <c r="F50" s="97" t="n">
        <v>1584.145</v>
      </c>
      <c r="G50" s="213"/>
      <c r="H50" s="213"/>
      <c r="I50" s="213"/>
      <c r="J50" s="213"/>
      <c r="K50" s="213"/>
    </row>
    <row r="51" customFormat="false" ht="9" hidden="false" customHeight="false" outlineLevel="0" collapsed="false">
      <c r="A51" s="144" t="s">
        <v>716</v>
      </c>
      <c r="B51" s="211" t="n">
        <v>63877.902</v>
      </c>
      <c r="C51" s="97" t="n">
        <v>39824.791</v>
      </c>
      <c r="D51" s="97" t="n">
        <v>9742.658</v>
      </c>
      <c r="E51" s="97" t="n">
        <v>10873.956</v>
      </c>
      <c r="F51" s="97" t="n">
        <v>3436.497</v>
      </c>
      <c r="G51" s="213"/>
      <c r="H51" s="213"/>
      <c r="I51" s="213"/>
      <c r="J51" s="213"/>
      <c r="K51" s="213"/>
    </row>
    <row r="54" customFormat="false" ht="9" hidden="false" customHeight="false" outlineLevel="0" collapsed="false">
      <c r="A54" s="209"/>
      <c r="B54" s="209"/>
      <c r="C54" s="209"/>
      <c r="D54" s="209"/>
      <c r="E54" s="209"/>
      <c r="F54" s="209"/>
    </row>
    <row r="55" customFormat="false" ht="9" hidden="false" customHeight="true" outlineLevel="0" collapsed="false">
      <c r="A55" s="85" t="s">
        <v>717</v>
      </c>
      <c r="B55" s="85"/>
      <c r="C55" s="85"/>
      <c r="D55" s="85"/>
      <c r="E55" s="85"/>
      <c r="F55" s="85"/>
    </row>
    <row r="56" customFormat="false" ht="13.15" hidden="false" customHeight="true" outlineLevel="0" collapsed="false">
      <c r="A56" s="85" t="s">
        <v>194</v>
      </c>
      <c r="B56" s="85"/>
      <c r="C56" s="85"/>
      <c r="D56" s="85"/>
      <c r="E56" s="85"/>
      <c r="F56" s="85"/>
    </row>
    <row r="57" customFormat="false" ht="13.15" hidden="false" customHeight="true" outlineLevel="0" collapsed="false">
      <c r="A57" s="86"/>
      <c r="B57" s="87"/>
      <c r="C57" s="88" t="s">
        <v>108</v>
      </c>
      <c r="D57" s="88"/>
      <c r="E57" s="88"/>
      <c r="F57" s="88"/>
    </row>
    <row r="58" customFormat="false" ht="13.15" hidden="false" customHeight="true" outlineLevel="0" collapsed="false">
      <c r="A58" s="89" t="s">
        <v>696</v>
      </c>
      <c r="B58" s="90" t="s">
        <v>226</v>
      </c>
      <c r="C58" s="91" t="s">
        <v>110</v>
      </c>
      <c r="D58" s="92" t="s">
        <v>111</v>
      </c>
      <c r="E58" s="92" t="s">
        <v>112</v>
      </c>
      <c r="F58" s="88" t="s">
        <v>113</v>
      </c>
    </row>
    <row r="59" customFormat="false" ht="13.15" hidden="false" customHeight="true" outlineLevel="0" collapsed="false">
      <c r="A59" s="93"/>
      <c r="B59" s="94"/>
      <c r="C59" s="91"/>
      <c r="D59" s="95" t="s">
        <v>114</v>
      </c>
      <c r="E59" s="95" t="s">
        <v>115</v>
      </c>
      <c r="F59" s="96" t="s">
        <v>116</v>
      </c>
    </row>
    <row r="60" customFormat="false" ht="13.15" hidden="false" customHeight="true" outlineLevel="0" collapsed="false">
      <c r="B60" s="144"/>
      <c r="C60" s="85"/>
      <c r="D60" s="85"/>
      <c r="E60" s="85"/>
      <c r="F60" s="85"/>
    </row>
    <row r="61" customFormat="false" ht="7.9" hidden="false" customHeight="true" outlineLevel="0" collapsed="false">
      <c r="B61" s="210" t="s">
        <v>77</v>
      </c>
      <c r="C61" s="210"/>
      <c r="D61" s="210"/>
      <c r="E61" s="210"/>
      <c r="F61" s="210"/>
    </row>
    <row r="62" customFormat="false" ht="9" hidden="false" customHeight="false" outlineLevel="0" collapsed="false">
      <c r="A62" s="144" t="s">
        <v>697</v>
      </c>
      <c r="B62" s="211" t="n">
        <v>399.075878</v>
      </c>
      <c r="C62" s="97" t="n">
        <v>187.115386</v>
      </c>
      <c r="D62" s="97" t="n">
        <v>136.489718</v>
      </c>
      <c r="E62" s="97" t="n">
        <v>66.118186</v>
      </c>
      <c r="F62" s="97" t="n">
        <v>9.352588</v>
      </c>
      <c r="H62" s="97"/>
      <c r="I62" s="97"/>
      <c r="J62" s="97"/>
      <c r="K62" s="97"/>
    </row>
    <row r="63" customFormat="false" ht="9" hidden="false" customHeight="false" outlineLevel="0" collapsed="false">
      <c r="A63" s="144" t="s">
        <v>698</v>
      </c>
      <c r="B63" s="211" t="n">
        <v>574.232133</v>
      </c>
      <c r="C63" s="97" t="n">
        <v>245.164849</v>
      </c>
      <c r="D63" s="97" t="n">
        <v>12.607871</v>
      </c>
      <c r="E63" s="97" t="n">
        <v>316.078208</v>
      </c>
      <c r="F63" s="97" t="n">
        <v>0.381205</v>
      </c>
      <c r="H63" s="97"/>
      <c r="I63" s="97"/>
      <c r="J63" s="97"/>
      <c r="K63" s="97"/>
    </row>
    <row r="64" customFormat="false" ht="9" hidden="false" customHeight="false" outlineLevel="0" collapsed="false">
      <c r="A64" s="144" t="s">
        <v>699</v>
      </c>
      <c r="B64" s="211" t="n">
        <v>974.245455</v>
      </c>
      <c r="C64" s="97" t="n">
        <v>524.593948</v>
      </c>
      <c r="D64" s="97" t="n">
        <v>208.629805</v>
      </c>
      <c r="E64" s="97" t="n">
        <v>222.404401</v>
      </c>
      <c r="F64" s="97" t="n">
        <v>18.617301</v>
      </c>
      <c r="H64" s="97"/>
      <c r="I64" s="97"/>
      <c r="J64" s="97"/>
      <c r="K64" s="97"/>
    </row>
    <row r="65" customFormat="false" ht="9" hidden="false" customHeight="false" outlineLevel="0" collapsed="false">
      <c r="A65" s="144" t="s">
        <v>700</v>
      </c>
      <c r="B65" s="211" t="n">
        <v>87.506122</v>
      </c>
      <c r="C65" s="97" t="n">
        <v>20.574606</v>
      </c>
      <c r="D65" s="97" t="n">
        <v>18.398951</v>
      </c>
      <c r="E65" s="97" t="n">
        <v>33.658147</v>
      </c>
      <c r="F65" s="97" t="n">
        <v>14.874418</v>
      </c>
      <c r="H65" s="97"/>
      <c r="I65" s="97"/>
      <c r="J65" s="97"/>
      <c r="K65" s="97"/>
    </row>
    <row r="66" customFormat="false" ht="9" hidden="false" customHeight="false" outlineLevel="0" collapsed="false">
      <c r="A66" s="144" t="s">
        <v>701</v>
      </c>
      <c r="B66" s="211" t="n">
        <v>0.758704</v>
      </c>
      <c r="C66" s="97" t="n">
        <v>0.608961</v>
      </c>
      <c r="D66" s="101" t="n">
        <v>0.044512</v>
      </c>
      <c r="E66" s="101" t="n">
        <v>0.015877</v>
      </c>
      <c r="F66" s="101" t="n">
        <v>0.089354</v>
      </c>
      <c r="H66" s="97"/>
      <c r="I66" s="97"/>
      <c r="J66" s="97"/>
      <c r="K66" s="97"/>
    </row>
    <row r="67" customFormat="false" ht="8.45" hidden="false" customHeight="true" outlineLevel="0" collapsed="false">
      <c r="A67" s="144" t="s">
        <v>702</v>
      </c>
      <c r="B67" s="211" t="n">
        <v>561.609172</v>
      </c>
      <c r="C67" s="97" t="n">
        <v>170.58803</v>
      </c>
      <c r="D67" s="101" t="n">
        <v>172.992994</v>
      </c>
      <c r="E67" s="101" t="n">
        <v>119.221638</v>
      </c>
      <c r="F67" s="101" t="n">
        <v>98.80651</v>
      </c>
      <c r="H67" s="97"/>
      <c r="I67" s="97"/>
      <c r="J67" s="97"/>
      <c r="K67" s="97"/>
    </row>
    <row r="68" customFormat="false" ht="9" hidden="false" customHeight="false" outlineLevel="0" collapsed="false">
      <c r="A68" s="144" t="s">
        <v>703</v>
      </c>
      <c r="B68" s="211" t="n">
        <v>1090.759024</v>
      </c>
      <c r="C68" s="97" t="n">
        <v>744.03501</v>
      </c>
      <c r="D68" s="101" t="n">
        <v>156.546145</v>
      </c>
      <c r="E68" s="101" t="n">
        <v>132.646342</v>
      </c>
      <c r="F68" s="101" t="n">
        <v>57.531527</v>
      </c>
      <c r="H68" s="97"/>
      <c r="I68" s="97"/>
      <c r="J68" s="97"/>
      <c r="K68" s="97"/>
    </row>
    <row r="69" customFormat="false" ht="9" hidden="false" customHeight="false" outlineLevel="0" collapsed="false">
      <c r="A69" s="144" t="s">
        <v>704</v>
      </c>
      <c r="B69" s="211" t="n">
        <v>864.193409</v>
      </c>
      <c r="C69" s="97" t="n">
        <v>560.526226</v>
      </c>
      <c r="D69" s="101" t="n">
        <v>155.757039</v>
      </c>
      <c r="E69" s="101" t="n">
        <v>107.262024</v>
      </c>
      <c r="F69" s="101" t="n">
        <v>40.64812</v>
      </c>
      <c r="H69" s="97"/>
      <c r="I69" s="97"/>
      <c r="J69" s="97"/>
      <c r="K69" s="97"/>
    </row>
    <row r="70" customFormat="false" ht="9" hidden="false" customHeight="false" outlineLevel="0" collapsed="false">
      <c r="A70" s="144" t="s">
        <v>705</v>
      </c>
      <c r="B70" s="211" t="n">
        <v>160.963278</v>
      </c>
      <c r="C70" s="97" t="n">
        <v>113.777897</v>
      </c>
      <c r="D70" s="101" t="n">
        <v>29.674676</v>
      </c>
      <c r="E70" s="101" t="n">
        <v>10.531916</v>
      </c>
      <c r="F70" s="101" t="n">
        <v>6.978789</v>
      </c>
      <c r="H70" s="97"/>
      <c r="I70" s="97"/>
      <c r="J70" s="97"/>
      <c r="K70" s="97"/>
    </row>
    <row r="71" customFormat="false" ht="9" hidden="false" customHeight="false" outlineLevel="0" collapsed="false">
      <c r="A71" s="144" t="s">
        <v>706</v>
      </c>
      <c r="B71" s="211" t="n">
        <v>1333.469882</v>
      </c>
      <c r="C71" s="97" t="n">
        <v>553.011901</v>
      </c>
      <c r="D71" s="101" t="n">
        <v>290.38177</v>
      </c>
      <c r="E71" s="101" t="n">
        <v>275.930394</v>
      </c>
      <c r="F71" s="101" t="n">
        <v>214.145817</v>
      </c>
      <c r="H71" s="97"/>
      <c r="I71" s="97"/>
      <c r="J71" s="97"/>
      <c r="K71" s="97"/>
    </row>
    <row r="72" customFormat="false" ht="9" hidden="false" customHeight="false" outlineLevel="0" collapsed="false">
      <c r="A72" s="144" t="s">
        <v>707</v>
      </c>
      <c r="B72" s="211" t="n">
        <v>59.181289</v>
      </c>
      <c r="C72" s="97" t="n">
        <v>27.240901</v>
      </c>
      <c r="D72" s="101" t="n">
        <v>17.371902</v>
      </c>
      <c r="E72" s="101" t="n">
        <v>8.004412</v>
      </c>
      <c r="F72" s="101" t="n">
        <v>6.564074</v>
      </c>
      <c r="H72" s="97"/>
      <c r="I72" s="97"/>
      <c r="J72" s="97"/>
      <c r="K72" s="97"/>
    </row>
    <row r="73" customFormat="false" ht="9" hidden="false" customHeight="false" outlineLevel="0" collapsed="false">
      <c r="A73" s="144" t="s">
        <v>708</v>
      </c>
      <c r="B73" s="211" t="n">
        <v>426.158836</v>
      </c>
      <c r="C73" s="97" t="n">
        <v>224.18698</v>
      </c>
      <c r="D73" s="101" t="n">
        <v>94.781414</v>
      </c>
      <c r="E73" s="101" t="n">
        <v>59.793715</v>
      </c>
      <c r="F73" s="101" t="n">
        <v>47.396727</v>
      </c>
      <c r="H73" s="97"/>
      <c r="I73" s="97"/>
      <c r="J73" s="97"/>
      <c r="K73" s="97"/>
    </row>
    <row r="74" customFormat="false" ht="9" hidden="false" customHeight="false" outlineLevel="0" collapsed="false">
      <c r="A74" s="144" t="s">
        <v>709</v>
      </c>
      <c r="B74" s="211" t="n">
        <v>20.841409</v>
      </c>
      <c r="C74" s="97" t="n">
        <v>1.2314</v>
      </c>
      <c r="D74" s="101" t="n">
        <v>0.058512</v>
      </c>
      <c r="E74" s="101" t="n">
        <v>8.266499</v>
      </c>
      <c r="F74" s="101" t="n">
        <v>11.284998</v>
      </c>
      <c r="H74" s="97"/>
      <c r="I74" s="97"/>
      <c r="J74" s="97"/>
      <c r="K74" s="97"/>
    </row>
    <row r="75" customFormat="false" ht="9" hidden="false" customHeight="false" outlineLevel="0" collapsed="false">
      <c r="A75" s="144" t="s">
        <v>710</v>
      </c>
      <c r="B75" s="211" t="n">
        <v>274.581407</v>
      </c>
      <c r="C75" s="97" t="n">
        <v>137.345861</v>
      </c>
      <c r="D75" s="101" t="n">
        <v>83.072579</v>
      </c>
      <c r="E75" s="101" t="n">
        <v>47.837225</v>
      </c>
      <c r="F75" s="101" t="n">
        <v>6.325742</v>
      </c>
      <c r="H75" s="97"/>
      <c r="I75" s="97"/>
      <c r="J75" s="97"/>
      <c r="K75" s="97"/>
    </row>
    <row r="76" customFormat="false" ht="9" hidden="false" customHeight="false" outlineLevel="0" collapsed="false">
      <c r="A76" s="98" t="s">
        <v>711</v>
      </c>
      <c r="B76" s="193" t="n">
        <v>0</v>
      </c>
      <c r="C76" s="193" t="n">
        <v>0</v>
      </c>
      <c r="D76" s="193" t="n">
        <v>0</v>
      </c>
      <c r="E76" s="193" t="n">
        <v>0</v>
      </c>
      <c r="F76" s="193" t="n">
        <v>0</v>
      </c>
      <c r="H76" s="97"/>
      <c r="I76" s="97"/>
      <c r="J76" s="97"/>
      <c r="K76" s="97"/>
    </row>
    <row r="77" customFormat="false" ht="9" hidden="false" customHeight="false" outlineLevel="0" collapsed="false">
      <c r="A77" s="144" t="s">
        <v>712</v>
      </c>
      <c r="B77" s="211" t="n">
        <v>134.551083</v>
      </c>
      <c r="C77" s="97" t="n">
        <v>61.303179</v>
      </c>
      <c r="D77" s="101" t="n">
        <v>10.038354</v>
      </c>
      <c r="E77" s="101" t="n">
        <v>44.960381</v>
      </c>
      <c r="F77" s="101" t="n">
        <v>18.249169</v>
      </c>
      <c r="H77" s="97"/>
      <c r="I77" s="97"/>
      <c r="J77" s="97"/>
      <c r="K77" s="97"/>
    </row>
    <row r="78" customFormat="false" ht="9" hidden="false" customHeight="false" outlineLevel="0" collapsed="false">
      <c r="A78" s="144" t="s">
        <v>713</v>
      </c>
      <c r="B78" s="211" t="n">
        <v>3.243734</v>
      </c>
      <c r="C78" s="97" t="n">
        <v>2.026748</v>
      </c>
      <c r="D78" s="101" t="n">
        <v>0.62258</v>
      </c>
      <c r="E78" s="101" t="n">
        <v>0.594406</v>
      </c>
      <c r="F78" s="101" t="n">
        <v>0</v>
      </c>
      <c r="H78" s="97"/>
      <c r="I78" s="97"/>
      <c r="J78" s="97"/>
      <c r="K78" s="97"/>
    </row>
    <row r="79" customFormat="false" ht="9" hidden="false" customHeight="false" outlineLevel="0" collapsed="false">
      <c r="A79" s="144" t="s">
        <v>714</v>
      </c>
      <c r="B79" s="211" t="n">
        <v>60.552606</v>
      </c>
      <c r="C79" s="97" t="n">
        <v>58.701286</v>
      </c>
      <c r="D79" s="101" t="n">
        <v>0.243398</v>
      </c>
      <c r="E79" s="101" t="n">
        <v>1.565259</v>
      </c>
      <c r="F79" s="101" t="n">
        <v>0.042663</v>
      </c>
      <c r="H79" s="97"/>
      <c r="I79" s="97"/>
      <c r="J79" s="97"/>
      <c r="K79" s="97"/>
    </row>
    <row r="80" customFormat="false" ht="9" hidden="false" customHeight="false" outlineLevel="0" collapsed="false">
      <c r="A80" s="144" t="s">
        <v>715</v>
      </c>
      <c r="B80" s="211" t="n">
        <v>2843.994261</v>
      </c>
      <c r="C80" s="97" t="n">
        <v>919.592723</v>
      </c>
      <c r="D80" s="97" t="n">
        <v>806.543653</v>
      </c>
      <c r="E80" s="97" t="n">
        <v>651.922427</v>
      </c>
      <c r="F80" s="97" t="n">
        <v>465.935458</v>
      </c>
      <c r="H80" s="97"/>
      <c r="I80" s="97"/>
      <c r="J80" s="97"/>
      <c r="K80" s="97"/>
    </row>
    <row r="81" customFormat="false" ht="9" hidden="false" customHeight="false" outlineLevel="0" collapsed="false">
      <c r="A81" s="144" t="s">
        <v>716</v>
      </c>
      <c r="B81" s="211" t="n">
        <v>9869.917682</v>
      </c>
      <c r="C81" s="97" t="n">
        <v>4551.625892</v>
      </c>
      <c r="D81" s="97" t="n">
        <v>2194.255873</v>
      </c>
      <c r="E81" s="97" t="n">
        <v>2106.811457</v>
      </c>
      <c r="F81" s="97" t="n">
        <v>1017.22446</v>
      </c>
      <c r="H81" s="97"/>
      <c r="I81" s="97"/>
      <c r="J81" s="97"/>
      <c r="K81" s="97"/>
    </row>
    <row r="83" customFormat="false" ht="9" hidden="false" customHeight="true" outlineLevel="0" collapsed="false">
      <c r="B83" s="210" t="s">
        <v>78</v>
      </c>
      <c r="C83" s="210"/>
      <c r="D83" s="210"/>
      <c r="E83" s="210"/>
      <c r="F83" s="210"/>
    </row>
    <row r="84" customFormat="false" ht="9" hidden="false" customHeight="false" outlineLevel="0" collapsed="false">
      <c r="A84" s="209"/>
      <c r="B84" s="209"/>
      <c r="C84" s="209"/>
      <c r="D84" s="209"/>
      <c r="E84" s="209"/>
      <c r="F84" s="209"/>
    </row>
    <row r="85" customFormat="false" ht="9" hidden="false" customHeight="false" outlineLevel="0" collapsed="false">
      <c r="A85" s="144" t="s">
        <v>697</v>
      </c>
      <c r="B85" s="211" t="n">
        <v>795.594575</v>
      </c>
      <c r="C85" s="97" t="n">
        <v>350.198839</v>
      </c>
      <c r="D85" s="97" t="n">
        <v>244.2255</v>
      </c>
      <c r="E85" s="97" t="n">
        <v>173.509062</v>
      </c>
      <c r="F85" s="97" t="n">
        <v>27.661174</v>
      </c>
      <c r="G85" s="213"/>
      <c r="H85" s="213"/>
      <c r="I85" s="213"/>
      <c r="J85" s="213"/>
      <c r="K85" s="213"/>
    </row>
    <row r="86" customFormat="false" ht="9" hidden="false" customHeight="false" outlineLevel="0" collapsed="false">
      <c r="A86" s="144" t="s">
        <v>698</v>
      </c>
      <c r="B86" s="211" t="n">
        <v>1231.094524</v>
      </c>
      <c r="C86" s="97" t="n">
        <v>528.641335</v>
      </c>
      <c r="D86" s="97" t="n">
        <v>48.311043</v>
      </c>
      <c r="E86" s="97" t="n">
        <v>653.327737</v>
      </c>
      <c r="F86" s="97" t="n">
        <v>0.814409</v>
      </c>
      <c r="G86" s="213"/>
      <c r="H86" s="213"/>
      <c r="I86" s="213"/>
      <c r="J86" s="213"/>
      <c r="K86" s="213"/>
    </row>
    <row r="87" customFormat="false" ht="9" hidden="false" customHeight="false" outlineLevel="0" collapsed="false">
      <c r="A87" s="144" t="s">
        <v>699</v>
      </c>
      <c r="B87" s="211" t="n">
        <v>1947.131425</v>
      </c>
      <c r="C87" s="97" t="n">
        <v>1060.074198</v>
      </c>
      <c r="D87" s="97" t="n">
        <v>394.264919</v>
      </c>
      <c r="E87" s="97" t="n">
        <v>457.992266</v>
      </c>
      <c r="F87" s="97" t="n">
        <v>34.800042</v>
      </c>
      <c r="G87" s="213"/>
      <c r="H87" s="213"/>
      <c r="I87" s="213"/>
      <c r="J87" s="213"/>
      <c r="K87" s="213"/>
    </row>
    <row r="88" customFormat="false" ht="9" hidden="false" customHeight="false" outlineLevel="0" collapsed="false">
      <c r="A88" s="144" t="s">
        <v>700</v>
      </c>
      <c r="B88" s="211" t="n">
        <v>193.375738</v>
      </c>
      <c r="C88" s="97" t="n">
        <v>56.305939</v>
      </c>
      <c r="D88" s="97" t="n">
        <v>52.055348</v>
      </c>
      <c r="E88" s="97" t="n">
        <v>56.669237</v>
      </c>
      <c r="F88" s="97" t="n">
        <v>28.345214</v>
      </c>
      <c r="G88" s="213"/>
      <c r="H88" s="213"/>
      <c r="I88" s="213"/>
      <c r="J88" s="213"/>
      <c r="K88" s="213"/>
    </row>
    <row r="89" customFormat="false" ht="9" hidden="false" customHeight="false" outlineLevel="0" collapsed="false">
      <c r="A89" s="144" t="s">
        <v>701</v>
      </c>
      <c r="B89" s="211" t="n">
        <v>1.603843</v>
      </c>
      <c r="C89" s="97" t="n">
        <v>1.327002</v>
      </c>
      <c r="D89" s="101" t="n">
        <v>0.115614</v>
      </c>
      <c r="E89" s="101" t="n">
        <v>0.047569</v>
      </c>
      <c r="F89" s="101" t="n">
        <v>0.113658</v>
      </c>
      <c r="G89" s="213"/>
      <c r="H89" s="213"/>
      <c r="I89" s="213"/>
      <c r="J89" s="213"/>
      <c r="K89" s="213"/>
    </row>
    <row r="90" customFormat="false" ht="9" hidden="false" customHeight="true" outlineLevel="0" collapsed="false">
      <c r="A90" s="144" t="s">
        <v>702</v>
      </c>
      <c r="B90" s="211" t="n">
        <v>1156.758588</v>
      </c>
      <c r="C90" s="97" t="n">
        <v>368.161516</v>
      </c>
      <c r="D90" s="101" t="n">
        <v>352.563442</v>
      </c>
      <c r="E90" s="101" t="n">
        <v>255.352414</v>
      </c>
      <c r="F90" s="101" t="n">
        <v>180.681216</v>
      </c>
      <c r="G90" s="213"/>
      <c r="H90" s="213"/>
      <c r="I90" s="213"/>
      <c r="J90" s="213"/>
      <c r="K90" s="213"/>
    </row>
    <row r="91" customFormat="false" ht="9" hidden="false" customHeight="false" outlineLevel="0" collapsed="false">
      <c r="A91" s="144" t="s">
        <v>703</v>
      </c>
      <c r="B91" s="211" t="n">
        <v>2261.606587</v>
      </c>
      <c r="C91" s="97" t="n">
        <v>1515.906149</v>
      </c>
      <c r="D91" s="101" t="n">
        <v>301.222148</v>
      </c>
      <c r="E91" s="101" t="n">
        <v>291.995993</v>
      </c>
      <c r="F91" s="101" t="n">
        <v>152.482297</v>
      </c>
      <c r="G91" s="213"/>
      <c r="H91" s="213"/>
      <c r="I91" s="213"/>
      <c r="J91" s="213"/>
      <c r="K91" s="213"/>
    </row>
    <row r="92" customFormat="false" ht="9" hidden="false" customHeight="false" outlineLevel="0" collapsed="false">
      <c r="A92" s="144" t="s">
        <v>704</v>
      </c>
      <c r="B92" s="211" t="n">
        <v>1778.109101</v>
      </c>
      <c r="C92" s="97" t="n">
        <v>1090.271841</v>
      </c>
      <c r="D92" s="101" t="n">
        <v>381.194823</v>
      </c>
      <c r="E92" s="101" t="n">
        <v>224.346691</v>
      </c>
      <c r="F92" s="101" t="n">
        <v>82.295746</v>
      </c>
      <c r="G92" s="213"/>
      <c r="H92" s="213"/>
      <c r="I92" s="213"/>
      <c r="J92" s="213"/>
      <c r="K92" s="213"/>
    </row>
    <row r="93" customFormat="false" ht="9" hidden="false" customHeight="false" outlineLevel="0" collapsed="false">
      <c r="A93" s="144" t="s">
        <v>705</v>
      </c>
      <c r="B93" s="211" t="n">
        <v>316.612985</v>
      </c>
      <c r="C93" s="97" t="n">
        <v>239.180323</v>
      </c>
      <c r="D93" s="101" t="n">
        <v>41.70958</v>
      </c>
      <c r="E93" s="101" t="n">
        <v>22.483805</v>
      </c>
      <c r="F93" s="101" t="n">
        <v>13.239277</v>
      </c>
      <c r="G93" s="213"/>
      <c r="H93" s="213"/>
      <c r="I93" s="213"/>
      <c r="J93" s="213"/>
      <c r="K93" s="213"/>
    </row>
    <row r="94" customFormat="false" ht="9" hidden="false" customHeight="false" outlineLevel="0" collapsed="false">
      <c r="A94" s="144" t="s">
        <v>706</v>
      </c>
      <c r="B94" s="211" t="n">
        <v>2673.695559</v>
      </c>
      <c r="C94" s="97" t="n">
        <v>1105.718808</v>
      </c>
      <c r="D94" s="101" t="n">
        <v>578.999732</v>
      </c>
      <c r="E94" s="101" t="n">
        <v>542.853139</v>
      </c>
      <c r="F94" s="101" t="n">
        <v>446.12388</v>
      </c>
      <c r="G94" s="213"/>
      <c r="H94" s="213"/>
      <c r="I94" s="213"/>
      <c r="J94" s="213"/>
      <c r="K94" s="213"/>
    </row>
    <row r="95" customFormat="false" ht="9" hidden="false" customHeight="false" outlineLevel="0" collapsed="false">
      <c r="A95" s="144" t="s">
        <v>707</v>
      </c>
      <c r="B95" s="211" t="n">
        <v>110.062557</v>
      </c>
      <c r="C95" s="97" t="n">
        <v>50.741806</v>
      </c>
      <c r="D95" s="101" t="n">
        <v>33.736415</v>
      </c>
      <c r="E95" s="101" t="n">
        <v>14.831117</v>
      </c>
      <c r="F95" s="101" t="n">
        <v>10.753219</v>
      </c>
      <c r="G95" s="213"/>
      <c r="H95" s="213"/>
      <c r="I95" s="213"/>
      <c r="J95" s="213"/>
      <c r="K95" s="213"/>
    </row>
    <row r="96" customFormat="false" ht="9" hidden="false" customHeight="false" outlineLevel="0" collapsed="false">
      <c r="A96" s="144" t="s">
        <v>708</v>
      </c>
      <c r="B96" s="211" t="n">
        <v>803.250857</v>
      </c>
      <c r="C96" s="97" t="n">
        <v>410.733673</v>
      </c>
      <c r="D96" s="101" t="n">
        <v>180.741894</v>
      </c>
      <c r="E96" s="101" t="n">
        <v>114.355785</v>
      </c>
      <c r="F96" s="101" t="n">
        <v>97.419505</v>
      </c>
      <c r="G96" s="213"/>
      <c r="H96" s="213"/>
      <c r="I96" s="213"/>
      <c r="J96" s="213"/>
      <c r="K96" s="213"/>
    </row>
    <row r="97" customFormat="false" ht="9" hidden="false" customHeight="false" outlineLevel="0" collapsed="false">
      <c r="A97" s="144" t="s">
        <v>709</v>
      </c>
      <c r="B97" s="211" t="n">
        <v>38.970076</v>
      </c>
      <c r="C97" s="97" t="n">
        <v>4.469772</v>
      </c>
      <c r="D97" s="101" t="n">
        <v>0.097149</v>
      </c>
      <c r="E97" s="101" t="n">
        <v>14.836621</v>
      </c>
      <c r="F97" s="101" t="n">
        <v>19.566534</v>
      </c>
      <c r="G97" s="213"/>
      <c r="H97" s="213"/>
      <c r="I97" s="213"/>
      <c r="J97" s="213"/>
      <c r="K97" s="213"/>
    </row>
    <row r="98" customFormat="false" ht="9" hidden="false" customHeight="false" outlineLevel="0" collapsed="false">
      <c r="A98" s="144" t="s">
        <v>710</v>
      </c>
      <c r="B98" s="211" t="n">
        <v>552.914777</v>
      </c>
      <c r="C98" s="97" t="n">
        <v>271.054494</v>
      </c>
      <c r="D98" s="101" t="n">
        <v>166.235558</v>
      </c>
      <c r="E98" s="101" t="n">
        <v>100.345323</v>
      </c>
      <c r="F98" s="101" t="n">
        <v>15.279402</v>
      </c>
      <c r="G98" s="213"/>
      <c r="H98" s="213"/>
      <c r="I98" s="213"/>
      <c r="J98" s="213"/>
      <c r="K98" s="213"/>
    </row>
    <row r="99" customFormat="false" ht="9" hidden="false" customHeight="false" outlineLevel="0" collapsed="false">
      <c r="A99" s="98" t="s">
        <v>711</v>
      </c>
      <c r="B99" s="193" t="n">
        <v>0</v>
      </c>
      <c r="C99" s="193" t="n">
        <v>0</v>
      </c>
      <c r="D99" s="193" t="n">
        <v>0</v>
      </c>
      <c r="E99" s="193" t="n">
        <v>0</v>
      </c>
      <c r="F99" s="193" t="n">
        <v>0</v>
      </c>
      <c r="G99" s="213"/>
      <c r="H99" s="213"/>
      <c r="I99" s="213"/>
      <c r="J99" s="213"/>
      <c r="K99" s="213"/>
    </row>
    <row r="100" customFormat="false" ht="9" hidden="false" customHeight="false" outlineLevel="0" collapsed="false">
      <c r="A100" s="144" t="s">
        <v>712</v>
      </c>
      <c r="B100" s="211" t="n">
        <v>261.734644</v>
      </c>
      <c r="C100" s="97" t="n">
        <v>120.430635</v>
      </c>
      <c r="D100" s="101" t="n">
        <v>19.62837</v>
      </c>
      <c r="E100" s="101" t="n">
        <v>85.121624</v>
      </c>
      <c r="F100" s="101" t="n">
        <v>36.554015</v>
      </c>
      <c r="G100" s="213"/>
      <c r="H100" s="213"/>
      <c r="I100" s="213"/>
      <c r="J100" s="213"/>
      <c r="K100" s="213"/>
    </row>
    <row r="101" customFormat="false" ht="9" hidden="false" customHeight="false" outlineLevel="0" collapsed="false">
      <c r="A101" s="144" t="s">
        <v>713</v>
      </c>
      <c r="B101" s="211" t="n">
        <v>4.756897</v>
      </c>
      <c r="C101" s="97" t="n">
        <v>3.539911</v>
      </c>
      <c r="D101" s="101" t="n">
        <v>0.62258</v>
      </c>
      <c r="E101" s="101" t="n">
        <v>0.594406</v>
      </c>
      <c r="F101" s="101" t="n">
        <v>0</v>
      </c>
      <c r="G101" s="213"/>
      <c r="H101" s="213"/>
      <c r="I101" s="213"/>
      <c r="J101" s="213"/>
      <c r="K101" s="213"/>
    </row>
    <row r="102" customFormat="false" ht="9" hidden="false" customHeight="false" outlineLevel="0" collapsed="false">
      <c r="A102" s="144" t="s">
        <v>714</v>
      </c>
      <c r="B102" s="211" t="n">
        <v>115.532636</v>
      </c>
      <c r="C102" s="97" t="n">
        <v>112.192126</v>
      </c>
      <c r="D102" s="101" t="n">
        <v>0.41337</v>
      </c>
      <c r="E102" s="101" t="n">
        <v>2.826916</v>
      </c>
      <c r="F102" s="101" t="n">
        <v>0.100224</v>
      </c>
      <c r="G102" s="213"/>
      <c r="H102" s="213"/>
      <c r="I102" s="213"/>
      <c r="J102" s="213"/>
      <c r="K102" s="213"/>
    </row>
    <row r="103" customFormat="false" ht="9" hidden="false" customHeight="false" outlineLevel="0" collapsed="false">
      <c r="A103" s="144" t="s">
        <v>715</v>
      </c>
      <c r="B103" s="211" t="n">
        <v>5584.234356</v>
      </c>
      <c r="C103" s="97" t="n">
        <v>1845.536734</v>
      </c>
      <c r="D103" s="101" t="n">
        <v>1567.014947</v>
      </c>
      <c r="E103" s="101" t="n">
        <v>1246.07295</v>
      </c>
      <c r="F103" s="101" t="n">
        <v>925.609725</v>
      </c>
      <c r="G103" s="213"/>
      <c r="H103" s="213"/>
      <c r="I103" s="213"/>
      <c r="J103" s="213"/>
      <c r="K103" s="213"/>
    </row>
    <row r="104" customFormat="false" ht="9" hidden="false" customHeight="false" outlineLevel="0" collapsed="false">
      <c r="A104" s="144" t="s">
        <v>716</v>
      </c>
      <c r="B104" s="211" t="n">
        <v>19827.039725</v>
      </c>
      <c r="C104" s="97" t="n">
        <v>9134.485101</v>
      </c>
      <c r="D104" s="97" t="n">
        <v>4363.152432</v>
      </c>
      <c r="E104" s="97" t="n">
        <v>4257.562655</v>
      </c>
      <c r="F104" s="97" t="n">
        <v>2071.839537</v>
      </c>
      <c r="G104" s="213"/>
      <c r="H104" s="213"/>
      <c r="I104" s="213"/>
      <c r="J104" s="213"/>
      <c r="K104" s="213"/>
    </row>
    <row r="108" customFormat="false" ht="9" hidden="false" customHeight="true" outlineLevel="0" collapsed="false">
      <c r="A108" s="102" t="s">
        <v>104</v>
      </c>
      <c r="B108" s="102"/>
      <c r="C108" s="102"/>
      <c r="D108" s="102"/>
      <c r="E108" s="102"/>
    </row>
    <row r="113" customFormat="false" ht="9" hidden="false" customHeight="false" outlineLevel="0" collapsed="false">
      <c r="B113" s="144"/>
      <c r="C113" s="144"/>
      <c r="D113" s="144"/>
      <c r="E113" s="144"/>
    </row>
    <row r="117" customFormat="false" ht="9" hidden="false" customHeight="false" outlineLevel="0" collapsed="false">
      <c r="B117" s="144"/>
      <c r="C117" s="144"/>
      <c r="D117" s="144"/>
      <c r="E117" s="144"/>
    </row>
  </sheetData>
  <mergeCells count="16">
    <mergeCell ref="A1:F1"/>
    <mergeCell ref="A2:F2"/>
    <mergeCell ref="A3:F3"/>
    <mergeCell ref="C4:F4"/>
    <mergeCell ref="C5:C6"/>
    <mergeCell ref="B8:F8"/>
    <mergeCell ref="B30:F30"/>
    <mergeCell ref="A54:F54"/>
    <mergeCell ref="A55:F55"/>
    <mergeCell ref="A56:F56"/>
    <mergeCell ref="C57:F57"/>
    <mergeCell ref="C58:C59"/>
    <mergeCell ref="B61:F61"/>
    <mergeCell ref="B83:F83"/>
    <mergeCell ref="A84:F84"/>
    <mergeCell ref="A108:E108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28"/>
    </row>
    <row r="4" customFormat="false" ht="12.75" hidden="false" customHeight="false" outlineLevel="0" collapsed="false">
      <c r="A4" s="29" t="s">
        <v>61</v>
      </c>
      <c r="B4" s="29"/>
      <c r="C4" s="29"/>
      <c r="D4" s="29"/>
      <c r="E4" s="29"/>
      <c r="F4" s="29"/>
      <c r="G4" s="29"/>
      <c r="H4" s="29"/>
    </row>
    <row r="5" customFormat="false" ht="12.75" hidden="false" customHeight="false" outlineLevel="0" collapsed="false">
      <c r="A5" s="30"/>
    </row>
    <row r="7" customFormat="false" ht="12.75" hidden="false" customHeight="false" outlineLevel="0" collapsed="false">
      <c r="A7" s="31" t="s">
        <v>62</v>
      </c>
    </row>
    <row r="8" customFormat="false" ht="12.75" hidden="false" customHeight="false" outlineLevel="0" collapsed="false">
      <c r="A8" s="31" t="s">
        <v>63</v>
      </c>
      <c r="B8" s="32"/>
    </row>
    <row r="9" customFormat="false" ht="12.75" hidden="false" customHeight="false" outlineLevel="0" collapsed="false">
      <c r="A9" s="31" t="s">
        <v>64</v>
      </c>
      <c r="B9" s="33"/>
    </row>
    <row r="10" customFormat="false" ht="12.75" hidden="false" customHeight="false" outlineLevel="0" collapsed="false">
      <c r="A10" s="31" t="s">
        <v>65</v>
      </c>
      <c r="B10" s="33"/>
    </row>
    <row r="11" customFormat="false" ht="12.75" hidden="false" customHeight="false" outlineLevel="0" collapsed="false">
      <c r="A11" s="31" t="s">
        <v>66</v>
      </c>
      <c r="B11" s="33"/>
    </row>
    <row r="12" customFormat="false" ht="12.75" hidden="false" customHeight="false" outlineLevel="0" collapsed="false">
      <c r="A12" s="31" t="s">
        <v>67</v>
      </c>
      <c r="B12" s="34"/>
    </row>
    <row r="13" customFormat="false" ht="12.75" hidden="false" customHeight="false" outlineLevel="0" collapsed="false">
      <c r="A13" s="31"/>
      <c r="B13" s="34"/>
    </row>
    <row r="14" customFormat="false" ht="12.75" hidden="false" customHeight="false" outlineLevel="0" collapsed="false">
      <c r="A14" s="31" t="s">
        <v>68</v>
      </c>
      <c r="B14" s="34"/>
    </row>
    <row r="15" customFormat="false" ht="15.75" hidden="false" customHeight="false" outlineLevel="0" collapsed="false">
      <c r="A15" s="35"/>
      <c r="B15" s="36"/>
    </row>
    <row r="16" customFormat="false" ht="12.75" hidden="false" customHeight="false" outlineLevel="0" collapsed="false">
      <c r="A16" s="19"/>
    </row>
    <row r="17" s="37" customFormat="true" ht="12.75" hidden="false" customHeight="false" outlineLevel="0" collapsed="false">
      <c r="A17" s="31" t="s">
        <v>69</v>
      </c>
    </row>
    <row r="18" s="37" customFormat="true" ht="12.75" hidden="false" customHeight="false" outlineLevel="0" collapsed="false">
      <c r="A18" s="31" t="s">
        <v>70</v>
      </c>
    </row>
    <row r="19" s="37" customFormat="true" ht="12.75" hidden="false" customHeight="false" outlineLevel="0" collapsed="false">
      <c r="A19" s="31" t="s">
        <v>71</v>
      </c>
    </row>
    <row r="20" s="37" customFormat="true" ht="12.75" hidden="false" customHeight="false" outlineLevel="0" collapsed="false">
      <c r="A20" s="31" t="s">
        <v>72</v>
      </c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32"/>
    </row>
    <row r="32" customFormat="false" ht="12.75" hidden="false" customHeight="false" outlineLevel="0" collapsed="false">
      <c r="A32" s="34"/>
    </row>
    <row r="42" customFormat="false" ht="12.75" hidden="false" customHeight="false" outlineLevel="0" collapsed="false">
      <c r="A42" s="35"/>
    </row>
    <row r="68" customFormat="false" ht="12.75" hidden="false" customHeight="false" outlineLevel="0" collapsed="false">
      <c r="A68" s="38" t="s">
        <v>73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53" activeCellId="0" sqref="J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9"/>
      <c r="C1" s="39"/>
      <c r="D1" s="39"/>
      <c r="E1" s="39"/>
      <c r="F1" s="39"/>
      <c r="G1" s="39"/>
      <c r="H1" s="39"/>
    </row>
    <row r="3" customFormat="false" ht="12.75" hidden="false" customHeight="false" outlineLevel="0" collapsed="false">
      <c r="B3" s="40"/>
      <c r="C3" s="40"/>
      <c r="D3" s="40"/>
      <c r="E3" s="40"/>
      <c r="F3" s="40"/>
      <c r="G3" s="40"/>
      <c r="H3" s="40"/>
    </row>
    <row r="5" customFormat="false" ht="12.75" hidden="false" customHeight="false" outlineLevel="0" collapsed="false">
      <c r="B5" s="39"/>
      <c r="C5" s="39"/>
      <c r="D5" s="39"/>
      <c r="E5" s="39"/>
      <c r="F5" s="39"/>
      <c r="G5" s="39"/>
      <c r="H5" s="39"/>
    </row>
    <row r="7" customFormat="false" ht="12.75" hidden="false" customHeight="false" outlineLevel="0" collapsed="false">
      <c r="B7" s="41"/>
    </row>
    <row r="19" customFormat="false" ht="12.75" hidden="false" customHeight="false" outlineLevel="0" collapsed="false">
      <c r="B19" s="41"/>
    </row>
    <row r="22" customFormat="false" ht="12.75" hidden="false" customHeight="false" outlineLevel="0" collapsed="false">
      <c r="B22" s="41"/>
    </row>
    <row r="26" customFormat="false" ht="12.75" hidden="false" customHeight="false" outlineLevel="0" collapsed="false">
      <c r="B26" s="41"/>
    </row>
    <row r="30" customFormat="false" ht="12.75" hidden="false" customHeight="false" outlineLevel="0" collapsed="false">
      <c r="B30" s="41"/>
    </row>
    <row r="43" customFormat="false" ht="12.75" hidden="false" customHeight="false" outlineLevel="0" collapsed="false">
      <c r="B43" s="41"/>
    </row>
    <row r="62" customFormat="false" ht="12.75" hidden="false" customHeight="false" outlineLevel="0" collapsed="false">
      <c r="B62" s="38"/>
    </row>
    <row r="66" customFormat="false" ht="12.75" hidden="false" customHeight="false" outlineLevel="0" collapsed="false">
      <c r="A66" s="38" t="s">
        <v>73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5" activeCellId="0" sqref="G65"/>
    </sheetView>
  </sheetViews>
  <sheetFormatPr defaultColWidth="12.41796875" defaultRowHeight="9" zeroHeight="false" outlineLevelRow="0" outlineLevelCol="0"/>
  <cols>
    <col collapsed="false" customWidth="false" hidden="false" outlineLevel="0" max="1" min="1" style="38" width="12.42"/>
    <col collapsed="false" customWidth="true" hidden="false" outlineLevel="0" max="2" min="2" style="38" width="18.14"/>
    <col collapsed="false" customWidth="true" hidden="false" outlineLevel="0" max="3" min="3" style="38" width="10.56"/>
    <col collapsed="false" customWidth="true" hidden="false" outlineLevel="0" max="4" min="4" style="38" width="10.99"/>
    <col collapsed="false" customWidth="true" hidden="false" outlineLevel="0" max="5" min="5" style="38" width="11.28"/>
    <col collapsed="false" customWidth="true" hidden="false" outlineLevel="0" max="6" min="6" style="38" width="11.42"/>
    <col collapsed="false" customWidth="true" hidden="false" outlineLevel="0" max="7" min="7" style="38" width="11.85"/>
    <col collapsed="false" customWidth="true" hidden="false" outlineLevel="0" max="8" min="8" style="38" width="10.28"/>
    <col collapsed="false" customWidth="false" hidden="false" outlineLevel="0" max="257" min="9" style="38" width="12.42"/>
  </cols>
  <sheetData>
    <row r="1" s="43" customFormat="true" ht="9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</row>
    <row r="2" customFormat="false" ht="15" hidden="false" customHeight="true" outlineLevel="0" collapsed="false">
      <c r="A2" s="44" t="s">
        <v>75</v>
      </c>
      <c r="B2" s="44"/>
      <c r="C2" s="44"/>
      <c r="D2" s="44"/>
      <c r="E2" s="44"/>
      <c r="F2" s="44"/>
      <c r="G2" s="44"/>
      <c r="H2" s="44"/>
      <c r="I2" s="45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7"/>
    </row>
    <row r="4" customFormat="false" ht="1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5"/>
    </row>
    <row r="6" customFormat="false" ht="12.75" hidden="false" customHeight="true" outlineLevel="0" collapsed="false">
      <c r="A6" s="49" t="s">
        <v>76</v>
      </c>
      <c r="B6" s="49"/>
      <c r="C6" s="49" t="s">
        <v>77</v>
      </c>
      <c r="D6" s="49"/>
      <c r="E6" s="49"/>
      <c r="F6" s="50" t="s">
        <v>78</v>
      </c>
      <c r="G6" s="50"/>
      <c r="H6" s="50"/>
    </row>
    <row r="7" customFormat="false" ht="12" hidden="false" customHeight="true" outlineLevel="0" collapsed="false">
      <c r="A7" s="49"/>
      <c r="B7" s="49"/>
      <c r="C7" s="49"/>
      <c r="D7" s="49"/>
      <c r="E7" s="49"/>
      <c r="F7" s="50"/>
      <c r="G7" s="50"/>
      <c r="H7" s="50"/>
    </row>
    <row r="8" customFormat="false" ht="20.25" hidden="false" customHeight="true" outlineLevel="0" collapsed="false">
      <c r="A8" s="49"/>
      <c r="B8" s="49"/>
      <c r="C8" s="51" t="n">
        <v>2008</v>
      </c>
      <c r="D8" s="51" t="n">
        <v>2007</v>
      </c>
      <c r="E8" s="52" t="s">
        <v>79</v>
      </c>
      <c r="F8" s="51" t="n">
        <v>2008</v>
      </c>
      <c r="G8" s="51" t="n">
        <v>2007</v>
      </c>
      <c r="H8" s="53" t="s">
        <v>80</v>
      </c>
    </row>
    <row r="9" customFormat="false" ht="12.75" hidden="false" customHeight="true" outlineLevel="0" collapsed="false">
      <c r="A9" s="49"/>
      <c r="B9" s="49"/>
      <c r="C9" s="51"/>
      <c r="D9" s="51"/>
      <c r="E9" s="52" t="s">
        <v>81</v>
      </c>
      <c r="F9" s="51"/>
      <c r="G9" s="51"/>
      <c r="H9" s="53" t="s">
        <v>81</v>
      </c>
    </row>
    <row r="10" customFormat="false" ht="3" hidden="false" customHeight="true" outlineLevel="0" collapsed="false">
      <c r="A10" s="54"/>
      <c r="B10" s="54"/>
      <c r="C10" s="55"/>
      <c r="D10" s="55"/>
      <c r="E10" s="54"/>
      <c r="F10" s="55"/>
      <c r="G10" s="55"/>
      <c r="H10" s="54"/>
    </row>
    <row r="11" customFormat="false" ht="12.75" hidden="false" customHeight="true" outlineLevel="0" collapsed="false">
      <c r="A11" s="54"/>
      <c r="B11" s="54"/>
      <c r="C11" s="56" t="s">
        <v>82</v>
      </c>
      <c r="D11" s="56"/>
      <c r="E11" s="56"/>
      <c r="F11" s="56"/>
      <c r="G11" s="56"/>
      <c r="H11" s="56"/>
    </row>
    <row r="12" customFormat="false" ht="3" hidden="false" customHeight="true" outlineLevel="0" collapsed="false">
      <c r="A12" s="57"/>
      <c r="B12" s="57"/>
      <c r="I12" s="58"/>
      <c r="J12" s="58"/>
    </row>
    <row r="13" customFormat="false" ht="9" hidden="false" customHeight="false" outlineLevel="0" collapsed="false">
      <c r="A13" s="59" t="s">
        <v>83</v>
      </c>
      <c r="B13" s="60"/>
      <c r="C13" s="61" t="n">
        <v>31.496392</v>
      </c>
      <c r="D13" s="61" t="n">
        <v>28.455773</v>
      </c>
      <c r="E13" s="61" t="n">
        <v>10.6854204944635</v>
      </c>
      <c r="F13" s="61" t="n">
        <v>63.877902</v>
      </c>
      <c r="G13" s="61" t="n">
        <v>57.520525</v>
      </c>
      <c r="H13" s="61" t="n">
        <v>11.0523626131716</v>
      </c>
    </row>
    <row r="14" customFormat="false" ht="9" hidden="false" customHeight="false" outlineLevel="0" collapsed="false">
      <c r="A14" s="62"/>
      <c r="B14" s="60"/>
      <c r="C14" s="57"/>
      <c r="D14" s="57"/>
      <c r="E14" s="57"/>
      <c r="F14" s="57"/>
      <c r="G14" s="57"/>
      <c r="H14" s="57"/>
    </row>
    <row r="15" customFormat="false" ht="9" hidden="false" customHeight="false" outlineLevel="0" collapsed="false">
      <c r="A15" s="59" t="s">
        <v>84</v>
      </c>
      <c r="B15" s="60"/>
      <c r="C15" s="57"/>
      <c r="D15" s="57"/>
      <c r="F15" s="57"/>
      <c r="G15" s="57"/>
      <c r="H15" s="57"/>
    </row>
    <row r="16" customFormat="false" ht="9" hidden="false" customHeight="false" outlineLevel="0" collapsed="false">
      <c r="A16" s="63" t="s">
        <v>85</v>
      </c>
      <c r="B16" s="63"/>
      <c r="C16" s="64" t="n">
        <v>19.596478</v>
      </c>
      <c r="D16" s="64" t="n">
        <v>17.381547</v>
      </c>
      <c r="E16" s="64" t="n">
        <v>12.743002679796</v>
      </c>
      <c r="F16" s="64" t="n">
        <v>39.824791</v>
      </c>
      <c r="G16" s="64" t="n">
        <v>35.630947</v>
      </c>
      <c r="H16" s="64" t="n">
        <v>11.770228840676</v>
      </c>
    </row>
    <row r="17" customFormat="false" ht="9" hidden="false" customHeight="false" outlineLevel="0" collapsed="false">
      <c r="A17" s="63" t="s">
        <v>86</v>
      </c>
      <c r="B17" s="63"/>
      <c r="C17" s="64" t="n">
        <v>4.905478</v>
      </c>
      <c r="D17" s="64" t="n">
        <v>5.007549</v>
      </c>
      <c r="E17" s="64" t="n">
        <v>-2.03834251047769</v>
      </c>
      <c r="F17" s="64" t="n">
        <v>9.742658</v>
      </c>
      <c r="G17" s="64" t="n">
        <v>9.262744</v>
      </c>
      <c r="H17" s="64" t="n">
        <v>5.18112127464605</v>
      </c>
    </row>
    <row r="18" customFormat="false" ht="9" hidden="false" customHeight="false" outlineLevel="0" collapsed="false">
      <c r="A18" s="63" t="s">
        <v>87</v>
      </c>
      <c r="B18" s="63"/>
      <c r="C18" s="64" t="n">
        <v>5.348803</v>
      </c>
      <c r="D18" s="64" t="n">
        <v>4.39352</v>
      </c>
      <c r="E18" s="64" t="n">
        <v>21.7429987800215</v>
      </c>
      <c r="F18" s="64" t="n">
        <v>10.873956</v>
      </c>
      <c r="G18" s="64" t="n">
        <v>9.357648</v>
      </c>
      <c r="H18" s="64" t="n">
        <v>16.2039435550472</v>
      </c>
    </row>
    <row r="19" customFormat="false" ht="9" hidden="false" customHeight="false" outlineLevel="0" collapsed="false">
      <c r="A19" s="63" t="s">
        <v>88</v>
      </c>
      <c r="B19" s="63"/>
      <c r="C19" s="64" t="n">
        <v>1.645633</v>
      </c>
      <c r="D19" s="64" t="n">
        <v>1.673157</v>
      </c>
      <c r="E19" s="64" t="n">
        <v>-1.64503390895176</v>
      </c>
      <c r="F19" s="64" t="n">
        <v>3.436497</v>
      </c>
      <c r="G19" s="64" t="n">
        <v>3.269186</v>
      </c>
      <c r="H19" s="64" t="n">
        <v>5.1178183193003</v>
      </c>
    </row>
    <row r="20" customFormat="false" ht="9" hidden="false" customHeight="false" outlineLevel="0" collapsed="false">
      <c r="A20" s="62"/>
      <c r="B20" s="60"/>
      <c r="C20" s="64"/>
      <c r="D20" s="64"/>
      <c r="E20" s="64"/>
      <c r="F20" s="64"/>
      <c r="G20" s="64"/>
      <c r="H20" s="64"/>
    </row>
    <row r="21" customFormat="false" ht="9" hidden="false" customHeight="false" outlineLevel="0" collapsed="false">
      <c r="A21" s="59" t="s">
        <v>89</v>
      </c>
      <c r="B21" s="60"/>
      <c r="C21" s="64"/>
      <c r="D21" s="64"/>
      <c r="E21" s="64"/>
      <c r="F21" s="64"/>
      <c r="G21" s="64"/>
      <c r="H21" s="64"/>
    </row>
    <row r="22" customFormat="false" ht="9" hidden="false" customHeight="false" outlineLevel="0" collapsed="false">
      <c r="A22" s="63" t="s">
        <v>90</v>
      </c>
      <c r="B22" s="63"/>
      <c r="C22" s="64" t="n">
        <v>0.860661</v>
      </c>
      <c r="D22" s="64" t="n">
        <v>0.933199</v>
      </c>
      <c r="E22" s="64" t="n">
        <v>-7.77304733502714</v>
      </c>
      <c r="F22" s="64" t="n">
        <v>1.757101</v>
      </c>
      <c r="G22" s="64" t="n">
        <v>1.844714</v>
      </c>
      <c r="H22" s="64" t="n">
        <v>-4.74940830936394</v>
      </c>
    </row>
    <row r="23" customFormat="false" ht="9" hidden="false" customHeight="false" outlineLevel="0" collapsed="false">
      <c r="A23" s="63" t="s">
        <v>91</v>
      </c>
      <c r="B23" s="63"/>
      <c r="C23" s="64" t="n">
        <v>0.302794</v>
      </c>
      <c r="D23" s="64" t="n">
        <v>0.233635</v>
      </c>
      <c r="E23" s="64" t="n">
        <v>29.6013011749096</v>
      </c>
      <c r="F23" s="64" t="n">
        <v>0.640057</v>
      </c>
      <c r="G23" s="64" t="n">
        <v>0.480353</v>
      </c>
      <c r="H23" s="64" t="n">
        <v>33.2472161098192</v>
      </c>
    </row>
    <row r="24" customFormat="false" ht="9" hidden="false" customHeight="false" outlineLevel="0" collapsed="false">
      <c r="A24" s="63" t="s">
        <v>92</v>
      </c>
      <c r="B24" s="63"/>
      <c r="C24" s="64" t="n">
        <v>4.479001</v>
      </c>
      <c r="D24" s="64" t="n">
        <v>4.02481</v>
      </c>
      <c r="E24" s="64" t="n">
        <v>11.2847811449484</v>
      </c>
      <c r="F24" s="64" t="n">
        <v>9.432169</v>
      </c>
      <c r="G24" s="64" t="n">
        <v>8.588827</v>
      </c>
      <c r="H24" s="64" t="n">
        <v>9.8190591101672</v>
      </c>
    </row>
    <row r="25" customFormat="false" ht="9" hidden="false" customHeight="false" outlineLevel="0" collapsed="false">
      <c r="A25" s="63" t="s">
        <v>93</v>
      </c>
      <c r="B25" s="63"/>
      <c r="C25" s="64" t="n">
        <v>3.295752</v>
      </c>
      <c r="D25" s="64" t="n">
        <v>2.779473</v>
      </c>
      <c r="E25" s="64" t="n">
        <v>18.5747082270632</v>
      </c>
      <c r="F25" s="64" t="n">
        <v>6.625401</v>
      </c>
      <c r="G25" s="64" t="n">
        <v>5.774526</v>
      </c>
      <c r="H25" s="64" t="n">
        <v>14.7349756499495</v>
      </c>
    </row>
    <row r="26" customFormat="false" ht="9" hidden="false" customHeight="false" outlineLevel="0" collapsed="false">
      <c r="A26" s="63" t="s">
        <v>94</v>
      </c>
      <c r="B26" s="63"/>
      <c r="C26" s="64" t="n">
        <v>3.178693</v>
      </c>
      <c r="D26" s="64" t="n">
        <v>2.528797</v>
      </c>
      <c r="E26" s="64" t="n">
        <v>25.6998090396343</v>
      </c>
      <c r="F26" s="64" t="n">
        <v>6.522572</v>
      </c>
      <c r="G26" s="64" t="n">
        <v>5.23258</v>
      </c>
      <c r="H26" s="64" t="n">
        <v>24.6530774493653</v>
      </c>
    </row>
    <row r="27" customFormat="false" ht="9" hidden="false" customHeight="false" outlineLevel="0" collapsed="false">
      <c r="A27" s="63" t="s">
        <v>95</v>
      </c>
      <c r="B27" s="63"/>
      <c r="C27" s="64" t="n">
        <v>5.643246</v>
      </c>
      <c r="D27" s="64" t="n">
        <v>4.87923</v>
      </c>
      <c r="E27" s="64" t="n">
        <v>15.6585362854385</v>
      </c>
      <c r="F27" s="64" t="n">
        <v>11.439135</v>
      </c>
      <c r="G27" s="64" t="n">
        <v>10.175839</v>
      </c>
      <c r="H27" s="64" t="n">
        <v>12.4146618278847</v>
      </c>
    </row>
    <row r="28" customFormat="false" ht="9" hidden="false" customHeight="false" outlineLevel="0" collapsed="false">
      <c r="A28" s="63" t="s">
        <v>96</v>
      </c>
      <c r="B28" s="63"/>
      <c r="C28" s="64" t="n">
        <v>2.714486</v>
      </c>
      <c r="D28" s="64" t="n">
        <v>2.657134</v>
      </c>
      <c r="E28" s="64" t="n">
        <v>2.15841579686986</v>
      </c>
      <c r="F28" s="64" t="n">
        <v>5.486828</v>
      </c>
      <c r="G28" s="64" t="n">
        <v>5.455157</v>
      </c>
      <c r="H28" s="64" t="n">
        <v>0.580569908437113</v>
      </c>
    </row>
    <row r="29" customFormat="false" ht="9" hidden="false" customHeight="false" outlineLevel="0" collapsed="false">
      <c r="A29" s="63" t="s">
        <v>97</v>
      </c>
      <c r="B29" s="63"/>
      <c r="C29" s="64" t="n">
        <v>0.686976</v>
      </c>
      <c r="D29" s="64" t="n">
        <v>0.692637</v>
      </c>
      <c r="E29" s="64" t="n">
        <v>-0.817311232290493</v>
      </c>
      <c r="F29" s="64" t="n">
        <v>1.36546</v>
      </c>
      <c r="G29" s="64" t="n">
        <v>1.343367</v>
      </c>
      <c r="H29" s="64" t="n">
        <v>1.64459898151435</v>
      </c>
    </row>
    <row r="30" customFormat="false" ht="9" hidden="false" customHeight="false" outlineLevel="0" collapsed="false">
      <c r="A30" s="63" t="s">
        <v>98</v>
      </c>
      <c r="B30" s="63"/>
      <c r="C30" s="64" t="n">
        <v>2.238426</v>
      </c>
      <c r="D30" s="64" t="n">
        <v>2.15677</v>
      </c>
      <c r="E30" s="64" t="n">
        <v>3.78603189028037</v>
      </c>
      <c r="F30" s="64" t="n">
        <v>4.706373</v>
      </c>
      <c r="G30" s="64" t="n">
        <v>4.613094</v>
      </c>
      <c r="H30" s="64" t="n">
        <v>2.02204854269175</v>
      </c>
    </row>
    <row r="31" customFormat="false" ht="9" hidden="false" customHeight="false" outlineLevel="0" collapsed="false">
      <c r="A31" s="63" t="s">
        <v>99</v>
      </c>
      <c r="B31" s="63"/>
      <c r="C31" s="64" t="n">
        <f aca="false">1.951855+C33</f>
        <v>8.096357</v>
      </c>
      <c r="D31" s="64" t="n">
        <f aca="false">1.919146+D33</f>
        <v>7.570088</v>
      </c>
      <c r="E31" s="64" t="n">
        <f aca="false">C31/D31*100-100</f>
        <v>6.95195353079117</v>
      </c>
      <c r="F31" s="64" t="n">
        <f aca="false">3.822495+F33</f>
        <v>15.902806</v>
      </c>
      <c r="G31" s="64" t="n">
        <f aca="false">3.882418+G33</f>
        <v>14.012068</v>
      </c>
      <c r="H31" s="64" t="n">
        <f aca="false">F31/G31*100-100</f>
        <v>13.4936399109682</v>
      </c>
      <c r="I31" s="64"/>
    </row>
    <row r="32" customFormat="false" ht="9" hidden="false" customHeight="false" outlineLevel="0" collapsed="false">
      <c r="A32" s="65" t="s">
        <v>100</v>
      </c>
      <c r="B32" s="65"/>
      <c r="C32" s="64"/>
      <c r="D32" s="64"/>
      <c r="E32" s="64"/>
      <c r="F32" s="64"/>
      <c r="G32" s="64"/>
      <c r="H32" s="64"/>
    </row>
    <row r="33" customFormat="false" ht="9" hidden="false" customHeight="false" outlineLevel="0" collapsed="false">
      <c r="A33" s="63" t="s">
        <v>101</v>
      </c>
      <c r="B33" s="63"/>
      <c r="C33" s="64" t="n">
        <v>6.144502</v>
      </c>
      <c r="D33" s="64" t="n">
        <v>5.650942</v>
      </c>
      <c r="E33" s="64" t="n">
        <f aca="false">C33/D33*100-100</f>
        <v>8.73411901944846</v>
      </c>
      <c r="F33" s="64" t="n">
        <v>12.080311</v>
      </c>
      <c r="G33" s="64" t="n">
        <v>10.12965</v>
      </c>
      <c r="H33" s="64" t="n">
        <f aca="false">F33/G33*100-100</f>
        <v>19.2569437246104</v>
      </c>
      <c r="I33" s="64"/>
    </row>
    <row r="34" customFormat="false" ht="6" hidden="false" customHeight="true" outlineLevel="0" collapsed="false">
      <c r="A34" s="66"/>
      <c r="B34" s="66"/>
      <c r="C34" s="67"/>
      <c r="D34" s="68"/>
      <c r="E34" s="68"/>
      <c r="F34" s="64"/>
      <c r="G34" s="68"/>
      <c r="H34" s="68"/>
    </row>
    <row r="35" customFormat="false" ht="12.75" hidden="false" customHeight="true" outlineLevel="0" collapsed="false">
      <c r="B35" s="69"/>
      <c r="C35" s="46" t="s">
        <v>102</v>
      </c>
      <c r="D35" s="46"/>
      <c r="E35" s="46"/>
      <c r="F35" s="46"/>
      <c r="G35" s="46"/>
      <c r="H35" s="46"/>
    </row>
    <row r="36" customFormat="false" ht="3" hidden="false" customHeight="true" outlineLevel="0" collapsed="false">
      <c r="E36" s="70"/>
    </row>
    <row r="37" customFormat="false" ht="9" hidden="false" customHeight="false" outlineLevel="0" collapsed="false">
      <c r="A37" s="71" t="s">
        <v>83</v>
      </c>
      <c r="B37" s="71"/>
      <c r="C37" s="72" t="n">
        <v>9869.917682</v>
      </c>
      <c r="D37" s="73" t="n">
        <v>9211.526265</v>
      </c>
      <c r="E37" s="74" t="n">
        <v>7.14747369826883</v>
      </c>
      <c r="F37" s="73" t="n">
        <v>19827.039725</v>
      </c>
      <c r="G37" s="73" t="n">
        <v>18288.581231</v>
      </c>
      <c r="H37" s="74" t="n">
        <v>8.41212598488635</v>
      </c>
    </row>
    <row r="38" customFormat="false" ht="9" hidden="false" customHeight="false" outlineLevel="0" collapsed="false">
      <c r="C38" s="75"/>
      <c r="D38" s="76"/>
      <c r="E38" s="77"/>
      <c r="F38" s="76"/>
      <c r="G38" s="76"/>
    </row>
    <row r="39" customFormat="false" ht="9" hidden="false" customHeight="false" outlineLevel="0" collapsed="false">
      <c r="A39" s="78" t="s">
        <v>84</v>
      </c>
      <c r="C39" s="75"/>
      <c r="D39" s="79"/>
      <c r="E39" s="77"/>
      <c r="F39" s="76"/>
      <c r="G39" s="79"/>
      <c r="H39" s="64"/>
    </row>
    <row r="40" customFormat="false" ht="9" hidden="false" customHeight="false" outlineLevel="0" collapsed="false">
      <c r="A40" s="80" t="s">
        <v>85</v>
      </c>
      <c r="B40" s="80"/>
      <c r="C40" s="75" t="n">
        <v>4551.625892</v>
      </c>
      <c r="D40" s="79" t="n">
        <v>4120.955</v>
      </c>
      <c r="E40" s="67" t="n">
        <f aca="false">C40/D40*100-100</f>
        <v>10.450754545973</v>
      </c>
      <c r="F40" s="76" t="n">
        <v>9134.485</v>
      </c>
      <c r="G40" s="79" t="n">
        <v>8378.33</v>
      </c>
      <c r="H40" s="64" t="n">
        <f aca="false">F40/G40*100-100</f>
        <v>9.02512791928703</v>
      </c>
    </row>
    <row r="41" customFormat="false" ht="9" hidden="false" customHeight="false" outlineLevel="0" collapsed="false">
      <c r="A41" s="80" t="s">
        <v>86</v>
      </c>
      <c r="B41" s="80"/>
      <c r="C41" s="75" t="n">
        <v>2194.255873</v>
      </c>
      <c r="D41" s="79" t="n">
        <v>2254.088</v>
      </c>
      <c r="E41" s="67" t="n">
        <f aca="false">C41/D41*100-100</f>
        <v>-2.65438292560008</v>
      </c>
      <c r="F41" s="76" t="n">
        <v>4363.152</v>
      </c>
      <c r="G41" s="79" t="n">
        <v>4110.009</v>
      </c>
      <c r="H41" s="64" t="n">
        <f aca="false">F41/G41*100-100</f>
        <v>6.15918359302863</v>
      </c>
    </row>
    <row r="42" customFormat="false" ht="9" hidden="false" customHeight="false" outlineLevel="0" collapsed="false">
      <c r="A42" s="63" t="s">
        <v>87</v>
      </c>
      <c r="B42" s="63"/>
      <c r="C42" s="75" t="n">
        <v>2106.811457</v>
      </c>
      <c r="D42" s="79" t="n">
        <v>1703.054</v>
      </c>
      <c r="E42" s="67" t="n">
        <f aca="false">C42/D42*100-100</f>
        <v>23.707848195066</v>
      </c>
      <c r="F42" s="76" t="n">
        <v>4257.563</v>
      </c>
      <c r="G42" s="79" t="n">
        <v>3576.136</v>
      </c>
      <c r="H42" s="64" t="n">
        <f aca="false">F42/G42*100-100</f>
        <v>19.0548401962342</v>
      </c>
    </row>
    <row r="43" customFormat="false" ht="9" hidden="false" customHeight="false" outlineLevel="0" collapsed="false">
      <c r="A43" s="63" t="s">
        <v>88</v>
      </c>
      <c r="B43" s="63"/>
      <c r="C43" s="75" t="n">
        <v>1017.22446</v>
      </c>
      <c r="D43" s="79" t="n">
        <v>1133.43</v>
      </c>
      <c r="E43" s="67" t="n">
        <f aca="false">C43/D43*100-100</f>
        <v>-10.2525555173235</v>
      </c>
      <c r="F43" s="76" t="n">
        <v>2071.84</v>
      </c>
      <c r="G43" s="79" t="n">
        <v>2224.106</v>
      </c>
      <c r="H43" s="64" t="n">
        <f aca="false">F43/G43*100-100</f>
        <v>-6.84616650465401</v>
      </c>
    </row>
    <row r="44" customFormat="false" ht="9" hidden="false" customHeight="false" outlineLevel="0" collapsed="false">
      <c r="C44" s="75"/>
      <c r="D44" s="79"/>
      <c r="E44" s="67"/>
      <c r="F44" s="76"/>
      <c r="G44" s="79"/>
    </row>
    <row r="45" customFormat="false" ht="9" hidden="false" customHeight="false" outlineLevel="0" collapsed="false">
      <c r="A45" s="78" t="s">
        <v>89</v>
      </c>
      <c r="C45" s="75"/>
      <c r="D45" s="79"/>
      <c r="E45" s="67"/>
      <c r="F45" s="76"/>
      <c r="G45" s="79"/>
    </row>
    <row r="46" customFormat="false" ht="9" hidden="false" customHeight="false" outlineLevel="0" collapsed="false">
      <c r="A46" s="63" t="s">
        <v>90</v>
      </c>
      <c r="B46" s="63"/>
      <c r="C46" s="75" t="n">
        <v>430.932267</v>
      </c>
      <c r="D46" s="76" t="n">
        <v>463.359</v>
      </c>
      <c r="E46" s="67" t="n">
        <f aca="false">C46/D46*100-100</f>
        <v>-6.99818779822988</v>
      </c>
      <c r="F46" s="76" t="n">
        <v>886.227</v>
      </c>
      <c r="G46" s="76" t="n">
        <v>914.647</v>
      </c>
      <c r="H46" s="64" t="n">
        <f aca="false">F46/G46*100-100</f>
        <v>-3.10720966668015</v>
      </c>
    </row>
    <row r="47" customFormat="false" ht="9" hidden="false" customHeight="false" outlineLevel="0" collapsed="false">
      <c r="A47" s="63" t="s">
        <v>91</v>
      </c>
      <c r="B47" s="63"/>
      <c r="C47" s="75" t="n">
        <v>137.728985</v>
      </c>
      <c r="D47" s="76" t="n">
        <v>116.953</v>
      </c>
      <c r="E47" s="67" t="n">
        <f aca="false">C47/D47*100-100</f>
        <v>17.7643882585312</v>
      </c>
      <c r="F47" s="76" t="n">
        <v>290.448</v>
      </c>
      <c r="G47" s="76" t="n">
        <v>225.216</v>
      </c>
      <c r="H47" s="64" t="n">
        <f aca="false">F47/G47*100-100</f>
        <v>28.9641943734015</v>
      </c>
    </row>
    <row r="48" customFormat="false" ht="9" hidden="false" customHeight="false" outlineLevel="0" collapsed="false">
      <c r="A48" s="63" t="s">
        <v>92</v>
      </c>
      <c r="B48" s="63"/>
      <c r="C48" s="75" t="n">
        <v>742.900789</v>
      </c>
      <c r="D48" s="76" t="n">
        <v>576.78</v>
      </c>
      <c r="E48" s="67" t="n">
        <f aca="false">C48/D48*100-100</f>
        <v>28.8014128437186</v>
      </c>
      <c r="F48" s="76" t="n">
        <v>1596.676</v>
      </c>
      <c r="G48" s="76" t="n">
        <v>1298.021</v>
      </c>
      <c r="H48" s="64" t="n">
        <f aca="false">F48/G48*100-100</f>
        <v>23.008487536026</v>
      </c>
    </row>
    <row r="49" customFormat="false" ht="9" hidden="false" customHeight="false" outlineLevel="0" collapsed="false">
      <c r="A49" s="63" t="s">
        <v>93</v>
      </c>
      <c r="B49" s="63"/>
      <c r="C49" s="75" t="n">
        <v>942.35952</v>
      </c>
      <c r="D49" s="76" t="n">
        <v>838.983</v>
      </c>
      <c r="E49" s="67" t="n">
        <f aca="false">C49/D49*100-100</f>
        <v>12.3216465649483</v>
      </c>
      <c r="F49" s="76" t="n">
        <v>1911.115</v>
      </c>
      <c r="G49" s="76" t="n">
        <v>1760.932</v>
      </c>
      <c r="H49" s="64" t="n">
        <f aca="false">F49/G49*100-100</f>
        <v>8.5286087140219</v>
      </c>
    </row>
    <row r="50" customFormat="false" ht="9" hidden="false" customHeight="false" outlineLevel="0" collapsed="false">
      <c r="A50" s="63" t="s">
        <v>94</v>
      </c>
      <c r="B50" s="63"/>
      <c r="C50" s="75" t="n">
        <v>709.191922</v>
      </c>
      <c r="D50" s="76" t="n">
        <v>661.87</v>
      </c>
      <c r="E50" s="67" t="n">
        <f aca="false">C50/D50*100-100</f>
        <v>7.14973061175155</v>
      </c>
      <c r="F50" s="76" t="n">
        <v>1460.531</v>
      </c>
      <c r="G50" s="76" t="n">
        <v>1361.692</v>
      </c>
      <c r="H50" s="64" t="n">
        <f aca="false">F50/G50*100-100</f>
        <v>7.25854304791392</v>
      </c>
    </row>
    <row r="51" customFormat="false" ht="9" hidden="false" customHeight="false" outlineLevel="0" collapsed="false">
      <c r="A51" s="63" t="s">
        <v>95</v>
      </c>
      <c r="B51" s="63"/>
      <c r="C51" s="75" t="n">
        <v>1238.701969</v>
      </c>
      <c r="D51" s="76" t="n">
        <v>1204.819</v>
      </c>
      <c r="E51" s="67" t="n">
        <f aca="false">C51/D51*100-100</f>
        <v>2.81228707382604</v>
      </c>
      <c r="F51" s="76" t="n">
        <v>2497.735</v>
      </c>
      <c r="G51" s="76" t="n">
        <v>2467.322</v>
      </c>
      <c r="H51" s="64" t="n">
        <f aca="false">F51/G51*100-100</f>
        <v>1.23263197912556</v>
      </c>
    </row>
    <row r="52" customFormat="false" ht="9" hidden="false" customHeight="false" outlineLevel="0" collapsed="false">
      <c r="A52" s="63" t="s">
        <v>96</v>
      </c>
      <c r="B52" s="63"/>
      <c r="C52" s="75" t="n">
        <v>639.741201</v>
      </c>
      <c r="D52" s="76" t="n">
        <v>598.585</v>
      </c>
      <c r="E52" s="67" t="n">
        <f aca="false">C52/D52*100-100</f>
        <v>6.87558174695324</v>
      </c>
      <c r="F52" s="76" t="n">
        <v>1228.483</v>
      </c>
      <c r="G52" s="76" t="n">
        <v>1161.721</v>
      </c>
      <c r="H52" s="64" t="n">
        <f aca="false">F52/G52*100-100</f>
        <v>5.74681872842102</v>
      </c>
    </row>
    <row r="53" customFormat="false" ht="9" hidden="false" customHeight="false" outlineLevel="0" collapsed="false">
      <c r="A53" s="63" t="s">
        <v>97</v>
      </c>
      <c r="B53" s="63"/>
      <c r="C53" s="75" t="n">
        <v>183.869181</v>
      </c>
      <c r="D53" s="76" t="n">
        <v>193.047</v>
      </c>
      <c r="E53" s="67" t="n">
        <f aca="false">C53/D53*100-100</f>
        <v>-4.75418887628402</v>
      </c>
      <c r="F53" s="76" t="n">
        <v>365.849</v>
      </c>
      <c r="G53" s="76" t="n">
        <v>373.989</v>
      </c>
      <c r="H53" s="64" t="n">
        <f aca="false">F53/G53*100-100</f>
        <v>-2.17653460395894</v>
      </c>
    </row>
    <row r="54" customFormat="false" ht="9" hidden="false" customHeight="false" outlineLevel="0" collapsed="false">
      <c r="A54" s="63" t="s">
        <v>98</v>
      </c>
      <c r="B54" s="63"/>
      <c r="C54" s="75" t="n">
        <v>844.604368</v>
      </c>
      <c r="D54" s="76" t="n">
        <v>836.983</v>
      </c>
      <c r="E54" s="67" t="n">
        <f aca="false">C54/D54*100-100</f>
        <v>0.910576200472406</v>
      </c>
      <c r="F54" s="76" t="n">
        <v>1766.076</v>
      </c>
      <c r="G54" s="76" t="n">
        <v>1792.383</v>
      </c>
      <c r="H54" s="64" t="n">
        <f aca="false">F54/G54*100-100</f>
        <v>-1.46771086313584</v>
      </c>
    </row>
    <row r="55" customFormat="false" ht="9" hidden="false" customHeight="false" outlineLevel="0" collapsed="false">
      <c r="A55" s="63" t="s">
        <v>99</v>
      </c>
      <c r="B55" s="63"/>
      <c r="C55" s="75" t="n">
        <v>3999.88748</v>
      </c>
      <c r="D55" s="76" t="n">
        <f aca="false">927.955+2792.192</f>
        <v>3720.147</v>
      </c>
      <c r="E55" s="67" t="n">
        <f aca="false">C55/D55*100-100</f>
        <v>7.51960823053497</v>
      </c>
      <c r="F55" s="76" t="n">
        <f aca="false">1854.762+5969.139</f>
        <v>7823.901</v>
      </c>
      <c r="G55" s="76" t="n">
        <f aca="false">1900.965+5031.692</f>
        <v>6932.657</v>
      </c>
      <c r="H55" s="64" t="n">
        <f aca="false">F55/G55*100-100</f>
        <v>12.85573482144</v>
      </c>
      <c r="I55" s="79"/>
      <c r="J55" s="79"/>
    </row>
    <row r="56" customFormat="false" ht="9" hidden="false" customHeight="false" outlineLevel="0" collapsed="false">
      <c r="A56" s="65" t="s">
        <v>103</v>
      </c>
      <c r="B56" s="65"/>
      <c r="D56" s="76"/>
      <c r="E56" s="67"/>
      <c r="G56" s="76"/>
      <c r="H56" s="64"/>
    </row>
    <row r="57" customFormat="false" ht="9" hidden="false" customHeight="false" outlineLevel="0" collapsed="false">
      <c r="A57" s="63" t="s">
        <v>101</v>
      </c>
      <c r="B57" s="63"/>
      <c r="C57" s="75" t="n">
        <v>3046.289453</v>
      </c>
      <c r="D57" s="76" t="n">
        <v>2792.192</v>
      </c>
      <c r="E57" s="67" t="n">
        <f aca="false">C57/D57*100-100</f>
        <v>9.10028583277939</v>
      </c>
      <c r="F57" s="76" t="n">
        <v>5969.139</v>
      </c>
      <c r="G57" s="76" t="n">
        <v>5031.692</v>
      </c>
      <c r="H57" s="64" t="n">
        <f aca="false">F57/G57*100-100</f>
        <v>18.6308502189721</v>
      </c>
    </row>
    <row r="58" customFormat="false" ht="9" hidden="false" customHeight="false" outlineLevel="0" collapsed="false">
      <c r="D58" s="70"/>
      <c r="E58" s="70"/>
    </row>
    <row r="61" customFormat="false" ht="9" hidden="false" customHeight="false" outlineLevel="0" collapsed="false">
      <c r="A61" s="70"/>
    </row>
    <row r="62" customFormat="false" ht="9" hidden="false" customHeight="false" outlineLevel="0" collapsed="false">
      <c r="A62" s="70"/>
      <c r="B62" s="81"/>
      <c r="C62" s="81"/>
      <c r="D62" s="81"/>
      <c r="E62" s="67"/>
      <c r="F62" s="81"/>
      <c r="G62" s="81"/>
      <c r="H62" s="81"/>
      <c r="I62" s="81"/>
    </row>
    <row r="63" customFormat="false" ht="9" hidden="false" customHeight="false" outlineLevel="0" collapsed="false">
      <c r="A63" s="70"/>
      <c r="B63" s="81"/>
      <c r="C63" s="81"/>
      <c r="D63" s="81"/>
      <c r="E63" s="81"/>
      <c r="F63" s="81"/>
      <c r="G63" s="81"/>
      <c r="H63" s="81"/>
      <c r="I63" s="81"/>
    </row>
    <row r="64" customFormat="false" ht="9" hidden="false" customHeight="false" outlineLevel="0" collapsed="false">
      <c r="B64" s="81"/>
      <c r="C64" s="81"/>
      <c r="D64" s="81"/>
      <c r="E64" s="81"/>
      <c r="F64" s="81"/>
      <c r="G64" s="81"/>
      <c r="H64" s="81"/>
      <c r="I64" s="81"/>
    </row>
    <row r="92" customFormat="false" ht="9" hidden="false" customHeight="false" outlineLevel="0" collapsed="false">
      <c r="A92" s="38" t="s">
        <v>104</v>
      </c>
    </row>
  </sheetData>
  <mergeCells count="48">
    <mergeCell ref="A1:H1"/>
    <mergeCell ref="A2:H2"/>
    <mergeCell ref="A3:H3"/>
    <mergeCell ref="A6:B9"/>
    <mergeCell ref="C6:E7"/>
    <mergeCell ref="F6:H7"/>
    <mergeCell ref="C8:C9"/>
    <mergeCell ref="D8:D9"/>
    <mergeCell ref="E8:E9"/>
    <mergeCell ref="F8:F9"/>
    <mergeCell ref="G8:G9"/>
    <mergeCell ref="H8:H9"/>
    <mergeCell ref="C11:H11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H35"/>
    <mergeCell ref="A37:B37"/>
    <mergeCell ref="A40:B40"/>
    <mergeCell ref="A41:B41"/>
    <mergeCell ref="A42:B42"/>
    <mergeCell ref="A43:B43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hyperlinks>
    <hyperlink ref="A1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84" customFormat="true" ht="9" hidden="false" customHeight="true" outlineLevel="0" collapsed="false">
      <c r="A1" s="82" t="s">
        <v>105</v>
      </c>
      <c r="B1" s="82"/>
      <c r="C1" s="82"/>
      <c r="D1" s="82"/>
      <c r="E1" s="82"/>
      <c r="F1" s="82"/>
      <c r="G1" s="83"/>
    </row>
    <row r="2" customFormat="false" ht="9" hidden="false" customHeight="true" outlineLevel="0" collapsed="false">
      <c r="A2" s="85" t="s">
        <v>106</v>
      </c>
      <c r="B2" s="85"/>
      <c r="C2" s="85"/>
      <c r="D2" s="85"/>
      <c r="E2" s="85"/>
      <c r="F2" s="85"/>
    </row>
    <row r="3" customFormat="false" ht="9" hidden="false" customHeight="true" outlineLevel="0" collapsed="false">
      <c r="A3" s="85" t="s">
        <v>107</v>
      </c>
      <c r="B3" s="85"/>
      <c r="C3" s="85"/>
      <c r="D3" s="85"/>
      <c r="E3" s="85"/>
      <c r="F3" s="85"/>
    </row>
    <row r="4" customFormat="false" ht="3.6" hidden="false" customHeight="true" outlineLevel="0" collapsed="false">
      <c r="A4" s="85"/>
      <c r="B4" s="85"/>
      <c r="C4" s="85"/>
      <c r="D4" s="85"/>
      <c r="E4" s="85"/>
      <c r="F4" s="85"/>
    </row>
    <row r="5" customFormat="false" ht="9" hidden="false" customHeight="true" outlineLevel="0" collapsed="false">
      <c r="A5" s="86"/>
      <c r="B5" s="87"/>
      <c r="C5" s="88" t="s">
        <v>108</v>
      </c>
      <c r="D5" s="88"/>
      <c r="E5" s="88"/>
      <c r="F5" s="88"/>
    </row>
    <row r="6" customFormat="false" ht="9" hidden="false" customHeight="true" outlineLevel="0" collapsed="false">
      <c r="A6" s="89" t="s">
        <v>109</v>
      </c>
      <c r="B6" s="90" t="s">
        <v>83</v>
      </c>
      <c r="C6" s="91" t="s">
        <v>110</v>
      </c>
      <c r="D6" s="92" t="s">
        <v>111</v>
      </c>
      <c r="E6" s="92" t="s">
        <v>112</v>
      </c>
      <c r="F6" s="88" t="s">
        <v>113</v>
      </c>
    </row>
    <row r="7" customFormat="false" ht="9" hidden="false" customHeight="true" outlineLevel="0" collapsed="false">
      <c r="A7" s="93"/>
      <c r="B7" s="94"/>
      <c r="C7" s="91"/>
      <c r="D7" s="95" t="s">
        <v>114</v>
      </c>
      <c r="E7" s="95" t="s">
        <v>115</v>
      </c>
      <c r="F7" s="96" t="s">
        <v>116</v>
      </c>
    </row>
    <row r="8" customFormat="false" ht="2.45" hidden="false" customHeight="true" outlineLevel="0" collapsed="false">
      <c r="A8" s="97"/>
      <c r="B8" s="97"/>
      <c r="C8" s="97"/>
      <c r="D8" s="97"/>
      <c r="E8" s="97"/>
      <c r="F8" s="97"/>
    </row>
    <row r="9" customFormat="false" ht="9" hidden="false" customHeight="true" outlineLevel="0" collapsed="false">
      <c r="A9" s="98" t="s">
        <v>117</v>
      </c>
      <c r="B9" s="97" t="n">
        <v>31496.392</v>
      </c>
      <c r="C9" s="97" t="n">
        <v>19596.478</v>
      </c>
      <c r="D9" s="97" t="n">
        <v>4905.478</v>
      </c>
      <c r="E9" s="97" t="n">
        <v>5348.803</v>
      </c>
      <c r="F9" s="97" t="n">
        <v>1645.633</v>
      </c>
      <c r="H9" s="97"/>
    </row>
    <row r="10" customFormat="false" ht="1.5" hidden="false" customHeight="true" outlineLevel="0" collapsed="false">
      <c r="A10" s="98"/>
      <c r="B10" s="97"/>
      <c r="C10" s="97"/>
      <c r="D10" s="97"/>
      <c r="E10" s="97"/>
      <c r="F10" s="97"/>
    </row>
    <row r="11" customFormat="false" ht="9" hidden="false" customHeight="true" outlineLevel="0" collapsed="false">
      <c r="A11" s="98" t="s">
        <v>118</v>
      </c>
      <c r="B11" s="97"/>
      <c r="C11" s="97"/>
      <c r="D11" s="97"/>
      <c r="E11" s="97"/>
      <c r="F11" s="97"/>
      <c r="H11" s="97"/>
    </row>
    <row r="12" customFormat="false" ht="1.5" hidden="false" customHeight="true" outlineLevel="0" collapsed="false">
      <c r="A12" s="98"/>
      <c r="B12" s="97"/>
      <c r="C12" s="97"/>
      <c r="D12" s="97"/>
      <c r="E12" s="97"/>
      <c r="F12" s="97"/>
    </row>
    <row r="13" customFormat="false" ht="9" hidden="false" customHeight="true" outlineLevel="0" collapsed="false">
      <c r="A13" s="98" t="s">
        <v>119</v>
      </c>
      <c r="B13" s="97" t="n">
        <v>860.661</v>
      </c>
      <c r="C13" s="97" t="n">
        <v>396.249</v>
      </c>
      <c r="D13" s="97" t="n">
        <v>305.767</v>
      </c>
      <c r="E13" s="97" t="n">
        <v>123.605</v>
      </c>
      <c r="F13" s="97" t="n">
        <v>35.04</v>
      </c>
      <c r="H13" s="99"/>
    </row>
    <row r="14" customFormat="false" ht="9" hidden="false" customHeight="true" outlineLevel="0" collapsed="false">
      <c r="A14" s="98" t="s">
        <v>120</v>
      </c>
      <c r="B14" s="97" t="n">
        <v>302.794</v>
      </c>
      <c r="C14" s="97" t="n">
        <v>157.868</v>
      </c>
      <c r="D14" s="97" t="n">
        <v>51.121</v>
      </c>
      <c r="E14" s="97" t="n">
        <v>64.144</v>
      </c>
      <c r="F14" s="97" t="n">
        <v>29.661</v>
      </c>
    </row>
    <row r="15" customFormat="false" ht="9" hidden="false" customHeight="true" outlineLevel="0" collapsed="false">
      <c r="A15" s="98" t="s">
        <v>121</v>
      </c>
      <c r="B15" s="97" t="n">
        <v>4479.001</v>
      </c>
      <c r="C15" s="97" t="n">
        <v>3321.052</v>
      </c>
      <c r="D15" s="97" t="n">
        <v>35.554</v>
      </c>
      <c r="E15" s="97" t="n">
        <v>1099.616</v>
      </c>
      <c r="F15" s="97" t="n">
        <v>22.779</v>
      </c>
    </row>
    <row r="16" customFormat="false" ht="9" hidden="false" customHeight="true" outlineLevel="0" collapsed="false">
      <c r="A16" s="100" t="s">
        <v>122</v>
      </c>
      <c r="B16" s="97" t="n">
        <v>3295.752</v>
      </c>
      <c r="C16" s="97" t="n">
        <v>2404.061</v>
      </c>
      <c r="D16" s="97" t="n">
        <v>510.082</v>
      </c>
      <c r="E16" s="97" t="n">
        <v>309.777</v>
      </c>
      <c r="F16" s="97" t="n">
        <v>71.832</v>
      </c>
    </row>
    <row r="17" customFormat="false" ht="9" hidden="false" customHeight="true" outlineLevel="0" collapsed="false">
      <c r="A17" s="100" t="s">
        <v>123</v>
      </c>
      <c r="B17" s="97" t="n">
        <v>3178.693</v>
      </c>
      <c r="C17" s="97" t="n">
        <v>2151.497</v>
      </c>
      <c r="D17" s="97" t="n">
        <v>402.568</v>
      </c>
      <c r="E17" s="97" t="n">
        <v>609.496</v>
      </c>
      <c r="F17" s="97" t="n">
        <v>15.132</v>
      </c>
    </row>
    <row r="18" customFormat="false" ht="9" hidden="false" customHeight="true" outlineLevel="0" collapsed="false">
      <c r="A18" s="100" t="s">
        <v>124</v>
      </c>
      <c r="B18" s="97" t="n">
        <v>5643.246</v>
      </c>
      <c r="C18" s="97" t="n">
        <v>4077.459</v>
      </c>
      <c r="D18" s="97" t="n">
        <v>625.898</v>
      </c>
      <c r="E18" s="97" t="n">
        <v>656.126</v>
      </c>
      <c r="F18" s="97" t="n">
        <v>283.763</v>
      </c>
    </row>
    <row r="19" customFormat="false" ht="9" hidden="false" customHeight="true" outlineLevel="0" collapsed="false">
      <c r="A19" s="100" t="s">
        <v>125</v>
      </c>
      <c r="B19" s="97" t="n">
        <v>2714.486</v>
      </c>
      <c r="C19" s="97" t="n">
        <v>2052.526</v>
      </c>
      <c r="D19" s="97" t="n">
        <v>323.383</v>
      </c>
      <c r="E19" s="97" t="n">
        <v>292.763</v>
      </c>
      <c r="F19" s="97" t="n">
        <v>45.814</v>
      </c>
    </row>
    <row r="20" customFormat="false" ht="9" hidden="false" customHeight="true" outlineLevel="0" collapsed="false">
      <c r="A20" s="100" t="s">
        <v>126</v>
      </c>
      <c r="B20" s="97" t="n">
        <v>686.976</v>
      </c>
      <c r="C20" s="97" t="n">
        <v>578.205</v>
      </c>
      <c r="D20" s="97" t="n">
        <v>104.713</v>
      </c>
      <c r="E20" s="97" t="n">
        <v>3.458</v>
      </c>
      <c r="F20" s="101" t="n">
        <v>0.6</v>
      </c>
    </row>
    <row r="21" customFormat="false" ht="9" hidden="false" customHeight="true" outlineLevel="0" collapsed="false">
      <c r="A21" s="100" t="s">
        <v>127</v>
      </c>
      <c r="B21" s="97" t="n">
        <v>2238.426</v>
      </c>
      <c r="C21" s="97" t="n">
        <v>1420.281</v>
      </c>
      <c r="D21" s="97" t="n">
        <v>339.957</v>
      </c>
      <c r="E21" s="97" t="n">
        <v>363.368</v>
      </c>
      <c r="F21" s="97" t="n">
        <v>114.82</v>
      </c>
    </row>
    <row r="22" customFormat="false" ht="9" hidden="false" customHeight="true" outlineLevel="0" collapsed="false">
      <c r="A22" s="100" t="s">
        <v>128</v>
      </c>
      <c r="B22" s="97" t="n">
        <v>8096.357</v>
      </c>
      <c r="C22" s="97" t="n">
        <v>3037.28</v>
      </c>
      <c r="D22" s="97" t="n">
        <v>2206.435</v>
      </c>
      <c r="E22" s="97" t="n">
        <v>1826.45</v>
      </c>
      <c r="F22" s="97" t="n">
        <v>1026.192</v>
      </c>
    </row>
    <row r="23" customFormat="false" ht="9" hidden="false" customHeight="true" outlineLevel="0" collapsed="false">
      <c r="A23" s="100"/>
      <c r="B23" s="97"/>
      <c r="C23" s="97"/>
      <c r="D23" s="97"/>
      <c r="E23" s="97"/>
      <c r="F23" s="97"/>
    </row>
    <row r="24" customFormat="false" ht="1.5" hidden="false" customHeight="true" outlineLevel="0" collapsed="false">
      <c r="A24" s="100"/>
      <c r="B24" s="97"/>
      <c r="C24" s="97"/>
      <c r="D24" s="97"/>
      <c r="E24" s="97"/>
      <c r="F24" s="97"/>
    </row>
    <row r="25" customFormat="false" ht="9" hidden="false" customHeight="true" outlineLevel="0" collapsed="false">
      <c r="A25" s="100" t="s">
        <v>129</v>
      </c>
      <c r="B25" s="97"/>
      <c r="C25" s="97"/>
      <c r="D25" s="97"/>
      <c r="E25" s="97"/>
      <c r="F25" s="97"/>
    </row>
    <row r="26" customFormat="false" ht="1.5" hidden="false" customHeight="true" outlineLevel="0" collapsed="false">
      <c r="A26" s="98"/>
      <c r="B26" s="97"/>
      <c r="C26" s="97"/>
      <c r="D26" s="97"/>
      <c r="E26" s="97"/>
      <c r="F26" s="97"/>
    </row>
    <row r="27" customFormat="false" ht="9" hidden="false" customHeight="true" outlineLevel="0" collapsed="false">
      <c r="A27" s="98" t="s">
        <v>130</v>
      </c>
      <c r="B27" s="97"/>
      <c r="C27" s="97"/>
      <c r="D27" s="97"/>
      <c r="E27" s="97"/>
      <c r="F27" s="97"/>
    </row>
    <row r="28" customFormat="false" ht="9" hidden="false" customHeight="true" outlineLevel="0" collapsed="false">
      <c r="A28" s="98" t="s">
        <v>131</v>
      </c>
      <c r="B28" s="101" t="n">
        <v>0</v>
      </c>
      <c r="C28" s="101" t="n">
        <v>0</v>
      </c>
      <c r="D28" s="101" t="n">
        <v>0</v>
      </c>
      <c r="E28" s="101" t="n">
        <v>0</v>
      </c>
      <c r="F28" s="101" t="n">
        <v>0</v>
      </c>
    </row>
    <row r="29" customFormat="false" ht="9" hidden="false" customHeight="true" outlineLevel="0" collapsed="false">
      <c r="A29" s="100" t="s">
        <v>132</v>
      </c>
      <c r="B29" s="101" t="n">
        <v>155.135</v>
      </c>
      <c r="C29" s="101" t="n">
        <v>52.75</v>
      </c>
      <c r="D29" s="101" t="n">
        <v>11.682</v>
      </c>
      <c r="E29" s="101" t="n">
        <v>77.749</v>
      </c>
      <c r="F29" s="101" t="n">
        <v>12.954</v>
      </c>
    </row>
    <row r="30" customFormat="false" ht="9" hidden="false" customHeight="true" outlineLevel="0" collapsed="false">
      <c r="A30" s="100" t="s">
        <v>133</v>
      </c>
      <c r="B30" s="101" t="n">
        <v>5.978</v>
      </c>
      <c r="C30" s="101" t="n">
        <v>0</v>
      </c>
      <c r="D30" s="101" t="n">
        <v>0</v>
      </c>
      <c r="E30" s="101" t="n">
        <v>0</v>
      </c>
      <c r="F30" s="101" t="n">
        <v>5.978</v>
      </c>
    </row>
    <row r="31" customFormat="false" ht="9" hidden="false" customHeight="true" outlineLevel="0" collapsed="false">
      <c r="A31" s="100" t="s">
        <v>134</v>
      </c>
      <c r="B31" s="101" t="n">
        <v>9.639</v>
      </c>
      <c r="C31" s="101" t="n">
        <v>4.71</v>
      </c>
      <c r="D31" s="101" t="n">
        <v>2.256</v>
      </c>
      <c r="E31" s="101" t="n">
        <v>2.673</v>
      </c>
      <c r="F31" s="101" t="n">
        <v>0</v>
      </c>
    </row>
    <row r="32" customFormat="false" ht="9" hidden="false" customHeight="true" outlineLevel="0" collapsed="false">
      <c r="A32" s="100" t="s">
        <v>135</v>
      </c>
      <c r="B32" s="101" t="n">
        <v>3.118</v>
      </c>
      <c r="C32" s="101" t="n">
        <v>1.66</v>
      </c>
      <c r="D32" s="101" t="n">
        <v>1.408</v>
      </c>
      <c r="E32" s="101" t="n">
        <v>0</v>
      </c>
      <c r="F32" s="101" t="n">
        <v>0.05</v>
      </c>
    </row>
    <row r="33" customFormat="false" ht="9" hidden="false" customHeight="true" outlineLevel="0" collapsed="false">
      <c r="A33" s="100" t="s">
        <v>136</v>
      </c>
      <c r="B33" s="101" t="n">
        <v>675.628</v>
      </c>
      <c r="C33" s="101" t="n">
        <v>333.685</v>
      </c>
      <c r="D33" s="101" t="n">
        <v>284.415</v>
      </c>
      <c r="E33" s="101" t="n">
        <v>41.702</v>
      </c>
      <c r="F33" s="101" t="n">
        <v>15.826</v>
      </c>
    </row>
    <row r="34" customFormat="false" ht="9" hidden="false" customHeight="true" outlineLevel="0" collapsed="false">
      <c r="A34" s="100" t="s">
        <v>137</v>
      </c>
      <c r="B34" s="101" t="n">
        <v>0.016</v>
      </c>
      <c r="C34" s="101" t="n">
        <v>0.016</v>
      </c>
      <c r="D34" s="101" t="n">
        <v>0</v>
      </c>
      <c r="E34" s="101" t="n">
        <v>0</v>
      </c>
      <c r="F34" s="101" t="n">
        <v>0</v>
      </c>
    </row>
    <row r="35" customFormat="false" ht="9" hidden="false" customHeight="true" outlineLevel="0" collapsed="false">
      <c r="A35" s="100" t="s">
        <v>138</v>
      </c>
      <c r="B35" s="101" t="n">
        <v>11.147</v>
      </c>
      <c r="C35" s="101" t="n">
        <v>3.428</v>
      </c>
      <c r="D35" s="101" t="n">
        <v>6.006</v>
      </c>
      <c r="E35" s="101" t="n">
        <v>1.481</v>
      </c>
      <c r="F35" s="101" t="n">
        <v>0.232</v>
      </c>
    </row>
    <row r="36" customFormat="false" ht="1.5" hidden="false" customHeight="true" outlineLevel="0" collapsed="false">
      <c r="A36" s="100"/>
      <c r="B36" s="97"/>
      <c r="C36" s="97"/>
      <c r="D36" s="97"/>
      <c r="E36" s="97"/>
      <c r="F36" s="97"/>
    </row>
    <row r="37" customFormat="false" ht="9" hidden="false" customHeight="true" outlineLevel="0" collapsed="false">
      <c r="A37" s="100" t="s">
        <v>139</v>
      </c>
      <c r="B37" s="97"/>
      <c r="C37" s="97"/>
      <c r="D37" s="97"/>
      <c r="E37" s="97"/>
      <c r="F37" s="97"/>
    </row>
    <row r="38" customFormat="false" ht="9" hidden="false" customHeight="true" outlineLevel="0" collapsed="false">
      <c r="A38" s="98" t="s">
        <v>140</v>
      </c>
      <c r="B38" s="101" t="n">
        <v>12.708</v>
      </c>
      <c r="C38" s="101" t="n">
        <v>0.032</v>
      </c>
      <c r="D38" s="101" t="n">
        <v>11.918</v>
      </c>
      <c r="E38" s="101" t="n">
        <v>0.173</v>
      </c>
      <c r="F38" s="101" t="n">
        <v>0.585</v>
      </c>
    </row>
    <row r="39" customFormat="false" ht="9" hidden="false" customHeight="true" outlineLevel="0" collapsed="false">
      <c r="A39" s="100" t="s">
        <v>141</v>
      </c>
      <c r="B39" s="101" t="n">
        <v>79.416</v>
      </c>
      <c r="C39" s="101" t="n">
        <v>17.872</v>
      </c>
      <c r="D39" s="101" t="n">
        <v>3.04</v>
      </c>
      <c r="E39" s="101" t="n">
        <v>47.845</v>
      </c>
      <c r="F39" s="101" t="n">
        <v>10.659</v>
      </c>
    </row>
    <row r="40" customFormat="false" ht="9" hidden="false" customHeight="true" outlineLevel="0" collapsed="false">
      <c r="A40" s="100" t="s">
        <v>142</v>
      </c>
      <c r="B40" s="101" t="n">
        <v>33.181</v>
      </c>
      <c r="C40" s="101" t="n">
        <v>15.739</v>
      </c>
      <c r="D40" s="101" t="n">
        <v>9.27</v>
      </c>
      <c r="E40" s="101" t="n">
        <v>0.13</v>
      </c>
      <c r="F40" s="101" t="n">
        <v>8.042</v>
      </c>
    </row>
    <row r="41" customFormat="false" ht="9" hidden="false" customHeight="true" outlineLevel="0" collapsed="false">
      <c r="A41" s="100" t="s">
        <v>143</v>
      </c>
      <c r="B41" s="101" t="n">
        <v>1.607</v>
      </c>
      <c r="C41" s="101" t="n">
        <v>1.607</v>
      </c>
      <c r="D41" s="101" t="n">
        <v>0</v>
      </c>
      <c r="E41" s="101" t="n">
        <v>0</v>
      </c>
      <c r="F41" s="101" t="n">
        <v>0</v>
      </c>
    </row>
    <row r="42" customFormat="false" ht="9" hidden="false" customHeight="true" outlineLevel="0" collapsed="false">
      <c r="A42" s="100" t="s">
        <v>144</v>
      </c>
      <c r="B42" s="101" t="n">
        <v>9.112</v>
      </c>
      <c r="C42" s="101" t="n">
        <v>2.512</v>
      </c>
      <c r="D42" s="101" t="n">
        <v>4.627</v>
      </c>
      <c r="E42" s="101" t="n">
        <v>0.789</v>
      </c>
      <c r="F42" s="101" t="n">
        <v>1.184</v>
      </c>
    </row>
    <row r="43" customFormat="false" ht="9" hidden="false" customHeight="true" outlineLevel="0" collapsed="false">
      <c r="A43" s="100" t="s">
        <v>145</v>
      </c>
      <c r="B43" s="101" t="n">
        <v>35.548</v>
      </c>
      <c r="C43" s="101" t="n">
        <v>11.485</v>
      </c>
      <c r="D43" s="101" t="n">
        <v>14.77</v>
      </c>
      <c r="E43" s="101" t="n">
        <v>4.136</v>
      </c>
      <c r="F43" s="101" t="n">
        <v>5.157</v>
      </c>
    </row>
    <row r="44" customFormat="false" ht="9" hidden="false" customHeight="true" outlineLevel="0" collapsed="false">
      <c r="A44" s="100" t="s">
        <v>146</v>
      </c>
      <c r="B44" s="101" t="n">
        <v>131.222</v>
      </c>
      <c r="C44" s="101" t="n">
        <v>108.621</v>
      </c>
      <c r="D44" s="101" t="n">
        <v>7.496</v>
      </c>
      <c r="E44" s="101" t="n">
        <v>11.071</v>
      </c>
      <c r="F44" s="101" t="n">
        <v>4.034</v>
      </c>
    </row>
    <row r="45" customFormat="false" ht="1.5" hidden="false" customHeight="true" outlineLevel="0" collapsed="false">
      <c r="A45" s="100"/>
      <c r="B45" s="97"/>
      <c r="C45" s="97"/>
      <c r="D45" s="97"/>
      <c r="E45" s="97"/>
      <c r="F45" s="97"/>
    </row>
    <row r="46" customFormat="false" ht="9" hidden="false" customHeight="true" outlineLevel="0" collapsed="false">
      <c r="A46" s="100" t="s">
        <v>147</v>
      </c>
      <c r="B46" s="97"/>
      <c r="C46" s="97"/>
      <c r="D46" s="97"/>
      <c r="E46" s="97"/>
      <c r="F46" s="97"/>
    </row>
    <row r="47" customFormat="false" ht="9" hidden="false" customHeight="true" outlineLevel="0" collapsed="false">
      <c r="A47" s="98" t="s">
        <v>148</v>
      </c>
      <c r="B47" s="97" t="n">
        <v>3163.932</v>
      </c>
      <c r="C47" s="97" t="n">
        <v>2193.361</v>
      </c>
      <c r="D47" s="101" t="n">
        <v>0.294</v>
      </c>
      <c r="E47" s="101" t="n">
        <v>970.277</v>
      </c>
      <c r="F47" s="101" t="n">
        <v>0</v>
      </c>
    </row>
    <row r="48" customFormat="false" ht="9" hidden="false" customHeight="true" outlineLevel="0" collapsed="false">
      <c r="A48" s="100" t="s">
        <v>149</v>
      </c>
      <c r="B48" s="97" t="n">
        <v>971.197</v>
      </c>
      <c r="C48" s="97" t="n">
        <v>935.446</v>
      </c>
      <c r="D48" s="101" t="n">
        <v>35.243</v>
      </c>
      <c r="E48" s="101" t="n">
        <v>0</v>
      </c>
      <c r="F48" s="101" t="n">
        <v>0.508</v>
      </c>
    </row>
    <row r="49" customFormat="false" ht="9" hidden="false" customHeight="true" outlineLevel="0" collapsed="false">
      <c r="A49" s="100" t="s">
        <v>150</v>
      </c>
      <c r="B49" s="97" t="n">
        <v>343.872</v>
      </c>
      <c r="C49" s="97" t="n">
        <v>192.245</v>
      </c>
      <c r="D49" s="101" t="n">
        <v>0.017</v>
      </c>
      <c r="E49" s="101" t="n">
        <v>129.339</v>
      </c>
      <c r="F49" s="101" t="n">
        <v>22.271</v>
      </c>
    </row>
    <row r="50" customFormat="false" ht="1.5" hidden="false" customHeight="true" outlineLevel="0" collapsed="false">
      <c r="A50" s="100"/>
      <c r="B50" s="97"/>
      <c r="C50" s="97"/>
      <c r="D50" s="97"/>
      <c r="E50" s="97"/>
      <c r="F50" s="97"/>
    </row>
    <row r="51" customFormat="false" ht="9" hidden="false" customHeight="true" outlineLevel="0" collapsed="false">
      <c r="A51" s="100" t="s">
        <v>151</v>
      </c>
      <c r="B51" s="97"/>
      <c r="C51" s="97"/>
      <c r="D51" s="97"/>
      <c r="E51" s="97"/>
      <c r="F51" s="97"/>
    </row>
    <row r="52" customFormat="false" ht="9" hidden="false" customHeight="true" outlineLevel="0" collapsed="false">
      <c r="A52" s="98" t="s">
        <v>152</v>
      </c>
      <c r="B52" s="97" t="n">
        <v>40.288</v>
      </c>
      <c r="C52" s="101" t="n">
        <v>39.561</v>
      </c>
      <c r="D52" s="101" t="n">
        <v>0</v>
      </c>
      <c r="E52" s="101" t="n">
        <v>0.216</v>
      </c>
      <c r="F52" s="101" t="n">
        <v>0.511</v>
      </c>
    </row>
    <row r="53" customFormat="false" ht="9" hidden="false" customHeight="true" outlineLevel="0" collapsed="false">
      <c r="A53" s="100" t="s">
        <v>153</v>
      </c>
      <c r="B53" s="97" t="n">
        <v>2594.526</v>
      </c>
      <c r="C53" s="101" t="n">
        <v>2054.303</v>
      </c>
      <c r="D53" s="101" t="n">
        <v>437.214</v>
      </c>
      <c r="E53" s="101" t="n">
        <v>41.197</v>
      </c>
      <c r="F53" s="101" t="n">
        <v>61.812</v>
      </c>
    </row>
    <row r="54" customFormat="false" ht="9" hidden="false" customHeight="true" outlineLevel="0" collapsed="false">
      <c r="A54" s="100" t="s">
        <v>154</v>
      </c>
      <c r="B54" s="97" t="n">
        <v>455.893</v>
      </c>
      <c r="C54" s="101" t="n">
        <v>120.423</v>
      </c>
      <c r="D54" s="101" t="n">
        <v>65.376</v>
      </c>
      <c r="E54" s="101" t="n">
        <v>262.664</v>
      </c>
      <c r="F54" s="101" t="n">
        <v>7.43</v>
      </c>
    </row>
    <row r="55" customFormat="false" ht="9" hidden="false" customHeight="true" outlineLevel="0" collapsed="false">
      <c r="A55" s="100" t="s">
        <v>155</v>
      </c>
      <c r="B55" s="97" t="n">
        <v>205.045</v>
      </c>
      <c r="C55" s="101" t="n">
        <v>189.774</v>
      </c>
      <c r="D55" s="101" t="n">
        <v>7.492</v>
      </c>
      <c r="E55" s="101" t="n">
        <v>5.7</v>
      </c>
      <c r="F55" s="101" t="n">
        <v>2.079</v>
      </c>
    </row>
    <row r="56" customFormat="false" ht="1.5" hidden="false" customHeight="true" outlineLevel="0" collapsed="false">
      <c r="A56" s="100"/>
      <c r="B56" s="97"/>
      <c r="C56" s="97"/>
      <c r="D56" s="97"/>
      <c r="E56" s="97"/>
      <c r="F56" s="97"/>
    </row>
    <row r="57" customFormat="false" ht="9" hidden="false" customHeight="true" outlineLevel="0" collapsed="false">
      <c r="A57" s="100" t="s">
        <v>156</v>
      </c>
      <c r="B57" s="97"/>
      <c r="C57" s="97"/>
      <c r="D57" s="97"/>
      <c r="E57" s="97"/>
      <c r="F57" s="97"/>
    </row>
    <row r="58" customFormat="false" ht="9" hidden="false" customHeight="true" outlineLevel="0" collapsed="false">
      <c r="A58" s="98" t="s">
        <v>157</v>
      </c>
      <c r="B58" s="97" t="n">
        <v>2023.668</v>
      </c>
      <c r="C58" s="97" t="n">
        <v>1366.409</v>
      </c>
      <c r="D58" s="97" t="n">
        <v>142.793</v>
      </c>
      <c r="E58" s="97" t="n">
        <v>514.466</v>
      </c>
      <c r="F58" s="101" t="n">
        <v>0</v>
      </c>
    </row>
    <row r="59" customFormat="false" ht="9" hidden="false" customHeight="true" outlineLevel="0" collapsed="false">
      <c r="A59" s="100" t="s">
        <v>158</v>
      </c>
      <c r="B59" s="97" t="n">
        <v>23.926</v>
      </c>
      <c r="C59" s="97" t="n">
        <v>13.279</v>
      </c>
      <c r="D59" s="97" t="n">
        <v>2.798</v>
      </c>
      <c r="E59" s="97" t="n">
        <v>6.48</v>
      </c>
      <c r="F59" s="97" t="n">
        <v>1.369</v>
      </c>
    </row>
    <row r="60" customFormat="false" ht="9" hidden="false" customHeight="true" outlineLevel="0" collapsed="false">
      <c r="A60" s="100" t="s">
        <v>159</v>
      </c>
      <c r="B60" s="97" t="n">
        <v>1131.099</v>
      </c>
      <c r="C60" s="97" t="n">
        <v>771.809</v>
      </c>
      <c r="D60" s="97" t="n">
        <v>256.977</v>
      </c>
      <c r="E60" s="97" t="n">
        <v>88.55</v>
      </c>
      <c r="F60" s="97" t="n">
        <v>13.763</v>
      </c>
    </row>
    <row r="61" customFormat="false" ht="1.5" hidden="false" customHeight="true" outlineLevel="0" collapsed="false">
      <c r="A61" s="100"/>
      <c r="B61" s="97"/>
      <c r="C61" s="97"/>
      <c r="D61" s="97"/>
      <c r="E61" s="97"/>
      <c r="F61" s="97"/>
    </row>
    <row r="62" customFormat="false" ht="9" hidden="false" customHeight="true" outlineLevel="0" collapsed="false">
      <c r="A62" s="100" t="s">
        <v>160</v>
      </c>
      <c r="B62" s="97"/>
      <c r="C62" s="97"/>
      <c r="D62" s="97"/>
      <c r="E62" s="97"/>
      <c r="F62" s="97"/>
    </row>
    <row r="63" customFormat="false" ht="9" hidden="false" customHeight="true" outlineLevel="0" collapsed="false">
      <c r="A63" s="98" t="s">
        <v>161</v>
      </c>
      <c r="B63" s="97" t="n">
        <v>932.658</v>
      </c>
      <c r="C63" s="101" t="n">
        <v>870.682</v>
      </c>
      <c r="D63" s="101" t="n">
        <v>27.154</v>
      </c>
      <c r="E63" s="101" t="n">
        <v>14.573</v>
      </c>
      <c r="F63" s="101" t="n">
        <v>20.249</v>
      </c>
    </row>
    <row r="64" customFormat="false" ht="9" hidden="false" customHeight="true" outlineLevel="0" collapsed="false">
      <c r="A64" s="100" t="s">
        <v>162</v>
      </c>
      <c r="B64" s="97" t="n">
        <v>1161.724</v>
      </c>
      <c r="C64" s="101" t="n">
        <v>982.642</v>
      </c>
      <c r="D64" s="101" t="n">
        <v>62.798</v>
      </c>
      <c r="E64" s="101" t="n">
        <v>81.451</v>
      </c>
      <c r="F64" s="101" t="n">
        <v>34.833</v>
      </c>
    </row>
    <row r="65" customFormat="false" ht="9" hidden="false" customHeight="true" outlineLevel="0" collapsed="false">
      <c r="A65" s="100" t="s">
        <v>163</v>
      </c>
      <c r="B65" s="97" t="n">
        <v>885.192</v>
      </c>
      <c r="C65" s="101" t="n">
        <v>468.662</v>
      </c>
      <c r="D65" s="101" t="n">
        <v>234.262</v>
      </c>
      <c r="E65" s="101" t="n">
        <v>125.622</v>
      </c>
      <c r="F65" s="101" t="n">
        <v>56.646</v>
      </c>
    </row>
    <row r="66" customFormat="false" ht="9" hidden="false" customHeight="true" outlineLevel="0" collapsed="false">
      <c r="A66" s="100" t="s">
        <v>164</v>
      </c>
      <c r="B66" s="97" t="n">
        <v>2297.598</v>
      </c>
      <c r="C66" s="101" t="n">
        <v>1536.676</v>
      </c>
      <c r="D66" s="101" t="n">
        <v>242.842</v>
      </c>
      <c r="E66" s="101" t="n">
        <v>374.349</v>
      </c>
      <c r="F66" s="101" t="n">
        <v>143.731</v>
      </c>
    </row>
    <row r="67" customFormat="false" ht="9" hidden="false" customHeight="true" outlineLevel="0" collapsed="false">
      <c r="A67" s="100" t="s">
        <v>165</v>
      </c>
      <c r="B67" s="97" t="n">
        <v>208.436</v>
      </c>
      <c r="C67" s="101" t="n">
        <v>131.856</v>
      </c>
      <c r="D67" s="101" t="n">
        <v>44.581</v>
      </c>
      <c r="E67" s="101" t="n">
        <v>26.023</v>
      </c>
      <c r="F67" s="101" t="n">
        <v>5.976</v>
      </c>
    </row>
    <row r="68" customFormat="false" ht="9" hidden="false" customHeight="true" outlineLevel="0" collapsed="false">
      <c r="A68" s="100" t="s">
        <v>166</v>
      </c>
      <c r="B68" s="97" t="n">
        <v>157.638</v>
      </c>
      <c r="C68" s="101" t="n">
        <v>86.941</v>
      </c>
      <c r="D68" s="101" t="n">
        <v>14.261</v>
      </c>
      <c r="E68" s="101" t="n">
        <v>34.108</v>
      </c>
      <c r="F68" s="101" t="n">
        <v>22.328</v>
      </c>
    </row>
    <row r="69" customFormat="false" ht="1.5" hidden="false" customHeight="true" outlineLevel="0" collapsed="false">
      <c r="A69" s="100"/>
      <c r="B69" s="97"/>
      <c r="C69" s="97"/>
      <c r="D69" s="97"/>
      <c r="E69" s="97"/>
      <c r="F69" s="97"/>
    </row>
    <row r="70" customFormat="false" ht="9" hidden="false" customHeight="true" outlineLevel="0" collapsed="false">
      <c r="A70" s="100" t="s">
        <v>167</v>
      </c>
      <c r="B70" s="97"/>
      <c r="C70" s="97"/>
      <c r="D70" s="97"/>
      <c r="E70" s="97"/>
      <c r="F70" s="97"/>
    </row>
    <row r="71" customFormat="false" ht="9" hidden="false" customHeight="true" outlineLevel="0" collapsed="false">
      <c r="A71" s="98" t="s">
        <v>168</v>
      </c>
      <c r="B71" s="101" t="n">
        <v>457.748</v>
      </c>
      <c r="C71" s="101" t="n">
        <v>317.521</v>
      </c>
      <c r="D71" s="101" t="n">
        <v>113.756</v>
      </c>
      <c r="E71" s="101" t="n">
        <v>18.729</v>
      </c>
      <c r="F71" s="101" t="n">
        <v>7.742</v>
      </c>
    </row>
    <row r="72" customFormat="false" ht="9" hidden="false" customHeight="true" outlineLevel="0" collapsed="false">
      <c r="A72" s="100" t="s">
        <v>169</v>
      </c>
      <c r="B72" s="101" t="n">
        <v>201.41</v>
      </c>
      <c r="C72" s="101" t="n">
        <v>168.57</v>
      </c>
      <c r="D72" s="101" t="n">
        <v>30.557</v>
      </c>
      <c r="E72" s="101" t="n">
        <v>0</v>
      </c>
      <c r="F72" s="101" t="n">
        <v>2.283</v>
      </c>
    </row>
    <row r="73" customFormat="false" ht="9" hidden="false" customHeight="true" outlineLevel="0" collapsed="false">
      <c r="A73" s="100" t="s">
        <v>170</v>
      </c>
      <c r="B73" s="101" t="n">
        <v>1487.082</v>
      </c>
      <c r="C73" s="101" t="n">
        <v>1088.416</v>
      </c>
      <c r="D73" s="101" t="n">
        <v>118.352</v>
      </c>
      <c r="E73" s="101" t="n">
        <v>252.243</v>
      </c>
      <c r="F73" s="101" t="n">
        <v>28.071</v>
      </c>
    </row>
    <row r="74" customFormat="false" ht="9" hidden="false" customHeight="true" outlineLevel="0" collapsed="false">
      <c r="A74" s="100" t="s">
        <v>171</v>
      </c>
      <c r="B74" s="101" t="n">
        <v>409.85</v>
      </c>
      <c r="C74" s="101" t="n">
        <v>379.266</v>
      </c>
      <c r="D74" s="101" t="n">
        <v>23.613</v>
      </c>
      <c r="E74" s="101" t="n">
        <v>6.685</v>
      </c>
      <c r="F74" s="101" t="n">
        <v>0.286</v>
      </c>
    </row>
    <row r="75" customFormat="false" ht="9" hidden="false" customHeight="true" outlineLevel="0" collapsed="false">
      <c r="A75" s="100" t="s">
        <v>172</v>
      </c>
      <c r="B75" s="101" t="n">
        <v>1.743</v>
      </c>
      <c r="C75" s="101" t="n">
        <v>1.743</v>
      </c>
      <c r="D75" s="101" t="n">
        <v>0</v>
      </c>
      <c r="E75" s="101" t="n">
        <v>0</v>
      </c>
      <c r="F75" s="101" t="n">
        <v>0</v>
      </c>
    </row>
    <row r="76" customFormat="false" ht="9" hidden="false" customHeight="true" outlineLevel="0" collapsed="false">
      <c r="A76" s="100" t="s">
        <v>173</v>
      </c>
      <c r="B76" s="101" t="n">
        <v>156.653</v>
      </c>
      <c r="C76" s="101" t="n">
        <v>97.01</v>
      </c>
      <c r="D76" s="101" t="n">
        <v>37.105</v>
      </c>
      <c r="E76" s="101" t="n">
        <v>15.106</v>
      </c>
      <c r="F76" s="101" t="n">
        <v>7.432</v>
      </c>
    </row>
    <row r="77" customFormat="false" ht="1.5" hidden="false" customHeight="true" outlineLevel="0" collapsed="false">
      <c r="A77" s="100"/>
      <c r="B77" s="101"/>
      <c r="C77" s="101"/>
      <c r="D77" s="101"/>
      <c r="E77" s="101"/>
      <c r="F77" s="101"/>
    </row>
    <row r="78" customFormat="false" ht="9" hidden="false" customHeight="true" outlineLevel="0" collapsed="false">
      <c r="A78" s="100" t="s">
        <v>174</v>
      </c>
      <c r="B78" s="101"/>
      <c r="C78" s="101"/>
      <c r="D78" s="101"/>
      <c r="E78" s="101"/>
      <c r="F78" s="101"/>
    </row>
    <row r="79" customFormat="false" ht="9" hidden="false" customHeight="true" outlineLevel="0" collapsed="false">
      <c r="A79" s="98" t="s">
        <v>175</v>
      </c>
      <c r="B79" s="101" t="n">
        <v>0.12</v>
      </c>
      <c r="C79" s="101" t="n">
        <v>0</v>
      </c>
      <c r="D79" s="101" t="n">
        <v>0</v>
      </c>
      <c r="E79" s="101" t="n">
        <v>0</v>
      </c>
      <c r="F79" s="101" t="n">
        <v>0.12</v>
      </c>
    </row>
    <row r="80" customFormat="false" ht="9" hidden="false" customHeight="true" outlineLevel="0" collapsed="false">
      <c r="A80" s="100" t="s">
        <v>176</v>
      </c>
      <c r="B80" s="101" t="n">
        <v>686.856</v>
      </c>
      <c r="C80" s="101" t="n">
        <v>578.205</v>
      </c>
      <c r="D80" s="101" t="n">
        <v>104.713</v>
      </c>
      <c r="E80" s="101" t="n">
        <v>3.458</v>
      </c>
      <c r="F80" s="101" t="n">
        <v>0.48</v>
      </c>
    </row>
    <row r="81" customFormat="false" ht="1.5" hidden="false" customHeight="true" outlineLevel="0" collapsed="false">
      <c r="A81" s="100"/>
      <c r="B81" s="101"/>
      <c r="C81" s="101"/>
      <c r="D81" s="101"/>
      <c r="E81" s="101"/>
      <c r="F81" s="101"/>
    </row>
    <row r="82" customFormat="false" ht="9" hidden="false" customHeight="true" outlineLevel="0" collapsed="false">
      <c r="A82" s="100" t="s">
        <v>177</v>
      </c>
      <c r="B82" s="101"/>
      <c r="C82" s="101"/>
      <c r="D82" s="101"/>
      <c r="E82" s="101"/>
      <c r="F82" s="101"/>
    </row>
    <row r="83" customFormat="false" ht="9" hidden="false" customHeight="true" outlineLevel="0" collapsed="false">
      <c r="A83" s="98" t="s">
        <v>178</v>
      </c>
      <c r="B83" s="101" t="n">
        <v>1193.843</v>
      </c>
      <c r="C83" s="101" t="n">
        <v>704.003</v>
      </c>
      <c r="D83" s="101" t="n">
        <v>205.345</v>
      </c>
      <c r="E83" s="101" t="n">
        <v>230.379</v>
      </c>
      <c r="F83" s="101" t="n">
        <v>54.116</v>
      </c>
    </row>
    <row r="84" customFormat="false" ht="9" hidden="false" customHeight="true" outlineLevel="0" collapsed="false">
      <c r="A84" s="100" t="s">
        <v>179</v>
      </c>
      <c r="B84" s="101" t="n">
        <v>15.079</v>
      </c>
      <c r="C84" s="101" t="n">
        <v>6.578</v>
      </c>
      <c r="D84" s="101" t="n">
        <v>0.24</v>
      </c>
      <c r="E84" s="101" t="n">
        <v>0.201</v>
      </c>
      <c r="F84" s="101" t="n">
        <v>8.06</v>
      </c>
    </row>
    <row r="85" customFormat="false" ht="9" hidden="false" customHeight="true" outlineLevel="0" collapsed="false">
      <c r="A85" s="100" t="s">
        <v>180</v>
      </c>
      <c r="B85" s="101" t="n">
        <v>113.647</v>
      </c>
      <c r="C85" s="101" t="n">
        <v>58.326</v>
      </c>
      <c r="D85" s="101" t="n">
        <v>19.903</v>
      </c>
      <c r="E85" s="101" t="n">
        <v>33.854</v>
      </c>
      <c r="F85" s="101" t="n">
        <v>1.564</v>
      </c>
    </row>
    <row r="86" customFormat="false" ht="9" hidden="false" customHeight="true" outlineLevel="0" collapsed="false">
      <c r="A86" s="100" t="s">
        <v>181</v>
      </c>
      <c r="B86" s="101" t="n">
        <v>239.946</v>
      </c>
      <c r="C86" s="101" t="n">
        <v>100.212</v>
      </c>
      <c r="D86" s="101" t="n">
        <v>57.94</v>
      </c>
      <c r="E86" s="101" t="n">
        <v>40.833</v>
      </c>
      <c r="F86" s="101" t="n">
        <v>40.961</v>
      </c>
    </row>
    <row r="87" customFormat="false" ht="9" hidden="false" customHeight="true" outlineLevel="0" collapsed="false">
      <c r="A87" s="100" t="s">
        <v>182</v>
      </c>
      <c r="B87" s="101" t="n">
        <v>675.911</v>
      </c>
      <c r="C87" s="101" t="n">
        <v>551.162</v>
      </c>
      <c r="D87" s="101" t="n">
        <v>56.529</v>
      </c>
      <c r="E87" s="101" t="n">
        <v>58.101</v>
      </c>
      <c r="F87" s="101" t="n">
        <v>10.119</v>
      </c>
    </row>
    <row r="88" customFormat="false" ht="1.5" hidden="false" customHeight="true" outlineLevel="0" collapsed="false">
      <c r="A88" s="100"/>
      <c r="B88" s="101"/>
      <c r="C88" s="101"/>
      <c r="D88" s="101"/>
      <c r="E88" s="101"/>
      <c r="F88" s="101"/>
    </row>
    <row r="89" customFormat="false" ht="9" hidden="false" customHeight="true" outlineLevel="0" collapsed="false">
      <c r="A89" s="100" t="s">
        <v>183</v>
      </c>
      <c r="B89" s="101"/>
      <c r="C89" s="101"/>
      <c r="D89" s="101"/>
      <c r="E89" s="101"/>
      <c r="F89" s="101"/>
    </row>
    <row r="90" customFormat="false" ht="9" hidden="false" customHeight="true" outlineLevel="0" collapsed="false">
      <c r="A90" s="98" t="s">
        <v>184</v>
      </c>
      <c r="B90" s="101" t="n">
        <v>859.597</v>
      </c>
      <c r="C90" s="101" t="n">
        <v>420.886</v>
      </c>
      <c r="D90" s="101" t="n">
        <v>224.691</v>
      </c>
      <c r="E90" s="101" t="n">
        <v>130.997</v>
      </c>
      <c r="F90" s="101" t="n">
        <v>83.023</v>
      </c>
    </row>
    <row r="91" customFormat="false" ht="9" hidden="false" customHeight="true" outlineLevel="0" collapsed="false">
      <c r="A91" s="100" t="s">
        <v>185</v>
      </c>
      <c r="B91" s="101" t="n">
        <v>9.879</v>
      </c>
      <c r="C91" s="101" t="n">
        <v>1.74</v>
      </c>
      <c r="D91" s="101" t="n">
        <v>5.93</v>
      </c>
      <c r="E91" s="101" t="n">
        <v>1.835</v>
      </c>
      <c r="F91" s="101" t="n">
        <v>0.374</v>
      </c>
    </row>
    <row r="92" customFormat="false" ht="9" hidden="false" customHeight="true" outlineLevel="0" collapsed="false">
      <c r="A92" s="100" t="s">
        <v>186</v>
      </c>
      <c r="B92" s="101" t="n">
        <v>122.044</v>
      </c>
      <c r="C92" s="101" t="n">
        <v>57.299</v>
      </c>
      <c r="D92" s="101" t="n">
        <v>22.658</v>
      </c>
      <c r="E92" s="101" t="n">
        <v>33.268</v>
      </c>
      <c r="F92" s="101" t="n">
        <v>8.819</v>
      </c>
    </row>
    <row r="93" customFormat="false" ht="9" hidden="false" customHeight="true" outlineLevel="0" collapsed="false">
      <c r="A93" s="100" t="s">
        <v>187</v>
      </c>
      <c r="B93" s="101" t="n">
        <v>194.176</v>
      </c>
      <c r="C93" s="101" t="n">
        <v>98.91</v>
      </c>
      <c r="D93" s="101" t="n">
        <v>39.831</v>
      </c>
      <c r="E93" s="101" t="n">
        <v>43.456</v>
      </c>
      <c r="F93" s="101" t="n">
        <v>11.979</v>
      </c>
    </row>
    <row r="94" customFormat="false" ht="9" hidden="false" customHeight="true" outlineLevel="0" collapsed="false">
      <c r="A94" s="100" t="s">
        <v>188</v>
      </c>
      <c r="B94" s="101" t="n">
        <v>9.108</v>
      </c>
      <c r="C94" s="101" t="n">
        <v>4.789</v>
      </c>
      <c r="D94" s="101" t="n">
        <v>1.012</v>
      </c>
      <c r="E94" s="101" t="n">
        <v>1.5</v>
      </c>
      <c r="F94" s="101" t="n">
        <v>1.807</v>
      </c>
    </row>
    <row r="95" customFormat="false" ht="9" hidden="false" customHeight="true" outlineLevel="0" collapsed="false">
      <c r="A95" s="100" t="s">
        <v>189</v>
      </c>
      <c r="B95" s="101" t="n">
        <v>2.684</v>
      </c>
      <c r="C95" s="101" t="n">
        <v>2.567</v>
      </c>
      <c r="D95" s="101" t="n">
        <v>0.014</v>
      </c>
      <c r="E95" s="101" t="n">
        <v>0.024</v>
      </c>
      <c r="F95" s="101" t="n">
        <v>0.079</v>
      </c>
    </row>
    <row r="96" customFormat="false" ht="9" hidden="false" customHeight="true" outlineLevel="0" collapsed="false">
      <c r="A96" s="100" t="s">
        <v>190</v>
      </c>
      <c r="B96" s="101" t="n">
        <v>754.367</v>
      </c>
      <c r="C96" s="101" t="n">
        <v>232.983</v>
      </c>
      <c r="D96" s="101" t="n">
        <v>196.567</v>
      </c>
      <c r="E96" s="101" t="n">
        <v>218.13</v>
      </c>
      <c r="F96" s="101" t="n">
        <v>106.687</v>
      </c>
    </row>
    <row r="97" customFormat="false" ht="1.5" hidden="false" customHeight="true" outlineLevel="0" collapsed="false">
      <c r="A97" s="100"/>
    </row>
    <row r="98" customFormat="false" ht="9" hidden="false" customHeight="true" outlineLevel="0" collapsed="false">
      <c r="A98" s="100" t="s">
        <v>191</v>
      </c>
      <c r="B98" s="97"/>
      <c r="C98" s="97"/>
      <c r="D98" s="97"/>
      <c r="E98" s="97"/>
      <c r="F98" s="97"/>
    </row>
    <row r="99" customFormat="false" ht="9" hidden="false" customHeight="true" outlineLevel="0" collapsed="false">
      <c r="A99" s="100" t="s">
        <v>192</v>
      </c>
      <c r="B99" s="97" t="n">
        <v>6144.502</v>
      </c>
      <c r="C99" s="97" t="n">
        <v>2218.106</v>
      </c>
      <c r="D99" s="97" t="n">
        <v>1715.732</v>
      </c>
      <c r="E99" s="97" t="n">
        <v>1397.24</v>
      </c>
      <c r="F99" s="97" t="n">
        <v>813.424</v>
      </c>
    </row>
    <row r="104" customFormat="false" ht="12.75" hidden="false" customHeight="true" outlineLevel="0" collapsed="false">
      <c r="A104" s="102" t="s">
        <v>104</v>
      </c>
      <c r="B104" s="102"/>
      <c r="C104" s="102"/>
      <c r="D104" s="102"/>
      <c r="E104" s="102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Februar 2008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84" customFormat="true" ht="9" hidden="false" customHeight="true" outlineLevel="0" collapsed="false">
      <c r="A1" s="82" t="s">
        <v>105</v>
      </c>
      <c r="B1" s="82"/>
      <c r="C1" s="82"/>
      <c r="D1" s="82"/>
      <c r="E1" s="82"/>
      <c r="F1" s="82"/>
      <c r="G1" s="83"/>
    </row>
    <row r="2" customFormat="false" ht="9" hidden="false" customHeight="true" outlineLevel="0" collapsed="false">
      <c r="A2" s="85" t="s">
        <v>193</v>
      </c>
      <c r="B2" s="85"/>
      <c r="C2" s="85"/>
      <c r="D2" s="85"/>
      <c r="E2" s="85"/>
      <c r="F2" s="85"/>
    </row>
    <row r="3" customFormat="false" ht="9" hidden="false" customHeight="true" outlineLevel="0" collapsed="false">
      <c r="A3" s="85" t="s">
        <v>194</v>
      </c>
      <c r="B3" s="85"/>
      <c r="C3" s="85"/>
      <c r="D3" s="85"/>
      <c r="E3" s="85"/>
      <c r="F3" s="85"/>
    </row>
    <row r="4" customFormat="false" ht="3.6" hidden="false" customHeight="true" outlineLevel="0" collapsed="false">
      <c r="A4" s="85"/>
      <c r="B4" s="85"/>
      <c r="C4" s="85"/>
      <c r="D4" s="85"/>
      <c r="E4" s="85"/>
      <c r="F4" s="85"/>
    </row>
    <row r="5" customFormat="false" ht="9" hidden="false" customHeight="true" outlineLevel="0" collapsed="false">
      <c r="A5" s="86"/>
      <c r="B5" s="87"/>
      <c r="C5" s="88" t="s">
        <v>108</v>
      </c>
      <c r="D5" s="88"/>
      <c r="E5" s="88"/>
      <c r="F5" s="88"/>
    </row>
    <row r="6" customFormat="false" ht="9" hidden="false" customHeight="true" outlineLevel="0" collapsed="false">
      <c r="A6" s="89" t="s">
        <v>109</v>
      </c>
      <c r="B6" s="90" t="s">
        <v>83</v>
      </c>
      <c r="C6" s="91" t="s">
        <v>110</v>
      </c>
      <c r="D6" s="92" t="s">
        <v>111</v>
      </c>
      <c r="E6" s="92" t="s">
        <v>112</v>
      </c>
      <c r="F6" s="88" t="s">
        <v>113</v>
      </c>
    </row>
    <row r="7" customFormat="false" ht="9" hidden="false" customHeight="true" outlineLevel="0" collapsed="false">
      <c r="A7" s="93"/>
      <c r="B7" s="94"/>
      <c r="C7" s="91"/>
      <c r="D7" s="95" t="s">
        <v>114</v>
      </c>
      <c r="E7" s="95" t="s">
        <v>115</v>
      </c>
      <c r="F7" s="96" t="s">
        <v>116</v>
      </c>
    </row>
    <row r="8" customFormat="false" ht="2.45" hidden="false" customHeight="true" outlineLevel="0" collapsed="false">
      <c r="A8" s="97"/>
      <c r="B8" s="97"/>
      <c r="C8" s="97"/>
      <c r="D8" s="97"/>
      <c r="E8" s="97"/>
      <c r="F8" s="97"/>
    </row>
    <row r="9" customFormat="false" ht="9" hidden="false" customHeight="true" outlineLevel="0" collapsed="false">
      <c r="A9" s="98" t="s">
        <v>117</v>
      </c>
      <c r="B9" s="97" t="n">
        <v>9869.917682</v>
      </c>
      <c r="C9" s="97" t="n">
        <v>4551.625892</v>
      </c>
      <c r="D9" s="97" t="n">
        <v>2194.255873</v>
      </c>
      <c r="E9" s="97" t="n">
        <v>2106.811457</v>
      </c>
      <c r="F9" s="97" t="n">
        <v>1017.22446</v>
      </c>
    </row>
    <row r="10" customFormat="false" ht="1.5" hidden="false" customHeight="true" outlineLevel="0" collapsed="false">
      <c r="A10" s="98"/>
      <c r="B10" s="97"/>
      <c r="C10" s="97"/>
      <c r="D10" s="97"/>
      <c r="E10" s="97"/>
      <c r="F10" s="97"/>
    </row>
    <row r="11" customFormat="false" ht="9" hidden="false" customHeight="true" outlineLevel="0" collapsed="false">
      <c r="A11" s="98" t="s">
        <v>118</v>
      </c>
      <c r="B11" s="97"/>
      <c r="C11" s="97"/>
      <c r="D11" s="97"/>
      <c r="E11" s="97"/>
      <c r="F11" s="97"/>
    </row>
    <row r="12" customFormat="false" ht="1.5" hidden="false" customHeight="true" outlineLevel="0" collapsed="false">
      <c r="A12" s="98"/>
      <c r="B12" s="97"/>
      <c r="C12" s="97"/>
      <c r="D12" s="97"/>
      <c r="E12" s="97"/>
      <c r="F12" s="97"/>
    </row>
    <row r="13" customFormat="false" ht="9" hidden="false" customHeight="true" outlineLevel="0" collapsed="false">
      <c r="A13" s="98" t="s">
        <v>119</v>
      </c>
      <c r="B13" s="97" t="n">
        <v>430.932267</v>
      </c>
      <c r="C13" s="97" t="n">
        <v>177.492745</v>
      </c>
      <c r="D13" s="97" t="n">
        <v>159.891915</v>
      </c>
      <c r="E13" s="97" t="n">
        <v>79.187728</v>
      </c>
      <c r="F13" s="97" t="n">
        <v>14.359879</v>
      </c>
    </row>
    <row r="14" customFormat="false" ht="9" hidden="false" customHeight="true" outlineLevel="0" collapsed="false">
      <c r="A14" s="98" t="s">
        <v>120</v>
      </c>
      <c r="B14" s="97" t="n">
        <v>137.728985</v>
      </c>
      <c r="C14" s="97" t="n">
        <v>54.187483</v>
      </c>
      <c r="D14" s="97" t="n">
        <v>26.900232</v>
      </c>
      <c r="E14" s="97" t="n">
        <v>38.295944</v>
      </c>
      <c r="F14" s="97" t="n">
        <v>18.345326</v>
      </c>
    </row>
    <row r="15" customFormat="false" ht="9" hidden="false" customHeight="true" outlineLevel="0" collapsed="false">
      <c r="A15" s="98" t="s">
        <v>121</v>
      </c>
      <c r="B15" s="97" t="n">
        <v>742.900789</v>
      </c>
      <c r="C15" s="97" t="n">
        <v>333.234124</v>
      </c>
      <c r="D15" s="97" t="n">
        <v>26.119598</v>
      </c>
      <c r="E15" s="97" t="n">
        <v>365.454634</v>
      </c>
      <c r="F15" s="97" t="n">
        <v>18.092433</v>
      </c>
    </row>
    <row r="16" customFormat="false" ht="9" hidden="false" customHeight="true" outlineLevel="0" collapsed="false">
      <c r="A16" s="100" t="s">
        <v>122</v>
      </c>
      <c r="B16" s="97" t="n">
        <v>942.35952</v>
      </c>
      <c r="C16" s="97" t="n">
        <v>653.587947</v>
      </c>
      <c r="D16" s="97" t="n">
        <v>171.451411</v>
      </c>
      <c r="E16" s="97" t="n">
        <v>76.877913</v>
      </c>
      <c r="F16" s="97" t="n">
        <v>40.442249</v>
      </c>
    </row>
    <row r="17" customFormat="false" ht="9" hidden="false" customHeight="true" outlineLevel="0" collapsed="false">
      <c r="A17" s="100" t="s">
        <v>123</v>
      </c>
      <c r="B17" s="97" t="n">
        <v>709.191922</v>
      </c>
      <c r="C17" s="97" t="n">
        <v>325.739997</v>
      </c>
      <c r="D17" s="97" t="n">
        <v>181.556033</v>
      </c>
      <c r="E17" s="97" t="n">
        <v>195.497505</v>
      </c>
      <c r="F17" s="97" t="n">
        <v>6.398387</v>
      </c>
    </row>
    <row r="18" customFormat="false" ht="9" hidden="false" customHeight="true" outlineLevel="0" collapsed="false">
      <c r="A18" s="100" t="s">
        <v>124</v>
      </c>
      <c r="B18" s="97" t="n">
        <v>1238.701969</v>
      </c>
      <c r="C18" s="97" t="n">
        <v>501.321742</v>
      </c>
      <c r="D18" s="97" t="n">
        <v>277.294309</v>
      </c>
      <c r="E18" s="97" t="n">
        <v>259.122375</v>
      </c>
      <c r="F18" s="97" t="n">
        <v>200.963543</v>
      </c>
    </row>
    <row r="19" customFormat="false" ht="9" hidden="false" customHeight="true" outlineLevel="0" collapsed="false">
      <c r="A19" s="100" t="s">
        <v>125</v>
      </c>
      <c r="B19" s="97" t="n">
        <v>639.741201</v>
      </c>
      <c r="C19" s="97" t="n">
        <v>424.087791</v>
      </c>
      <c r="D19" s="97" t="n">
        <v>120.161162</v>
      </c>
      <c r="E19" s="97" t="n">
        <v>70.306626</v>
      </c>
      <c r="F19" s="97" t="n">
        <v>25.185622</v>
      </c>
    </row>
    <row r="20" customFormat="false" ht="9" hidden="false" customHeight="true" outlineLevel="0" collapsed="false">
      <c r="A20" s="100" t="s">
        <v>126</v>
      </c>
      <c r="B20" s="97" t="n">
        <v>183.869181</v>
      </c>
      <c r="C20" s="97" t="n">
        <v>141.361525</v>
      </c>
      <c r="D20" s="97" t="n">
        <v>41.502594</v>
      </c>
      <c r="E20" s="97" t="n">
        <v>0.688114</v>
      </c>
      <c r="F20" s="97" t="n">
        <v>0.316948</v>
      </c>
    </row>
    <row r="21" customFormat="false" ht="9" hidden="false" customHeight="true" outlineLevel="0" collapsed="false">
      <c r="A21" s="100" t="s">
        <v>127</v>
      </c>
      <c r="B21" s="97" t="n">
        <v>844.604368</v>
      </c>
      <c r="C21" s="97" t="n">
        <v>473.867041</v>
      </c>
      <c r="D21" s="97" t="n">
        <v>153.99594</v>
      </c>
      <c r="E21" s="97" t="n">
        <v>138.35301</v>
      </c>
      <c r="F21" s="97" t="n">
        <v>78.388377</v>
      </c>
    </row>
    <row r="22" customFormat="false" ht="9" hidden="false" customHeight="true" outlineLevel="0" collapsed="false">
      <c r="A22" s="100" t="s">
        <v>128</v>
      </c>
      <c r="B22" s="97" t="n">
        <v>3999.88748</v>
      </c>
      <c r="C22" s="97" t="n">
        <v>1466.745497</v>
      </c>
      <c r="D22" s="97" t="n">
        <v>1035.382679</v>
      </c>
      <c r="E22" s="97" t="n">
        <v>883.027608</v>
      </c>
      <c r="F22" s="97" t="n">
        <v>614.731696</v>
      </c>
    </row>
    <row r="23" customFormat="false" ht="9" hidden="false" customHeight="true" outlineLevel="0" collapsed="false">
      <c r="A23" s="100"/>
      <c r="B23" s="103"/>
      <c r="C23" s="103"/>
      <c r="D23" s="103"/>
      <c r="E23" s="103"/>
      <c r="F23" s="103"/>
    </row>
    <row r="24" customFormat="false" ht="1.5" hidden="false" customHeight="true" outlineLevel="0" collapsed="false">
      <c r="A24" s="100"/>
      <c r="B24" s="97"/>
      <c r="C24" s="97"/>
      <c r="D24" s="97"/>
      <c r="E24" s="97"/>
      <c r="F24" s="97"/>
    </row>
    <row r="25" customFormat="false" ht="9" hidden="false" customHeight="true" outlineLevel="0" collapsed="false">
      <c r="A25" s="100" t="s">
        <v>129</v>
      </c>
      <c r="B25" s="97"/>
      <c r="C25" s="97"/>
      <c r="D25" s="97"/>
      <c r="E25" s="97"/>
      <c r="F25" s="97"/>
    </row>
    <row r="26" customFormat="false" ht="1.5" hidden="false" customHeight="true" outlineLevel="0" collapsed="false">
      <c r="A26" s="98"/>
      <c r="B26" s="97"/>
      <c r="C26" s="97"/>
      <c r="D26" s="97"/>
      <c r="E26" s="97"/>
      <c r="F26" s="97"/>
    </row>
    <row r="27" customFormat="false" ht="9" hidden="false" customHeight="true" outlineLevel="0" collapsed="false">
      <c r="A27" s="98" t="s">
        <v>130</v>
      </c>
      <c r="B27" s="97"/>
      <c r="C27" s="97"/>
      <c r="D27" s="97"/>
      <c r="E27" s="97"/>
      <c r="F27" s="97"/>
    </row>
    <row r="28" customFormat="false" ht="9" hidden="false" customHeight="true" outlineLevel="0" collapsed="false">
      <c r="A28" s="98" t="s">
        <v>131</v>
      </c>
      <c r="B28" s="101" t="n">
        <v>0</v>
      </c>
      <c r="C28" s="101" t="n">
        <v>0</v>
      </c>
      <c r="D28" s="101" t="n">
        <v>0</v>
      </c>
      <c r="E28" s="101" t="n">
        <v>0</v>
      </c>
      <c r="F28" s="101" t="n">
        <v>0</v>
      </c>
    </row>
    <row r="29" customFormat="false" ht="9" hidden="false" customHeight="true" outlineLevel="0" collapsed="false">
      <c r="A29" s="100" t="s">
        <v>132</v>
      </c>
      <c r="B29" s="101" t="n">
        <v>87.632099</v>
      </c>
      <c r="C29" s="101" t="n">
        <v>21.855305</v>
      </c>
      <c r="D29" s="101" t="n">
        <v>5.780929</v>
      </c>
      <c r="E29" s="101" t="n">
        <v>56.817145</v>
      </c>
      <c r="F29" s="101" t="n">
        <v>3.17872</v>
      </c>
    </row>
    <row r="30" customFormat="false" ht="9" hidden="false" customHeight="true" outlineLevel="0" collapsed="false">
      <c r="A30" s="100" t="s">
        <v>133</v>
      </c>
      <c r="B30" s="101" t="n">
        <v>5.162372</v>
      </c>
      <c r="C30" s="101" t="n">
        <v>0</v>
      </c>
      <c r="D30" s="101" t="n">
        <v>0</v>
      </c>
      <c r="E30" s="101" t="n">
        <v>0</v>
      </c>
      <c r="F30" s="101" t="n">
        <v>5.162372</v>
      </c>
    </row>
    <row r="31" customFormat="false" ht="9" hidden="false" customHeight="true" outlineLevel="0" collapsed="false">
      <c r="A31" s="100" t="s">
        <v>134</v>
      </c>
      <c r="B31" s="101" t="n">
        <v>6.203949</v>
      </c>
      <c r="C31" s="101" t="n">
        <v>3.347091</v>
      </c>
      <c r="D31" s="101" t="n">
        <v>1.481549</v>
      </c>
      <c r="E31" s="101" t="n">
        <v>1.375309</v>
      </c>
      <c r="F31" s="101" t="n">
        <v>0</v>
      </c>
    </row>
    <row r="32" customFormat="false" ht="9" hidden="false" customHeight="true" outlineLevel="0" collapsed="false">
      <c r="A32" s="100" t="s">
        <v>135</v>
      </c>
      <c r="B32" s="101" t="n">
        <v>1.750673</v>
      </c>
      <c r="C32" s="101" t="n">
        <v>0.893913</v>
      </c>
      <c r="D32" s="101" t="n">
        <v>0.84316</v>
      </c>
      <c r="E32" s="101" t="n">
        <v>0</v>
      </c>
      <c r="F32" s="101" t="n">
        <v>0.0136</v>
      </c>
    </row>
    <row r="33" customFormat="false" ht="9" hidden="false" customHeight="true" outlineLevel="0" collapsed="false">
      <c r="A33" s="100" t="s">
        <v>136</v>
      </c>
      <c r="B33" s="101" t="n">
        <v>325.315584</v>
      </c>
      <c r="C33" s="101" t="n">
        <v>149.644129</v>
      </c>
      <c r="D33" s="101" t="n">
        <v>149.688995</v>
      </c>
      <c r="E33" s="101" t="n">
        <v>20.164556</v>
      </c>
      <c r="F33" s="101" t="n">
        <v>5.817904</v>
      </c>
    </row>
    <row r="34" customFormat="false" ht="9" hidden="false" customHeight="true" outlineLevel="0" collapsed="false">
      <c r="A34" s="100" t="s">
        <v>137</v>
      </c>
      <c r="B34" s="101" t="n">
        <v>0.006464</v>
      </c>
      <c r="C34" s="101" t="n">
        <v>0.006464</v>
      </c>
      <c r="D34" s="101" t="n">
        <v>0</v>
      </c>
      <c r="E34" s="101" t="n">
        <v>0</v>
      </c>
      <c r="F34" s="101" t="n">
        <v>0</v>
      </c>
    </row>
    <row r="35" customFormat="false" ht="9" hidden="false" customHeight="true" outlineLevel="0" collapsed="false">
      <c r="A35" s="100" t="s">
        <v>138</v>
      </c>
      <c r="B35" s="97" t="n">
        <v>4.861126</v>
      </c>
      <c r="C35" s="97" t="n">
        <v>1.745843</v>
      </c>
      <c r="D35" s="97" t="n">
        <v>2.097282</v>
      </c>
      <c r="E35" s="97" t="n">
        <v>0.830718</v>
      </c>
      <c r="F35" s="97" t="n">
        <v>0.187283</v>
      </c>
    </row>
    <row r="36" customFormat="false" ht="1.5" hidden="false" customHeight="true" outlineLevel="0" collapsed="false">
      <c r="A36" s="100"/>
    </row>
    <row r="37" customFormat="false" ht="9" hidden="false" customHeight="true" outlineLevel="0" collapsed="false">
      <c r="A37" s="100" t="s">
        <v>139</v>
      </c>
      <c r="B37" s="97"/>
      <c r="C37" s="97"/>
      <c r="D37" s="97"/>
      <c r="E37" s="97"/>
      <c r="F37" s="97"/>
    </row>
    <row r="38" customFormat="false" ht="9" hidden="false" customHeight="true" outlineLevel="0" collapsed="false">
      <c r="A38" s="98" t="s">
        <v>140</v>
      </c>
      <c r="B38" s="101" t="n">
        <v>5.220363</v>
      </c>
      <c r="C38" s="101" t="n">
        <v>0.01896</v>
      </c>
      <c r="D38" s="101" t="n">
        <v>5.051159</v>
      </c>
      <c r="E38" s="101" t="n">
        <v>0.0866</v>
      </c>
      <c r="F38" s="101" t="n">
        <v>0.063644</v>
      </c>
    </row>
    <row r="39" customFormat="false" ht="9" hidden="false" customHeight="true" outlineLevel="0" collapsed="false">
      <c r="A39" s="100" t="s">
        <v>141</v>
      </c>
      <c r="B39" s="101" t="n">
        <v>42.034987</v>
      </c>
      <c r="C39" s="101" t="n">
        <v>2.975542</v>
      </c>
      <c r="D39" s="101" t="n">
        <v>1.991782</v>
      </c>
      <c r="E39" s="101" t="n">
        <v>31.010371</v>
      </c>
      <c r="F39" s="101" t="n">
        <v>6.057292</v>
      </c>
    </row>
    <row r="40" customFormat="false" ht="9" hidden="false" customHeight="true" outlineLevel="0" collapsed="false">
      <c r="A40" s="100" t="s">
        <v>142</v>
      </c>
      <c r="B40" s="101" t="n">
        <v>17.38952</v>
      </c>
      <c r="C40" s="101" t="n">
        <v>6.775639</v>
      </c>
      <c r="D40" s="101" t="n">
        <v>5.545749</v>
      </c>
      <c r="E40" s="101" t="n">
        <v>0.041958</v>
      </c>
      <c r="F40" s="101" t="n">
        <v>5.026174</v>
      </c>
    </row>
    <row r="41" customFormat="false" ht="9" hidden="false" customHeight="true" outlineLevel="0" collapsed="false">
      <c r="A41" s="100" t="s">
        <v>143</v>
      </c>
      <c r="B41" s="101" t="n">
        <v>1.089234</v>
      </c>
      <c r="C41" s="101" t="n">
        <v>1.089234</v>
      </c>
      <c r="D41" s="101" t="n">
        <v>0</v>
      </c>
      <c r="E41" s="101" t="n">
        <v>0</v>
      </c>
      <c r="F41" s="101" t="n">
        <v>0</v>
      </c>
    </row>
    <row r="42" customFormat="false" ht="9" hidden="false" customHeight="true" outlineLevel="0" collapsed="false">
      <c r="A42" s="100" t="s">
        <v>144</v>
      </c>
      <c r="B42" s="101" t="n">
        <v>4.602227</v>
      </c>
      <c r="C42" s="101" t="n">
        <v>1.248953</v>
      </c>
      <c r="D42" s="101" t="n">
        <v>1.817361</v>
      </c>
      <c r="E42" s="101" t="n">
        <v>0.455727</v>
      </c>
      <c r="F42" s="101" t="n">
        <v>1.080186</v>
      </c>
    </row>
    <row r="43" customFormat="false" ht="9" hidden="false" customHeight="true" outlineLevel="0" collapsed="false">
      <c r="A43" s="100" t="s">
        <v>145</v>
      </c>
      <c r="B43" s="101" t="n">
        <v>18.668606</v>
      </c>
      <c r="C43" s="101" t="n">
        <v>6.491049</v>
      </c>
      <c r="D43" s="101" t="n">
        <v>7.343685</v>
      </c>
      <c r="E43" s="101" t="n">
        <v>1.893817</v>
      </c>
      <c r="F43" s="101" t="n">
        <v>2.940055</v>
      </c>
    </row>
    <row r="44" customFormat="false" ht="9" hidden="false" customHeight="true" outlineLevel="0" collapsed="false">
      <c r="A44" s="100" t="s">
        <v>146</v>
      </c>
      <c r="B44" s="101" t="n">
        <v>48.724048</v>
      </c>
      <c r="C44" s="101" t="n">
        <v>35.588106</v>
      </c>
      <c r="D44" s="101" t="n">
        <v>5.150496</v>
      </c>
      <c r="E44" s="101" t="n">
        <v>4.807471</v>
      </c>
      <c r="F44" s="101" t="n">
        <v>3.177975</v>
      </c>
    </row>
    <row r="45" customFormat="false" ht="1.5" hidden="false" customHeight="true" outlineLevel="0" collapsed="false">
      <c r="A45" s="100"/>
      <c r="B45" s="97"/>
      <c r="C45" s="97"/>
      <c r="D45" s="97"/>
      <c r="E45" s="97"/>
      <c r="F45" s="97"/>
    </row>
    <row r="46" customFormat="false" ht="9" hidden="false" customHeight="true" outlineLevel="0" collapsed="false">
      <c r="A46" s="100" t="s">
        <v>147</v>
      </c>
      <c r="B46" s="97"/>
      <c r="C46" s="97"/>
      <c r="D46" s="97"/>
      <c r="E46" s="97"/>
      <c r="F46" s="97"/>
    </row>
    <row r="47" customFormat="false" ht="9" hidden="false" customHeight="true" outlineLevel="0" collapsed="false">
      <c r="A47" s="98" t="s">
        <v>148</v>
      </c>
      <c r="B47" s="97" t="n">
        <v>548.521041</v>
      </c>
      <c r="C47" s="97" t="n">
        <v>226.468462</v>
      </c>
      <c r="D47" s="101" t="n">
        <v>0.206401</v>
      </c>
      <c r="E47" s="101" t="n">
        <v>321.846178</v>
      </c>
      <c r="F47" s="101" t="n">
        <v>0</v>
      </c>
    </row>
    <row r="48" customFormat="false" ht="9" hidden="false" customHeight="true" outlineLevel="0" collapsed="false">
      <c r="A48" s="100" t="s">
        <v>149</v>
      </c>
      <c r="B48" s="97" t="n">
        <v>111.888537</v>
      </c>
      <c r="C48" s="97" t="n">
        <v>85.555079</v>
      </c>
      <c r="D48" s="101" t="n">
        <v>25.901564</v>
      </c>
      <c r="E48" s="101" t="n">
        <v>0</v>
      </c>
      <c r="F48" s="101" t="n">
        <v>0.431894</v>
      </c>
    </row>
    <row r="49" customFormat="false" ht="9" hidden="false" customHeight="true" outlineLevel="0" collapsed="false">
      <c r="A49" s="100" t="s">
        <v>150</v>
      </c>
      <c r="B49" s="97" t="n">
        <v>82.491211</v>
      </c>
      <c r="C49" s="97" t="n">
        <v>21.210583</v>
      </c>
      <c r="D49" s="101" t="n">
        <v>0.011633</v>
      </c>
      <c r="E49" s="101" t="n">
        <v>43.608456</v>
      </c>
      <c r="F49" s="101" t="n">
        <v>17.660539</v>
      </c>
    </row>
    <row r="50" customFormat="false" ht="1.5" hidden="false" customHeight="true" outlineLevel="0" collapsed="false">
      <c r="A50" s="100"/>
      <c r="B50" s="97"/>
      <c r="C50" s="97"/>
      <c r="D50" s="97"/>
      <c r="E50" s="97"/>
      <c r="F50" s="97"/>
    </row>
    <row r="51" customFormat="false" ht="9" hidden="false" customHeight="true" outlineLevel="0" collapsed="false">
      <c r="A51" s="100" t="s">
        <v>151</v>
      </c>
      <c r="B51" s="97"/>
      <c r="C51" s="97"/>
      <c r="D51" s="97"/>
      <c r="E51" s="97"/>
      <c r="F51" s="97"/>
    </row>
    <row r="52" customFormat="false" ht="9" hidden="false" customHeight="true" outlineLevel="0" collapsed="false">
      <c r="A52" s="98" t="s">
        <v>152</v>
      </c>
      <c r="B52" s="97" t="n">
        <v>6.805474</v>
      </c>
      <c r="C52" s="101" t="n">
        <v>6.270464</v>
      </c>
      <c r="D52" s="101" t="n">
        <v>0</v>
      </c>
      <c r="E52" s="101" t="n">
        <v>0.153805</v>
      </c>
      <c r="F52" s="101" t="n">
        <v>0.381205</v>
      </c>
    </row>
    <row r="53" customFormat="false" ht="9" hidden="false" customHeight="true" outlineLevel="0" collapsed="false">
      <c r="A53" s="100" t="s">
        <v>153</v>
      </c>
      <c r="B53" s="97" t="n">
        <v>749.084185</v>
      </c>
      <c r="C53" s="101" t="n">
        <v>544.928585</v>
      </c>
      <c r="D53" s="101" t="n">
        <v>151.951096</v>
      </c>
      <c r="E53" s="101" t="n">
        <v>19.277043</v>
      </c>
      <c r="F53" s="101" t="n">
        <v>32.927461</v>
      </c>
    </row>
    <row r="54" customFormat="false" ht="9" hidden="false" customHeight="true" outlineLevel="0" collapsed="false">
      <c r="A54" s="100" t="s">
        <v>154</v>
      </c>
      <c r="B54" s="97" t="n">
        <v>118.064185</v>
      </c>
      <c r="C54" s="101" t="n">
        <v>40.705307</v>
      </c>
      <c r="D54" s="101" t="n">
        <v>16.723101</v>
      </c>
      <c r="E54" s="101" t="n">
        <v>54.974446</v>
      </c>
      <c r="F54" s="101" t="n">
        <v>5.661331</v>
      </c>
    </row>
    <row r="55" customFormat="false" ht="9" hidden="false" customHeight="true" outlineLevel="0" collapsed="false">
      <c r="A55" s="100" t="s">
        <v>155</v>
      </c>
      <c r="B55" s="97" t="n">
        <v>68.405676</v>
      </c>
      <c r="C55" s="101" t="n">
        <v>61.683591</v>
      </c>
      <c r="D55" s="101" t="n">
        <v>2.777214</v>
      </c>
      <c r="E55" s="101" t="n">
        <v>2.472619</v>
      </c>
      <c r="F55" s="101" t="n">
        <v>1.472252</v>
      </c>
    </row>
    <row r="56" customFormat="false" ht="1.5" hidden="false" customHeight="true" outlineLevel="0" collapsed="false">
      <c r="A56" s="100"/>
      <c r="B56" s="97"/>
      <c r="C56" s="97"/>
      <c r="D56" s="97"/>
      <c r="E56" s="97"/>
      <c r="F56" s="97"/>
    </row>
    <row r="57" customFormat="false" ht="9" hidden="false" customHeight="true" outlineLevel="0" collapsed="false">
      <c r="A57" s="100" t="s">
        <v>156</v>
      </c>
      <c r="B57" s="97"/>
      <c r="C57" s="97"/>
      <c r="D57" s="97"/>
      <c r="E57" s="97"/>
      <c r="F57" s="97"/>
    </row>
    <row r="58" customFormat="false" ht="9" hidden="false" customHeight="true" outlineLevel="0" collapsed="false">
      <c r="A58" s="98" t="s">
        <v>157</v>
      </c>
      <c r="B58" s="97" t="n">
        <v>478.247911</v>
      </c>
      <c r="C58" s="97" t="n">
        <v>210.551121</v>
      </c>
      <c r="D58" s="97" t="n">
        <v>102.841952</v>
      </c>
      <c r="E58" s="97" t="n">
        <v>164.854838</v>
      </c>
      <c r="F58" s="101" t="n">
        <v>0</v>
      </c>
    </row>
    <row r="59" customFormat="false" ht="9" hidden="false" customHeight="true" outlineLevel="0" collapsed="false">
      <c r="A59" s="100" t="s">
        <v>158</v>
      </c>
      <c r="B59" s="97" t="n">
        <v>10.161236</v>
      </c>
      <c r="C59" s="97" t="n">
        <v>5.300336</v>
      </c>
      <c r="D59" s="97" t="n">
        <v>0.740723</v>
      </c>
      <c r="E59" s="97" t="n">
        <v>3.498531</v>
      </c>
      <c r="F59" s="97" t="n">
        <v>0.621646</v>
      </c>
    </row>
    <row r="60" customFormat="false" ht="9" hidden="false" customHeight="true" outlineLevel="0" collapsed="false">
      <c r="A60" s="100" t="s">
        <v>159</v>
      </c>
      <c r="B60" s="97" t="n">
        <v>220.782775</v>
      </c>
      <c r="C60" s="97" t="n">
        <v>109.88854</v>
      </c>
      <c r="D60" s="97" t="n">
        <v>77.973358</v>
      </c>
      <c r="E60" s="97" t="n">
        <v>27.144136</v>
      </c>
      <c r="F60" s="97" t="n">
        <v>5.776741</v>
      </c>
    </row>
    <row r="61" customFormat="false" ht="1.5" hidden="false" customHeight="true" outlineLevel="0" collapsed="false">
      <c r="A61" s="100"/>
      <c r="B61" s="97"/>
      <c r="C61" s="97"/>
      <c r="D61" s="97"/>
      <c r="E61" s="97"/>
      <c r="F61" s="97"/>
    </row>
    <row r="62" customFormat="false" ht="9" hidden="false" customHeight="true" outlineLevel="0" collapsed="false">
      <c r="A62" s="100" t="s">
        <v>195</v>
      </c>
      <c r="B62" s="97"/>
      <c r="C62" s="97"/>
      <c r="D62" s="97"/>
      <c r="E62" s="97"/>
      <c r="F62" s="97"/>
    </row>
    <row r="63" customFormat="false" ht="9" hidden="false" customHeight="true" outlineLevel="0" collapsed="false">
      <c r="A63" s="98" t="s">
        <v>161</v>
      </c>
      <c r="B63" s="97" t="n">
        <v>58.312153</v>
      </c>
      <c r="C63" s="101" t="n">
        <v>30.514723</v>
      </c>
      <c r="D63" s="101" t="n">
        <v>14.139466</v>
      </c>
      <c r="E63" s="101" t="n">
        <v>7.097843</v>
      </c>
      <c r="F63" s="101" t="n">
        <v>6.560121</v>
      </c>
    </row>
    <row r="64" customFormat="false" ht="9" hidden="false" customHeight="true" outlineLevel="0" collapsed="false">
      <c r="A64" s="100" t="s">
        <v>162</v>
      </c>
      <c r="B64" s="97" t="n">
        <v>152.26165</v>
      </c>
      <c r="C64" s="101" t="n">
        <v>73.859626</v>
      </c>
      <c r="D64" s="101" t="n">
        <v>28.798851</v>
      </c>
      <c r="E64" s="101" t="n">
        <v>24.05062</v>
      </c>
      <c r="F64" s="101" t="n">
        <v>25.552553</v>
      </c>
    </row>
    <row r="65" customFormat="false" ht="9" hidden="false" customHeight="true" outlineLevel="0" collapsed="false">
      <c r="A65" s="100" t="s">
        <v>163</v>
      </c>
      <c r="B65" s="97" t="n">
        <v>329.813035</v>
      </c>
      <c r="C65" s="101" t="n">
        <v>132.607924</v>
      </c>
      <c r="D65" s="101" t="n">
        <v>101.061785</v>
      </c>
      <c r="E65" s="101" t="n">
        <v>54.417447</v>
      </c>
      <c r="F65" s="101" t="n">
        <v>41.725879</v>
      </c>
    </row>
    <row r="66" customFormat="false" ht="9" hidden="false" customHeight="true" outlineLevel="0" collapsed="false">
      <c r="A66" s="100" t="s">
        <v>164</v>
      </c>
      <c r="B66" s="97" t="n">
        <v>557.878296</v>
      </c>
      <c r="C66" s="101" t="n">
        <v>202.988627</v>
      </c>
      <c r="D66" s="101" t="n">
        <v>107.680051</v>
      </c>
      <c r="E66" s="101" t="n">
        <v>139.424281</v>
      </c>
      <c r="F66" s="101" t="n">
        <v>107.785337</v>
      </c>
    </row>
    <row r="67" customFormat="false" ht="9" hidden="false" customHeight="true" outlineLevel="0" collapsed="false">
      <c r="A67" s="100" t="s">
        <v>165</v>
      </c>
      <c r="B67" s="97" t="n">
        <v>67.883779</v>
      </c>
      <c r="C67" s="101" t="n">
        <v>30.217102</v>
      </c>
      <c r="D67" s="101" t="n">
        <v>16.409193</v>
      </c>
      <c r="E67" s="101" t="n">
        <v>16.928963</v>
      </c>
      <c r="F67" s="101" t="n">
        <v>4.328521</v>
      </c>
    </row>
    <row r="68" customFormat="false" ht="9" hidden="false" customHeight="true" outlineLevel="0" collapsed="false">
      <c r="A68" s="100" t="s">
        <v>166</v>
      </c>
      <c r="B68" s="97" t="n">
        <v>72.553056</v>
      </c>
      <c r="C68" s="101" t="n">
        <v>31.13374</v>
      </c>
      <c r="D68" s="101" t="n">
        <v>9.204963</v>
      </c>
      <c r="E68" s="101" t="n">
        <v>17.203221</v>
      </c>
      <c r="F68" s="101" t="n">
        <v>15.011132</v>
      </c>
    </row>
    <row r="69" customFormat="false" ht="1.5" hidden="false" customHeight="true" outlineLevel="0" collapsed="false">
      <c r="A69" s="100"/>
      <c r="B69" s="97"/>
      <c r="C69" s="97"/>
      <c r="D69" s="97"/>
      <c r="E69" s="97"/>
      <c r="F69" s="97"/>
    </row>
    <row r="70" customFormat="false" ht="9" hidden="false" customHeight="true" outlineLevel="0" collapsed="false">
      <c r="A70" s="100" t="s">
        <v>167</v>
      </c>
      <c r="B70" s="97"/>
      <c r="C70" s="97"/>
      <c r="D70" s="97"/>
      <c r="E70" s="97"/>
      <c r="F70" s="97"/>
    </row>
    <row r="71" customFormat="false" ht="9" hidden="false" customHeight="true" outlineLevel="0" collapsed="false">
      <c r="A71" s="98" t="s">
        <v>168</v>
      </c>
      <c r="B71" s="101" t="n">
        <v>132.055128</v>
      </c>
      <c r="C71" s="101" t="n">
        <v>70.55849</v>
      </c>
      <c r="D71" s="101" t="n">
        <v>48.28156</v>
      </c>
      <c r="E71" s="101" t="n">
        <v>9.062531</v>
      </c>
      <c r="F71" s="101" t="n">
        <v>4.152547</v>
      </c>
    </row>
    <row r="72" customFormat="false" ht="9" hidden="false" customHeight="true" outlineLevel="0" collapsed="false">
      <c r="A72" s="100" t="s">
        <v>169</v>
      </c>
      <c r="B72" s="101" t="n">
        <v>61.196636</v>
      </c>
      <c r="C72" s="101" t="n">
        <v>48.517856</v>
      </c>
      <c r="D72" s="101" t="n">
        <v>11.219052</v>
      </c>
      <c r="E72" s="101" t="n">
        <v>0</v>
      </c>
      <c r="F72" s="101" t="n">
        <v>1.459728</v>
      </c>
    </row>
    <row r="73" customFormat="false" ht="9" hidden="false" customHeight="true" outlineLevel="0" collapsed="false">
      <c r="A73" s="100" t="s">
        <v>170</v>
      </c>
      <c r="B73" s="101" t="n">
        <v>324.414487</v>
      </c>
      <c r="C73" s="101" t="n">
        <v>222.260821</v>
      </c>
      <c r="D73" s="101" t="n">
        <v>36.128023</v>
      </c>
      <c r="E73" s="101" t="n">
        <v>53.020617</v>
      </c>
      <c r="F73" s="101" t="n">
        <v>13.005026</v>
      </c>
    </row>
    <row r="74" customFormat="false" ht="9" hidden="false" customHeight="true" outlineLevel="0" collapsed="false">
      <c r="A74" s="100" t="s">
        <v>171</v>
      </c>
      <c r="B74" s="101" t="n">
        <v>62.896519</v>
      </c>
      <c r="C74" s="101" t="n">
        <v>54.274697</v>
      </c>
      <c r="D74" s="101" t="n">
        <v>7.14124</v>
      </c>
      <c r="E74" s="101" t="n">
        <v>1.424372</v>
      </c>
      <c r="F74" s="101" t="n">
        <v>0.05621</v>
      </c>
    </row>
    <row r="75" customFormat="false" ht="9" hidden="false" customHeight="true" outlineLevel="0" collapsed="false">
      <c r="A75" s="100" t="s">
        <v>172</v>
      </c>
      <c r="B75" s="101" t="n">
        <v>0.669465</v>
      </c>
      <c r="C75" s="101" t="n">
        <v>0.669465</v>
      </c>
      <c r="D75" s="101" t="n">
        <v>0</v>
      </c>
      <c r="E75" s="101" t="n">
        <v>0</v>
      </c>
      <c r="F75" s="101" t="n">
        <v>0</v>
      </c>
    </row>
    <row r="76" customFormat="false" ht="9" hidden="false" customHeight="true" outlineLevel="0" collapsed="false">
      <c r="A76" s="100" t="s">
        <v>173</v>
      </c>
      <c r="B76" s="101" t="n">
        <v>58.508966</v>
      </c>
      <c r="C76" s="101" t="n">
        <v>27.806462</v>
      </c>
      <c r="D76" s="101" t="n">
        <v>17.391287</v>
      </c>
      <c r="E76" s="101" t="n">
        <v>6.799106</v>
      </c>
      <c r="F76" s="101" t="n">
        <v>6.512111</v>
      </c>
    </row>
    <row r="77" customFormat="false" ht="1.5" hidden="false" customHeight="true" outlineLevel="0" collapsed="false">
      <c r="A77" s="100"/>
      <c r="B77" s="101"/>
      <c r="C77" s="101"/>
      <c r="D77" s="101"/>
      <c r="E77" s="101"/>
      <c r="F77" s="101"/>
    </row>
    <row r="78" customFormat="false" ht="9" hidden="false" customHeight="true" outlineLevel="0" collapsed="false">
      <c r="A78" s="100" t="s">
        <v>174</v>
      </c>
      <c r="B78" s="101"/>
      <c r="C78" s="101"/>
      <c r="D78" s="101"/>
      <c r="E78" s="101"/>
      <c r="F78" s="101"/>
    </row>
    <row r="79" customFormat="false" ht="9" hidden="false" customHeight="true" outlineLevel="0" collapsed="false">
      <c r="A79" s="98" t="s">
        <v>175</v>
      </c>
      <c r="B79" s="101" t="n">
        <v>0.013536</v>
      </c>
      <c r="C79" s="101" t="n">
        <v>0</v>
      </c>
      <c r="D79" s="101" t="n">
        <v>0</v>
      </c>
      <c r="E79" s="101" t="n">
        <v>0</v>
      </c>
      <c r="F79" s="101" t="n">
        <v>0.013536</v>
      </c>
    </row>
    <row r="80" customFormat="false" ht="9" hidden="false" customHeight="true" outlineLevel="0" collapsed="false">
      <c r="A80" s="100" t="s">
        <v>176</v>
      </c>
      <c r="B80" s="101" t="n">
        <v>183.855645</v>
      </c>
      <c r="C80" s="101" t="n">
        <v>141.361525</v>
      </c>
      <c r="D80" s="101" t="n">
        <v>41.502594</v>
      </c>
      <c r="E80" s="101" t="n">
        <v>0.688114</v>
      </c>
      <c r="F80" s="101" t="n">
        <v>0.303412</v>
      </c>
    </row>
    <row r="81" customFormat="false" ht="1.5" hidden="false" customHeight="true" outlineLevel="0" collapsed="false">
      <c r="A81" s="100"/>
      <c r="B81" s="101"/>
      <c r="C81" s="101"/>
      <c r="D81" s="101"/>
      <c r="E81" s="101"/>
      <c r="F81" s="101"/>
    </row>
    <row r="82" customFormat="false" ht="9" hidden="false" customHeight="true" outlineLevel="0" collapsed="false">
      <c r="A82" s="100" t="s">
        <v>177</v>
      </c>
      <c r="B82" s="101"/>
      <c r="C82" s="101"/>
      <c r="D82" s="101"/>
      <c r="E82" s="101"/>
      <c r="F82" s="101"/>
    </row>
    <row r="83" customFormat="false" ht="9" hidden="false" customHeight="true" outlineLevel="0" collapsed="false">
      <c r="A83" s="98" t="s">
        <v>178</v>
      </c>
      <c r="B83" s="101" t="n">
        <v>404.342411</v>
      </c>
      <c r="C83" s="101" t="n">
        <v>193.068636</v>
      </c>
      <c r="D83" s="101" t="n">
        <v>90.057674</v>
      </c>
      <c r="E83" s="101" t="n">
        <v>87.902738</v>
      </c>
      <c r="F83" s="101" t="n">
        <v>33.313363</v>
      </c>
    </row>
    <row r="84" customFormat="false" ht="9" hidden="false" customHeight="true" outlineLevel="0" collapsed="false">
      <c r="A84" s="100" t="s">
        <v>179</v>
      </c>
      <c r="B84" s="101" t="n">
        <v>10.627267</v>
      </c>
      <c r="C84" s="101" t="n">
        <v>4.484933</v>
      </c>
      <c r="D84" s="101" t="n">
        <v>0.05928</v>
      </c>
      <c r="E84" s="101" t="n">
        <v>0.18734</v>
      </c>
      <c r="F84" s="101" t="n">
        <v>5.895714</v>
      </c>
    </row>
    <row r="85" customFormat="false" ht="9" hidden="false" customHeight="true" outlineLevel="0" collapsed="false">
      <c r="A85" s="100" t="s">
        <v>180</v>
      </c>
      <c r="B85" s="101" t="n">
        <v>37.211576</v>
      </c>
      <c r="C85" s="101" t="n">
        <v>17.738408</v>
      </c>
      <c r="D85" s="101" t="n">
        <v>3.847628</v>
      </c>
      <c r="E85" s="101" t="n">
        <v>14.480242</v>
      </c>
      <c r="F85" s="101" t="n">
        <v>1.145298</v>
      </c>
    </row>
    <row r="86" customFormat="false" ht="9" hidden="false" customHeight="true" outlineLevel="0" collapsed="false">
      <c r="A86" s="100" t="s">
        <v>181</v>
      </c>
      <c r="B86" s="101" t="n">
        <v>140.677228</v>
      </c>
      <c r="C86" s="101" t="n">
        <v>52.089218</v>
      </c>
      <c r="D86" s="101" t="n">
        <v>41.002201</v>
      </c>
      <c r="E86" s="101" t="n">
        <v>15.566789</v>
      </c>
      <c r="F86" s="101" t="n">
        <v>32.01902</v>
      </c>
    </row>
    <row r="87" customFormat="false" ht="9" hidden="false" customHeight="true" outlineLevel="0" collapsed="false">
      <c r="A87" s="100" t="s">
        <v>182</v>
      </c>
      <c r="B87" s="101" t="n">
        <v>251.745886</v>
      </c>
      <c r="C87" s="101" t="n">
        <v>206.485846</v>
      </c>
      <c r="D87" s="101" t="n">
        <v>19.029157</v>
      </c>
      <c r="E87" s="101" t="n">
        <v>20.215901</v>
      </c>
      <c r="F87" s="101" t="n">
        <v>6.014982</v>
      </c>
    </row>
    <row r="88" customFormat="false" ht="1.5" hidden="false" customHeight="true" outlineLevel="0" collapsed="false">
      <c r="A88" s="100"/>
      <c r="B88" s="101"/>
      <c r="C88" s="101"/>
      <c r="D88" s="101"/>
      <c r="E88" s="101"/>
      <c r="F88" s="101"/>
    </row>
    <row r="89" customFormat="false" ht="9" hidden="false" customHeight="true" outlineLevel="0" collapsed="false">
      <c r="A89" s="100" t="s">
        <v>183</v>
      </c>
      <c r="B89" s="101"/>
      <c r="C89" s="101"/>
      <c r="D89" s="101"/>
      <c r="E89" s="101"/>
      <c r="F89" s="101"/>
    </row>
    <row r="90" customFormat="false" ht="9" hidden="false" customHeight="true" outlineLevel="0" collapsed="false">
      <c r="A90" s="98" t="s">
        <v>184</v>
      </c>
      <c r="B90" s="101" t="n">
        <v>415.615647</v>
      </c>
      <c r="C90" s="101" t="n">
        <v>218.621577</v>
      </c>
      <c r="D90" s="101" t="n">
        <v>95.371475</v>
      </c>
      <c r="E90" s="101" t="n">
        <v>55.308876</v>
      </c>
      <c r="F90" s="101" t="n">
        <v>46.313719</v>
      </c>
    </row>
    <row r="91" customFormat="false" ht="9" hidden="false" customHeight="true" outlineLevel="0" collapsed="false">
      <c r="A91" s="100" t="s">
        <v>185</v>
      </c>
      <c r="B91" s="101" t="n">
        <v>5.360935</v>
      </c>
      <c r="C91" s="101" t="n">
        <v>0.718704</v>
      </c>
      <c r="D91" s="101" t="n">
        <v>3.105978</v>
      </c>
      <c r="E91" s="101" t="n">
        <v>1.20169</v>
      </c>
      <c r="F91" s="101" t="n">
        <v>0.334563</v>
      </c>
    </row>
    <row r="92" customFormat="false" ht="9" hidden="false" customHeight="true" outlineLevel="0" collapsed="false">
      <c r="A92" s="100" t="s">
        <v>186</v>
      </c>
      <c r="B92" s="101" t="n">
        <v>55.308049</v>
      </c>
      <c r="C92" s="101" t="n">
        <v>25.979179</v>
      </c>
      <c r="D92" s="101" t="n">
        <v>10.901595</v>
      </c>
      <c r="E92" s="101" t="n">
        <v>11.140555</v>
      </c>
      <c r="F92" s="101" t="n">
        <v>7.28672</v>
      </c>
    </row>
    <row r="93" customFormat="false" ht="9" hidden="false" customHeight="true" outlineLevel="0" collapsed="false">
      <c r="A93" s="100" t="s">
        <v>187</v>
      </c>
      <c r="B93" s="101" t="n">
        <v>82.002281</v>
      </c>
      <c r="C93" s="101" t="n">
        <v>41.306048</v>
      </c>
      <c r="D93" s="101" t="n">
        <v>16.736258</v>
      </c>
      <c r="E93" s="101" t="n">
        <v>16.499917</v>
      </c>
      <c r="F93" s="101" t="n">
        <v>7.460058</v>
      </c>
    </row>
    <row r="94" customFormat="false" ht="9" hidden="false" customHeight="true" outlineLevel="0" collapsed="false">
      <c r="A94" s="100" t="s">
        <v>188</v>
      </c>
      <c r="B94" s="101" t="n">
        <v>4.615199</v>
      </c>
      <c r="C94" s="101" t="n">
        <v>2.971906</v>
      </c>
      <c r="D94" s="101" t="n">
        <v>0.335625</v>
      </c>
      <c r="E94" s="101" t="n">
        <v>0.983369</v>
      </c>
      <c r="F94" s="101" t="n">
        <v>0.324299</v>
      </c>
    </row>
    <row r="95" customFormat="false" ht="9" hidden="false" customHeight="true" outlineLevel="0" collapsed="false">
      <c r="A95" s="100" t="s">
        <v>189</v>
      </c>
      <c r="B95" s="101" t="n">
        <v>1.266303</v>
      </c>
      <c r="C95" s="101" t="n">
        <v>1.169532</v>
      </c>
      <c r="D95" s="101" t="n">
        <v>0.00514</v>
      </c>
      <c r="E95" s="101" t="n">
        <v>0.015877</v>
      </c>
      <c r="F95" s="101" t="n">
        <v>0.075754</v>
      </c>
    </row>
    <row r="96" customFormat="false" ht="9" hidden="false" customHeight="true" outlineLevel="0" collapsed="false">
      <c r="A96" s="100" t="s">
        <v>190</v>
      </c>
      <c r="B96" s="101" t="n">
        <v>389.429613</v>
      </c>
      <c r="C96" s="101" t="n">
        <v>93.62379</v>
      </c>
      <c r="D96" s="101" t="n">
        <v>120.461743</v>
      </c>
      <c r="E96" s="101" t="n">
        <v>99.03128</v>
      </c>
      <c r="F96" s="101" t="n">
        <v>76.3128</v>
      </c>
    </row>
    <row r="97" customFormat="false" ht="1.5" hidden="false" customHeight="true" outlineLevel="0" collapsed="false">
      <c r="A97" s="100"/>
      <c r="B97" s="97"/>
      <c r="C97" s="97"/>
      <c r="D97" s="97"/>
      <c r="E97" s="97"/>
      <c r="F97" s="97"/>
    </row>
    <row r="98" customFormat="false" ht="9" hidden="false" customHeight="true" outlineLevel="0" collapsed="false">
      <c r="A98" s="100" t="s">
        <v>191</v>
      </c>
      <c r="B98" s="97"/>
      <c r="C98" s="97"/>
      <c r="D98" s="97"/>
      <c r="E98" s="97"/>
      <c r="F98" s="97"/>
    </row>
    <row r="99" customFormat="false" ht="9" hidden="false" customHeight="true" outlineLevel="0" collapsed="false">
      <c r="A99" s="100" t="s">
        <v>192</v>
      </c>
      <c r="B99" s="97" t="n">
        <v>3046.289453</v>
      </c>
      <c r="C99" s="97" t="n">
        <v>1082.354761</v>
      </c>
      <c r="D99" s="97" t="n">
        <v>788.464865</v>
      </c>
      <c r="E99" s="97" t="n">
        <v>698.846044</v>
      </c>
      <c r="F99" s="97" t="n">
        <v>476.623783</v>
      </c>
    </row>
    <row r="104" customFormat="false" ht="12.75" hidden="false" customHeight="false" outlineLevel="0" collapsed="false">
      <c r="A104" s="102"/>
      <c r="B104" s="102"/>
      <c r="C104" s="102"/>
      <c r="D104" s="102"/>
      <c r="E104" s="102"/>
    </row>
    <row r="105" customFormat="false" ht="12.75" hidden="false" customHeight="true" outlineLevel="0" collapsed="false">
      <c r="A105" s="102" t="s">
        <v>104</v>
      </c>
      <c r="B105" s="102"/>
      <c r="C105" s="102"/>
      <c r="D105" s="102"/>
      <c r="E105" s="102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Februar 2008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M12" activeCellId="0" sqref="M12"/>
    </sheetView>
  </sheetViews>
  <sheetFormatPr defaultColWidth="11.41796875" defaultRowHeight="9" zeroHeight="false" outlineLevelRow="0" outlineLevelCol="0"/>
  <cols>
    <col collapsed="false" customWidth="true" hidden="false" outlineLevel="0" max="1" min="1" style="104" width="15.85"/>
    <col collapsed="false" customWidth="true" hidden="false" outlineLevel="0" max="2" min="2" style="104" width="8.14"/>
    <col collapsed="false" customWidth="true" hidden="false" outlineLevel="0" max="3" min="3" style="104" width="6.56"/>
    <col collapsed="false" customWidth="true" hidden="false" outlineLevel="0" max="4" min="4" style="104" width="7.28"/>
    <col collapsed="false" customWidth="true" hidden="false" outlineLevel="0" max="5" min="5" style="104" width="8.7"/>
    <col collapsed="false" customWidth="true" hidden="false" outlineLevel="0" max="6" min="6" style="104" width="7.7"/>
    <col collapsed="false" customWidth="true" hidden="false" outlineLevel="0" max="7" min="7" style="104" width="6.99"/>
    <col collapsed="false" customWidth="true" hidden="false" outlineLevel="0" max="8" min="8" style="104" width="8.14"/>
    <col collapsed="false" customWidth="true" hidden="false" outlineLevel="0" max="9" min="9" style="104" width="8.85"/>
    <col collapsed="false" customWidth="true" hidden="false" outlineLevel="0" max="10" min="10" style="104" width="9.14"/>
    <col collapsed="false" customWidth="true" hidden="false" outlineLevel="0" max="11" min="11" style="104" width="8.41"/>
    <col collapsed="false" customWidth="false" hidden="false" outlineLevel="0" max="257" min="12" style="104" width="11.42"/>
  </cols>
  <sheetData>
    <row r="1" s="106" customFormat="true" ht="12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108" customFormat="true" ht="12.75" hidden="false" customHeight="true" outlineLevel="0" collapsed="false">
      <c r="A2" s="107" t="s">
        <v>19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s="108" customFormat="true" ht="12.7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customFormat="false" ht="11.25" hidden="false" customHeight="true" outlineLevel="0" collapsed="false">
      <c r="A4" s="109" t="s">
        <v>197</v>
      </c>
      <c r="B4" s="110" t="s">
        <v>198</v>
      </c>
      <c r="C4" s="110"/>
      <c r="D4" s="110"/>
      <c r="E4" s="110"/>
      <c r="F4" s="110"/>
      <c r="G4" s="110"/>
      <c r="H4" s="110"/>
      <c r="I4" s="110"/>
      <c r="J4" s="110"/>
      <c r="K4" s="111"/>
    </row>
    <row r="5" customFormat="false" ht="9" hidden="false" customHeight="true" outlineLevel="0" collapsed="false">
      <c r="A5" s="109"/>
      <c r="B5" s="109" t="s">
        <v>199</v>
      </c>
      <c r="C5" s="112" t="s">
        <v>200</v>
      </c>
      <c r="D5" s="112" t="s">
        <v>201</v>
      </c>
      <c r="E5" s="109" t="s">
        <v>202</v>
      </c>
      <c r="F5" s="112" t="s">
        <v>203</v>
      </c>
      <c r="G5" s="112" t="s">
        <v>204</v>
      </c>
      <c r="H5" s="112" t="s">
        <v>205</v>
      </c>
      <c r="I5" s="112" t="s">
        <v>206</v>
      </c>
      <c r="J5" s="110" t="s">
        <v>207</v>
      </c>
      <c r="K5" s="0"/>
    </row>
    <row r="6" customFormat="false" ht="9" hidden="false" customHeight="true" outlineLevel="0" collapsed="false">
      <c r="A6" s="109"/>
      <c r="B6" s="109"/>
      <c r="C6" s="112"/>
      <c r="D6" s="112"/>
      <c r="E6" s="109"/>
      <c r="F6" s="112"/>
      <c r="G6" s="112"/>
      <c r="H6" s="112"/>
      <c r="I6" s="112"/>
      <c r="J6" s="110"/>
    </row>
    <row r="7" customFormat="false" ht="9" hidden="false" customHeight="true" outlineLevel="0" collapsed="false">
      <c r="A7" s="109"/>
      <c r="B7" s="109"/>
      <c r="C7" s="112"/>
      <c r="D7" s="112"/>
      <c r="E7" s="109"/>
      <c r="F7" s="112"/>
      <c r="G7" s="112"/>
      <c r="H7" s="112"/>
      <c r="I7" s="112"/>
      <c r="J7" s="110"/>
    </row>
    <row r="8" customFormat="false" ht="9" hidden="false" customHeight="true" outlineLevel="0" collapsed="false">
      <c r="A8" s="109"/>
      <c r="B8" s="110" t="s">
        <v>208</v>
      </c>
      <c r="C8" s="110"/>
      <c r="D8" s="110"/>
      <c r="E8" s="110"/>
      <c r="F8" s="110"/>
      <c r="G8" s="110"/>
      <c r="H8" s="110"/>
      <c r="I8" s="110"/>
      <c r="J8" s="110"/>
    </row>
    <row r="9" customFormat="false" ht="9" hidden="false" customHeight="true" outlineLevel="0" collapsed="false">
      <c r="A9" s="113"/>
      <c r="B9" s="113"/>
      <c r="C9" s="113"/>
      <c r="D9" s="113"/>
      <c r="E9" s="113"/>
      <c r="F9" s="113"/>
      <c r="G9" s="113"/>
      <c r="H9" s="113"/>
      <c r="I9" s="113"/>
      <c r="J9" s="113"/>
    </row>
    <row r="10" customFormat="false" ht="3.75" hidden="false" customHeight="true" outlineLevel="0" collapsed="false">
      <c r="A10" s="114"/>
      <c r="B10" s="111"/>
      <c r="C10" s="111"/>
      <c r="D10" s="111"/>
      <c r="E10" s="111"/>
      <c r="F10" s="111"/>
      <c r="G10" s="111"/>
      <c r="H10" s="111"/>
      <c r="I10" s="111"/>
      <c r="J10" s="111"/>
    </row>
    <row r="11" customFormat="false" ht="12.95" hidden="false" customHeight="true" outlineLevel="0" collapsed="false">
      <c r="A11" s="115" t="s">
        <v>209</v>
      </c>
      <c r="B11" s="116" t="n">
        <v>101.02</v>
      </c>
      <c r="C11" s="116" t="n">
        <v>29.627</v>
      </c>
      <c r="D11" s="116" t="n">
        <v>8.354</v>
      </c>
      <c r="E11" s="116" t="n">
        <v>1.08</v>
      </c>
      <c r="F11" s="116" t="n">
        <v>41.668</v>
      </c>
      <c r="G11" s="116" t="n">
        <v>2.701</v>
      </c>
      <c r="H11" s="116" t="n">
        <v>17.188</v>
      </c>
      <c r="I11" s="116" t="n">
        <v>21.478</v>
      </c>
      <c r="J11" s="116" t="n">
        <v>8.909</v>
      </c>
    </row>
    <row r="12" customFormat="false" ht="12.95" hidden="false" customHeight="true" outlineLevel="0" collapsed="false">
      <c r="A12" s="115" t="s">
        <v>210</v>
      </c>
      <c r="B12" s="116" t="n">
        <v>41.682</v>
      </c>
      <c r="C12" s="116" t="n">
        <v>0.979</v>
      </c>
      <c r="D12" s="116" t="n">
        <v>735.408</v>
      </c>
      <c r="E12" s="116" t="n">
        <v>109.245</v>
      </c>
      <c r="F12" s="116" t="n">
        <v>179.837</v>
      </c>
      <c r="G12" s="116" t="n">
        <v>35.558</v>
      </c>
      <c r="H12" s="116" t="n">
        <v>9.194</v>
      </c>
      <c r="I12" s="116" t="n">
        <v>116.066</v>
      </c>
      <c r="J12" s="116" t="n">
        <v>177.143</v>
      </c>
    </row>
    <row r="13" customFormat="false" ht="12.95" hidden="false" customHeight="true" outlineLevel="0" collapsed="false">
      <c r="A13" s="115" t="s">
        <v>211</v>
      </c>
      <c r="B13" s="116" t="n">
        <v>13.122</v>
      </c>
      <c r="C13" s="116" t="n">
        <v>129.138</v>
      </c>
      <c r="D13" s="116" t="n">
        <v>1854.615</v>
      </c>
      <c r="E13" s="116" t="n">
        <v>93.886</v>
      </c>
      <c r="F13" s="116" t="n">
        <v>342.612</v>
      </c>
      <c r="G13" s="116" t="n">
        <v>56.648</v>
      </c>
      <c r="H13" s="116" t="n">
        <v>48.12</v>
      </c>
      <c r="I13" s="116" t="n">
        <v>85.929</v>
      </c>
      <c r="J13" s="116" t="n">
        <v>82.041</v>
      </c>
      <c r="K13" s="117"/>
    </row>
    <row r="14" customFormat="false" ht="12.95" hidden="false" customHeight="true" outlineLevel="0" collapsed="false">
      <c r="A14" s="115" t="s">
        <v>212</v>
      </c>
      <c r="B14" s="116" t="n">
        <v>4.64</v>
      </c>
      <c r="C14" s="116" t="n">
        <v>50.408</v>
      </c>
      <c r="D14" s="116" t="n">
        <v>20.791</v>
      </c>
      <c r="E14" s="116" t="n">
        <v>48.841</v>
      </c>
      <c r="F14" s="116" t="n">
        <v>31.482</v>
      </c>
      <c r="G14" s="116" t="n">
        <v>10.272</v>
      </c>
      <c r="H14" s="116" t="n">
        <v>11.039</v>
      </c>
      <c r="I14" s="116" t="n">
        <v>63.824</v>
      </c>
      <c r="J14" s="116" t="n">
        <v>72.108</v>
      </c>
      <c r="K14" s="117"/>
    </row>
    <row r="15" customFormat="false" ht="12.95" hidden="false" customHeight="true" outlineLevel="0" collapsed="false">
      <c r="A15" s="115" t="s">
        <v>213</v>
      </c>
      <c r="B15" s="116" t="n">
        <v>60.679</v>
      </c>
      <c r="C15" s="116" t="n">
        <v>75.786</v>
      </c>
      <c r="D15" s="116" t="n">
        <v>246.733</v>
      </c>
      <c r="E15" s="116" t="n">
        <v>124.453</v>
      </c>
      <c r="F15" s="116" t="n">
        <v>3986.722</v>
      </c>
      <c r="G15" s="116" t="n">
        <v>117.014</v>
      </c>
      <c r="H15" s="116" t="n">
        <v>190.054</v>
      </c>
      <c r="I15" s="116" t="n">
        <v>311.864</v>
      </c>
      <c r="J15" s="116" t="n">
        <v>248.776</v>
      </c>
      <c r="K15" s="117"/>
    </row>
    <row r="16" customFormat="false" ht="12.95" hidden="false" customHeight="true" outlineLevel="0" collapsed="false">
      <c r="A16" s="115" t="s">
        <v>214</v>
      </c>
      <c r="B16" s="116" t="n">
        <v>6.371</v>
      </c>
      <c r="C16" s="116" t="n">
        <v>125.063</v>
      </c>
      <c r="D16" s="116" t="n">
        <v>75.523</v>
      </c>
      <c r="E16" s="116" t="n">
        <v>10.887</v>
      </c>
      <c r="F16" s="116" t="n">
        <v>16.1</v>
      </c>
      <c r="G16" s="116" t="n">
        <v>113.379</v>
      </c>
      <c r="H16" s="116" t="n">
        <v>12.612</v>
      </c>
      <c r="I16" s="116" t="n">
        <v>45.438</v>
      </c>
      <c r="J16" s="116" t="n">
        <v>91.43</v>
      </c>
      <c r="K16" s="117"/>
    </row>
    <row r="17" customFormat="false" ht="12.95" hidden="false" customHeight="true" outlineLevel="0" collapsed="false">
      <c r="A17" s="115" t="s">
        <v>215</v>
      </c>
      <c r="B17" s="116" t="n">
        <v>19.799</v>
      </c>
      <c r="C17" s="116" t="n">
        <v>8.074</v>
      </c>
      <c r="D17" s="116" t="n">
        <v>26.283</v>
      </c>
      <c r="E17" s="116" t="n">
        <v>7.903</v>
      </c>
      <c r="F17" s="116" t="n">
        <v>57.759</v>
      </c>
      <c r="G17" s="116" t="n">
        <v>13.347</v>
      </c>
      <c r="H17" s="116" t="n">
        <v>53.024</v>
      </c>
      <c r="I17" s="116" t="n">
        <v>49.819</v>
      </c>
      <c r="J17" s="116" t="n">
        <v>13.955</v>
      </c>
      <c r="K17" s="116"/>
    </row>
    <row r="18" customFormat="false" ht="12.95" hidden="false" customHeight="true" outlineLevel="0" collapsed="false">
      <c r="A18" s="115" t="s">
        <v>216</v>
      </c>
      <c r="B18" s="116" t="n">
        <v>11.79</v>
      </c>
      <c r="C18" s="116" t="n">
        <v>114.212</v>
      </c>
      <c r="D18" s="116" t="n">
        <v>15.916</v>
      </c>
      <c r="E18" s="116" t="n">
        <v>121.073</v>
      </c>
      <c r="F18" s="116" t="n">
        <v>84.738</v>
      </c>
      <c r="G18" s="116" t="n">
        <v>8.948</v>
      </c>
      <c r="H18" s="116" t="n">
        <v>17.046</v>
      </c>
      <c r="I18" s="116" t="n">
        <v>235.816</v>
      </c>
      <c r="J18" s="116" t="n">
        <v>111.172</v>
      </c>
      <c r="K18" s="116"/>
    </row>
    <row r="19" customFormat="false" ht="12.95" hidden="false" customHeight="true" outlineLevel="0" collapsed="false">
      <c r="A19" s="115" t="s">
        <v>217</v>
      </c>
      <c r="B19" s="116" t="n">
        <v>0.727</v>
      </c>
      <c r="C19" s="116" t="n">
        <v>184.198</v>
      </c>
      <c r="D19" s="116" t="n">
        <v>86.561</v>
      </c>
      <c r="E19" s="116" t="n">
        <v>168.447</v>
      </c>
      <c r="F19" s="116" t="n">
        <v>143.846</v>
      </c>
      <c r="G19" s="116" t="n">
        <v>26.926</v>
      </c>
      <c r="H19" s="116" t="n">
        <v>35.314</v>
      </c>
      <c r="I19" s="116" t="n">
        <v>97.125</v>
      </c>
      <c r="J19" s="116" t="n">
        <v>664.831</v>
      </c>
      <c r="K19" s="116"/>
    </row>
    <row r="20" customFormat="false" ht="12.95" hidden="false" customHeight="true" outlineLevel="0" collapsed="false">
      <c r="A20" s="115" t="s">
        <v>218</v>
      </c>
      <c r="B20" s="116" t="n">
        <v>3.064</v>
      </c>
      <c r="C20" s="116" t="n">
        <v>6.596</v>
      </c>
      <c r="D20" s="116" t="n">
        <v>21.492</v>
      </c>
      <c r="E20" s="116" t="n">
        <v>11.669</v>
      </c>
      <c r="F20" s="116" t="n">
        <v>87.399</v>
      </c>
      <c r="G20" s="116" t="n">
        <v>0.621</v>
      </c>
      <c r="H20" s="116" t="n">
        <v>2.029</v>
      </c>
      <c r="I20" s="116" t="n">
        <v>14.247</v>
      </c>
      <c r="J20" s="116" t="n">
        <v>5.141</v>
      </c>
      <c r="K20" s="116"/>
    </row>
    <row r="21" customFormat="false" ht="12.95" hidden="false" customHeight="true" outlineLevel="0" collapsed="false">
      <c r="A21" s="115" t="s">
        <v>219</v>
      </c>
      <c r="B21" s="116" t="n">
        <v>0.012</v>
      </c>
      <c r="C21" s="116" t="n">
        <v>0</v>
      </c>
      <c r="D21" s="116" t="n">
        <v>4.407</v>
      </c>
      <c r="E21" s="116" t="n">
        <v>1.02</v>
      </c>
      <c r="F21" s="116" t="n">
        <v>9.168</v>
      </c>
      <c r="G21" s="116" t="n">
        <v>0</v>
      </c>
      <c r="H21" s="116" t="n">
        <v>0</v>
      </c>
      <c r="I21" s="116" t="n">
        <v>0.164</v>
      </c>
      <c r="J21" s="116" t="n">
        <v>0.055</v>
      </c>
      <c r="K21" s="116"/>
    </row>
    <row r="22" customFormat="false" ht="12.95" hidden="false" customHeight="true" outlineLevel="0" collapsed="false">
      <c r="A22" s="115" t="s">
        <v>220</v>
      </c>
      <c r="B22" s="116" t="n">
        <v>1.045</v>
      </c>
      <c r="C22" s="116" t="n">
        <v>346.596</v>
      </c>
      <c r="D22" s="116" t="n">
        <v>55.714</v>
      </c>
      <c r="E22" s="116" t="n">
        <v>20.774</v>
      </c>
      <c r="F22" s="116" t="n">
        <v>72.135</v>
      </c>
      <c r="G22" s="116" t="n">
        <v>2.454</v>
      </c>
      <c r="H22" s="116" t="n">
        <v>3.156</v>
      </c>
      <c r="I22" s="116" t="n">
        <v>3.179</v>
      </c>
      <c r="J22" s="116" t="n">
        <v>37.426</v>
      </c>
      <c r="K22" s="116"/>
    </row>
    <row r="23" customFormat="false" ht="12.95" hidden="false" customHeight="true" outlineLevel="0" collapsed="false">
      <c r="A23" s="118" t="s">
        <v>221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</row>
    <row r="24" customFormat="false" ht="12.95" hidden="false" customHeight="true" outlineLevel="0" collapsed="false">
      <c r="A24" s="119" t="s">
        <v>222</v>
      </c>
      <c r="B24" s="116" t="n">
        <v>0.554</v>
      </c>
      <c r="C24" s="116" t="n">
        <v>14.228</v>
      </c>
      <c r="D24" s="116" t="n">
        <v>4.99</v>
      </c>
      <c r="E24" s="116" t="n">
        <v>0</v>
      </c>
      <c r="F24" s="116" t="n">
        <v>7.797</v>
      </c>
      <c r="G24" s="116" t="n">
        <v>3.788</v>
      </c>
      <c r="H24" s="116" t="n">
        <v>0.083</v>
      </c>
      <c r="I24" s="116" t="n">
        <v>7.829</v>
      </c>
      <c r="J24" s="116" t="n">
        <v>19.356</v>
      </c>
      <c r="K24" s="116"/>
    </row>
    <row r="25" customFormat="false" ht="12.95" hidden="false" customHeight="true" outlineLevel="0" collapsed="false">
      <c r="A25" s="115" t="s">
        <v>223</v>
      </c>
      <c r="B25" s="116" t="n">
        <v>0.421</v>
      </c>
      <c r="C25" s="116" t="n">
        <v>87.218</v>
      </c>
      <c r="D25" s="116" t="n">
        <v>70.567</v>
      </c>
      <c r="E25" s="116" t="n">
        <v>17.668</v>
      </c>
      <c r="F25" s="116" t="n">
        <v>51.972</v>
      </c>
      <c r="G25" s="116" t="n">
        <v>9.955</v>
      </c>
      <c r="H25" s="116" t="n">
        <v>0.881</v>
      </c>
      <c r="I25" s="116" t="n">
        <v>22.825</v>
      </c>
      <c r="J25" s="116" t="n">
        <v>40.283</v>
      </c>
      <c r="K25" s="116"/>
    </row>
    <row r="26" customFormat="false" ht="12.95" hidden="false" customHeight="true" outlineLevel="0" collapsed="false">
      <c r="A26" s="115" t="s">
        <v>224</v>
      </c>
      <c r="B26" s="116" t="n">
        <v>5.259</v>
      </c>
      <c r="C26" s="116" t="n">
        <v>240.347</v>
      </c>
      <c r="D26" s="116" t="n">
        <v>98.726</v>
      </c>
      <c r="E26" s="116" t="n">
        <v>35.509</v>
      </c>
      <c r="F26" s="116" t="n">
        <v>127.758</v>
      </c>
      <c r="G26" s="116" t="n">
        <v>146.547</v>
      </c>
      <c r="H26" s="116" t="n">
        <v>134.43</v>
      </c>
      <c r="I26" s="116" t="n">
        <v>39.042</v>
      </c>
      <c r="J26" s="116" t="n">
        <v>218.602</v>
      </c>
      <c r="K26" s="116"/>
    </row>
    <row r="27" customFormat="false" ht="12.95" hidden="false" customHeight="true" outlineLevel="0" collapsed="false">
      <c r="A27" s="115" t="s">
        <v>225</v>
      </c>
      <c r="B27" s="116" t="n">
        <v>2.784</v>
      </c>
      <c r="C27" s="116" t="n">
        <v>5.76</v>
      </c>
      <c r="D27" s="116" t="n">
        <v>25.641</v>
      </c>
      <c r="E27" s="116" t="n">
        <v>12.915</v>
      </c>
      <c r="F27" s="116" t="n">
        <v>21.36</v>
      </c>
      <c r="G27" s="116" t="n">
        <v>3.166</v>
      </c>
      <c r="H27" s="116" t="n">
        <v>15.078</v>
      </c>
      <c r="I27" s="116" t="n">
        <v>8.167</v>
      </c>
      <c r="J27" s="116" t="n">
        <v>6.551</v>
      </c>
      <c r="K27" s="116"/>
    </row>
    <row r="28" customFormat="false" ht="3.95" hidden="false" customHeight="true" outlineLevel="0" collapsed="false">
      <c r="A28" s="100"/>
      <c r="B28" s="116"/>
      <c r="C28" s="116"/>
      <c r="D28" s="116"/>
      <c r="E28" s="116"/>
      <c r="F28" s="116"/>
      <c r="G28" s="116"/>
      <c r="H28" s="116"/>
      <c r="I28" s="116"/>
      <c r="J28" s="116"/>
      <c r="K28" s="117"/>
    </row>
    <row r="29" customFormat="false" ht="9.95" hidden="false" customHeight="true" outlineLevel="0" collapsed="false">
      <c r="A29" s="120" t="s">
        <v>226</v>
      </c>
      <c r="B29" s="116" t="n">
        <v>272.969</v>
      </c>
      <c r="C29" s="116" t="n">
        <v>1418.23</v>
      </c>
      <c r="D29" s="116" t="n">
        <v>3351.721</v>
      </c>
      <c r="E29" s="116" t="n">
        <v>785.37</v>
      </c>
      <c r="F29" s="116" t="n">
        <v>5262.353</v>
      </c>
      <c r="G29" s="116" t="n">
        <v>551.324</v>
      </c>
      <c r="H29" s="116" t="n">
        <v>549.248</v>
      </c>
      <c r="I29" s="116" t="n">
        <v>1122.812</v>
      </c>
      <c r="J29" s="116" t="n">
        <v>1797.779</v>
      </c>
      <c r="K29" s="117"/>
    </row>
    <row r="30" customFormat="false" ht="4.5" hidden="false" customHeight="true" outlineLevel="0" collapsed="false">
      <c r="A30" s="100"/>
      <c r="B30" s="116"/>
      <c r="C30" s="116"/>
      <c r="D30" s="116"/>
      <c r="E30" s="116"/>
      <c r="F30" s="116"/>
      <c r="G30" s="116"/>
      <c r="H30" s="116"/>
      <c r="I30" s="116"/>
      <c r="J30" s="116"/>
    </row>
    <row r="31" customFormat="false" ht="9.95" hidden="false" customHeight="true" outlineLevel="0" collapsed="false">
      <c r="A31" s="100" t="s">
        <v>227</v>
      </c>
      <c r="B31" s="116" t="n">
        <v>10.677</v>
      </c>
      <c r="C31" s="116" t="n">
        <v>262.618</v>
      </c>
      <c r="D31" s="116" t="n">
        <v>298.599</v>
      </c>
      <c r="E31" s="116" t="n">
        <v>256.922</v>
      </c>
      <c r="F31" s="116" t="n">
        <v>1494.973</v>
      </c>
      <c r="G31" s="116" t="n">
        <v>144.976</v>
      </c>
      <c r="H31" s="116" t="n">
        <v>135.164</v>
      </c>
      <c r="I31" s="116" t="n">
        <v>637.948</v>
      </c>
      <c r="J31" s="116" t="n">
        <v>642.811</v>
      </c>
      <c r="K31" s="121"/>
    </row>
    <row r="32" customFormat="false" ht="5.25" hidden="false" customHeight="true" outlineLevel="0" collapsed="false">
      <c r="A32" s="122"/>
      <c r="B32" s="123"/>
      <c r="C32" s="123"/>
      <c r="D32" s="123"/>
      <c r="E32" s="123"/>
      <c r="F32" s="123"/>
      <c r="G32" s="123"/>
      <c r="H32" s="123"/>
      <c r="I32" s="123"/>
      <c r="J32" s="123"/>
    </row>
    <row r="33" customFormat="false" ht="17.25" hidden="false" customHeight="true" outlineLevel="0" collapsed="false">
      <c r="A33" s="124" t="s">
        <v>228</v>
      </c>
      <c r="B33" s="125" t="n">
        <v>283.646</v>
      </c>
      <c r="C33" s="125" t="n">
        <v>1680.848</v>
      </c>
      <c r="D33" s="125" t="n">
        <v>3650.32</v>
      </c>
      <c r="E33" s="125" t="n">
        <v>1042.292</v>
      </c>
      <c r="F33" s="125" t="n">
        <v>6757.326</v>
      </c>
      <c r="G33" s="125" t="n">
        <v>696.3</v>
      </c>
      <c r="H33" s="125" t="n">
        <v>684.412</v>
      </c>
      <c r="I33" s="125" t="n">
        <v>1760.76</v>
      </c>
      <c r="J33" s="125" t="n">
        <v>2440.59</v>
      </c>
    </row>
    <row r="34" customFormat="false" ht="12" hidden="false" customHeight="true" outlineLevel="0" collapsed="false">
      <c r="A34" s="126"/>
      <c r="B34" s="126"/>
      <c r="C34" s="126"/>
      <c r="D34" s="126"/>
      <c r="E34" s="126"/>
      <c r="F34" s="126"/>
      <c r="G34" s="126"/>
      <c r="H34" s="126"/>
      <c r="I34" s="126"/>
      <c r="J34" s="126"/>
    </row>
    <row r="35" customFormat="false" ht="12" hidden="false" customHeight="true" outlineLevel="0" collapsed="false">
      <c r="A35" s="126"/>
      <c r="B35" s="126"/>
      <c r="C35" s="126"/>
      <c r="D35" s="126"/>
      <c r="E35" s="126"/>
      <c r="F35" s="126"/>
      <c r="G35" s="126"/>
      <c r="H35" s="126"/>
      <c r="I35" s="126"/>
      <c r="J35" s="126"/>
    </row>
    <row r="36" customFormat="false" ht="12" hidden="false" customHeight="true" outlineLevel="0" collapsed="false">
      <c r="A36" s="113"/>
      <c r="B36" s="113"/>
      <c r="C36" s="113"/>
      <c r="D36" s="113"/>
      <c r="E36" s="113"/>
      <c r="F36" s="113"/>
      <c r="G36" s="113"/>
      <c r="H36" s="113"/>
      <c r="I36" s="113"/>
      <c r="J36" s="113"/>
      <c r="K36" s="113"/>
    </row>
    <row r="37" customFormat="false" ht="12" hidden="false" customHeight="tru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</row>
    <row r="38" customFormat="false" ht="10.15" hidden="false" customHeight="true" outlineLevel="0" collapsed="false">
      <c r="A38" s="109" t="s">
        <v>197</v>
      </c>
      <c r="B38" s="127" t="s">
        <v>198</v>
      </c>
      <c r="C38" s="127"/>
      <c r="D38" s="127"/>
      <c r="E38" s="127"/>
      <c r="F38" s="127"/>
      <c r="G38" s="127"/>
      <c r="H38" s="127"/>
      <c r="I38" s="127"/>
      <c r="J38" s="127"/>
      <c r="K38" s="127"/>
    </row>
    <row r="39" customFormat="false" ht="9" hidden="false" customHeight="true" outlineLevel="0" collapsed="false">
      <c r="A39" s="109"/>
      <c r="B39" s="128" t="s">
        <v>229</v>
      </c>
      <c r="C39" s="129" t="s">
        <v>230</v>
      </c>
      <c r="D39" s="129" t="s">
        <v>231</v>
      </c>
      <c r="E39" s="129" t="s">
        <v>232</v>
      </c>
      <c r="F39" s="129" t="s">
        <v>233</v>
      </c>
      <c r="G39" s="129" t="s">
        <v>234</v>
      </c>
      <c r="H39" s="129" t="s">
        <v>235</v>
      </c>
      <c r="I39" s="129" t="s">
        <v>236</v>
      </c>
      <c r="J39" s="129" t="s">
        <v>237</v>
      </c>
      <c r="K39" s="130"/>
    </row>
    <row r="40" customFormat="false" ht="10.5" hidden="false" customHeight="true" outlineLevel="0" collapsed="false">
      <c r="A40" s="109"/>
      <c r="B40" s="109"/>
      <c r="C40" s="129"/>
      <c r="D40" s="129"/>
      <c r="E40" s="129"/>
      <c r="F40" s="129"/>
      <c r="G40" s="129"/>
      <c r="H40" s="129"/>
      <c r="I40" s="129"/>
      <c r="J40" s="129"/>
      <c r="K40" s="131" t="s">
        <v>83</v>
      </c>
    </row>
    <row r="41" customFormat="false" ht="9" hidden="false" customHeight="true" outlineLevel="0" collapsed="false">
      <c r="A41" s="109"/>
      <c r="B41" s="128"/>
      <c r="C41" s="129"/>
      <c r="D41" s="129"/>
      <c r="E41" s="129"/>
      <c r="F41" s="129"/>
      <c r="G41" s="129"/>
      <c r="H41" s="129"/>
      <c r="I41" s="129"/>
      <c r="J41" s="129"/>
      <c r="K41" s="132"/>
    </row>
    <row r="42" customFormat="false" ht="9" hidden="false" customHeight="true" outlineLevel="0" collapsed="false">
      <c r="A42" s="109"/>
      <c r="B42" s="133" t="s">
        <v>208</v>
      </c>
      <c r="C42" s="133"/>
      <c r="D42" s="133"/>
      <c r="E42" s="133"/>
      <c r="F42" s="133"/>
      <c r="G42" s="133"/>
      <c r="H42" s="133"/>
      <c r="I42" s="133"/>
      <c r="J42" s="133"/>
      <c r="K42" s="133"/>
    </row>
    <row r="43" customFormat="false" ht="9" hidden="false" customHeight="true" outlineLevel="0" collapsed="false">
      <c r="A43" s="134"/>
      <c r="B43" s="113"/>
      <c r="C43" s="113"/>
      <c r="D43" s="113"/>
      <c r="E43" s="113"/>
      <c r="F43" s="113"/>
      <c r="G43" s="113"/>
      <c r="H43" s="113"/>
      <c r="I43" s="113"/>
      <c r="J43" s="135"/>
      <c r="K43" s="136"/>
    </row>
    <row r="44" customFormat="false" ht="4.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37"/>
      <c r="K44" s="137"/>
    </row>
    <row r="45" customFormat="false" ht="12.95" hidden="false" customHeight="true" outlineLevel="0" collapsed="false">
      <c r="A45" s="115" t="s">
        <v>209</v>
      </c>
      <c r="B45" s="116" t="n">
        <v>0</v>
      </c>
      <c r="C45" s="116" t="n">
        <v>0.353</v>
      </c>
      <c r="D45" s="116" t="n">
        <v>1.167</v>
      </c>
      <c r="E45" s="116" t="n">
        <v>7.686</v>
      </c>
      <c r="F45" s="116" t="n">
        <v>8.857</v>
      </c>
      <c r="G45" s="116" t="n">
        <v>7.43</v>
      </c>
      <c r="H45" s="116" t="n">
        <v>1.21</v>
      </c>
      <c r="I45" s="116" t="n">
        <v>258.728</v>
      </c>
      <c r="J45" s="116" t="n">
        <v>75.442</v>
      </c>
      <c r="K45" s="123" t="n">
        <v>334.17</v>
      </c>
    </row>
    <row r="46" customFormat="false" ht="12.95" hidden="false" customHeight="true" outlineLevel="0" collapsed="false">
      <c r="A46" s="115" t="s">
        <v>210</v>
      </c>
      <c r="B46" s="116" t="n">
        <v>3.225</v>
      </c>
      <c r="C46" s="116" t="n">
        <v>37.194</v>
      </c>
      <c r="D46" s="116" t="n">
        <v>228.89</v>
      </c>
      <c r="E46" s="116" t="n">
        <v>9.789</v>
      </c>
      <c r="F46" s="116" t="n">
        <v>78.038</v>
      </c>
      <c r="G46" s="116" t="n">
        <v>29.513</v>
      </c>
      <c r="H46" s="116" t="n">
        <v>2.005</v>
      </c>
      <c r="I46" s="116" t="n">
        <v>1793.766</v>
      </c>
      <c r="J46" s="116" t="n">
        <v>378.105</v>
      </c>
      <c r="K46" s="123" t="n">
        <v>2171.871</v>
      </c>
    </row>
    <row r="47" customFormat="false" ht="12.95" hidden="false" customHeight="true" outlineLevel="0" collapsed="false">
      <c r="A47" s="115" t="s">
        <v>211</v>
      </c>
      <c r="B47" s="116" t="n">
        <v>8.236</v>
      </c>
      <c r="C47" s="116" t="n">
        <v>5.095</v>
      </c>
      <c r="D47" s="116" t="n">
        <v>32.194</v>
      </c>
      <c r="E47" s="116" t="n">
        <v>11.551</v>
      </c>
      <c r="F47" s="116" t="n">
        <v>33.271</v>
      </c>
      <c r="G47" s="116" t="n">
        <v>119.392</v>
      </c>
      <c r="H47" s="116" t="n">
        <v>2.28</v>
      </c>
      <c r="I47" s="116" t="n">
        <v>2918.13</v>
      </c>
      <c r="J47" s="116" t="n">
        <v>303.013</v>
      </c>
      <c r="K47" s="123" t="n">
        <v>3221.143</v>
      </c>
    </row>
    <row r="48" customFormat="false" ht="12.95" hidden="false" customHeight="true" outlineLevel="0" collapsed="false">
      <c r="A48" s="115" t="s">
        <v>212</v>
      </c>
      <c r="B48" s="116" t="n">
        <v>0</v>
      </c>
      <c r="C48" s="116" t="n">
        <v>8.613</v>
      </c>
      <c r="D48" s="116" t="n">
        <v>6.455</v>
      </c>
      <c r="E48" s="116" t="n">
        <v>0.595</v>
      </c>
      <c r="F48" s="116" t="n">
        <v>7.945</v>
      </c>
      <c r="G48" s="116" t="n">
        <v>5.244</v>
      </c>
      <c r="H48" s="116" t="n">
        <v>6.115</v>
      </c>
      <c r="I48" s="116" t="n">
        <v>348.372</v>
      </c>
      <c r="J48" s="116" t="n">
        <v>200.149</v>
      </c>
      <c r="K48" s="123" t="n">
        <v>548.521</v>
      </c>
    </row>
    <row r="49" customFormat="false" ht="12.95" hidden="false" customHeight="true" outlineLevel="0" collapsed="false">
      <c r="A49" s="115" t="s">
        <v>213</v>
      </c>
      <c r="B49" s="116" t="n">
        <v>28.149</v>
      </c>
      <c r="C49" s="116" t="n">
        <v>10.592</v>
      </c>
      <c r="D49" s="116" t="n">
        <v>61.56</v>
      </c>
      <c r="E49" s="116" t="n">
        <v>31.425</v>
      </c>
      <c r="F49" s="116" t="n">
        <v>72.322</v>
      </c>
      <c r="G49" s="116" t="n">
        <v>145.111</v>
      </c>
      <c r="H49" s="116" t="n">
        <v>12.401</v>
      </c>
      <c r="I49" s="116" t="n">
        <v>5723.641</v>
      </c>
      <c r="J49" s="116" t="n">
        <v>1229.368</v>
      </c>
      <c r="K49" s="123" t="n">
        <v>6953.009</v>
      </c>
    </row>
    <row r="50" customFormat="false" ht="12.95" hidden="false" customHeight="true" outlineLevel="0" collapsed="false">
      <c r="A50" s="115" t="s">
        <v>214</v>
      </c>
      <c r="B50" s="116" t="n">
        <v>3.444</v>
      </c>
      <c r="C50" s="116" t="n">
        <v>0</v>
      </c>
      <c r="D50" s="116" t="n">
        <v>5.897</v>
      </c>
      <c r="E50" s="116" t="n">
        <v>31.349</v>
      </c>
      <c r="F50" s="116" t="n">
        <v>9.795</v>
      </c>
      <c r="G50" s="116" t="n">
        <v>14.28</v>
      </c>
      <c r="H50" s="116" t="n">
        <v>12.814</v>
      </c>
      <c r="I50" s="116" t="n">
        <v>574.382</v>
      </c>
      <c r="J50" s="116" t="n">
        <v>214.292</v>
      </c>
      <c r="K50" s="123" t="n">
        <v>788.674</v>
      </c>
    </row>
    <row r="51" customFormat="false" ht="12.95" hidden="false" customHeight="true" outlineLevel="0" collapsed="false">
      <c r="A51" s="115" t="s">
        <v>215</v>
      </c>
      <c r="B51" s="116" t="n">
        <v>6.425</v>
      </c>
      <c r="C51" s="116" t="n">
        <v>0</v>
      </c>
      <c r="D51" s="116" t="n">
        <v>3.514</v>
      </c>
      <c r="E51" s="116" t="n">
        <v>7.566</v>
      </c>
      <c r="F51" s="116" t="n">
        <v>4.017</v>
      </c>
      <c r="G51" s="116" t="n">
        <v>68.796</v>
      </c>
      <c r="H51" s="116" t="n">
        <v>1.038</v>
      </c>
      <c r="I51" s="116" t="n">
        <v>341.319</v>
      </c>
      <c r="J51" s="116" t="n">
        <v>329.159</v>
      </c>
      <c r="K51" s="123" t="n">
        <v>670.478</v>
      </c>
    </row>
    <row r="52" customFormat="false" ht="12.95" hidden="false" customHeight="true" outlineLevel="0" collapsed="false">
      <c r="A52" s="115" t="s">
        <v>216</v>
      </c>
      <c r="B52" s="116" t="n">
        <v>10.526</v>
      </c>
      <c r="C52" s="116" t="n">
        <v>0.11</v>
      </c>
      <c r="D52" s="116" t="n">
        <v>7.902</v>
      </c>
      <c r="E52" s="116" t="n">
        <v>11.572</v>
      </c>
      <c r="F52" s="116" t="n">
        <v>40.991</v>
      </c>
      <c r="G52" s="116" t="n">
        <v>3.001</v>
      </c>
      <c r="H52" s="116" t="n">
        <v>1.178</v>
      </c>
      <c r="I52" s="116" t="n">
        <v>795.991</v>
      </c>
      <c r="J52" s="116" t="n">
        <v>587.171</v>
      </c>
      <c r="K52" s="123" t="n">
        <v>1383.162</v>
      </c>
    </row>
    <row r="53" customFormat="false" ht="12.95" hidden="false" customHeight="true" outlineLevel="0" collapsed="false">
      <c r="A53" s="115" t="s">
        <v>217</v>
      </c>
      <c r="B53" s="116" t="n">
        <v>4.981</v>
      </c>
      <c r="C53" s="116" t="n">
        <v>2.304</v>
      </c>
      <c r="D53" s="116" t="n">
        <v>22.048</v>
      </c>
      <c r="E53" s="116" t="n">
        <v>2.729</v>
      </c>
      <c r="F53" s="116" t="n">
        <v>34.446</v>
      </c>
      <c r="G53" s="116" t="n">
        <v>18.634</v>
      </c>
      <c r="H53" s="116" t="n">
        <v>5.996</v>
      </c>
      <c r="I53" s="116" t="n">
        <v>1499.113</v>
      </c>
      <c r="J53" s="116" t="n">
        <v>632.872</v>
      </c>
      <c r="K53" s="123" t="n">
        <v>2131.985</v>
      </c>
    </row>
    <row r="54" customFormat="false" ht="12.95" hidden="false" customHeight="true" outlineLevel="0" collapsed="false">
      <c r="A54" s="115" t="s">
        <v>218</v>
      </c>
      <c r="B54" s="116" t="n">
        <v>778.926</v>
      </c>
      <c r="C54" s="101" t="n">
        <v>0</v>
      </c>
      <c r="D54" s="116" t="n">
        <v>3.54</v>
      </c>
      <c r="E54" s="116" t="n">
        <v>0.446</v>
      </c>
      <c r="F54" s="116" t="n">
        <v>0.486</v>
      </c>
      <c r="G54" s="116" t="n">
        <v>6.532</v>
      </c>
      <c r="H54" s="116" t="n">
        <v>0.018</v>
      </c>
      <c r="I54" s="116" t="n">
        <v>942.206</v>
      </c>
      <c r="J54" s="116" t="n">
        <v>118.638</v>
      </c>
      <c r="K54" s="123" t="n">
        <v>1060.844</v>
      </c>
    </row>
    <row r="55" customFormat="false" ht="12.95" hidden="false" customHeight="true" outlineLevel="0" collapsed="false">
      <c r="A55" s="115" t="s">
        <v>219</v>
      </c>
      <c r="B55" s="101" t="n">
        <v>0</v>
      </c>
      <c r="C55" s="116" t="n">
        <v>0</v>
      </c>
      <c r="D55" s="116" t="n">
        <v>0.06</v>
      </c>
      <c r="E55" s="116" t="n">
        <v>0</v>
      </c>
      <c r="F55" s="101" t="n">
        <v>0.042</v>
      </c>
      <c r="G55" s="116" t="n">
        <v>0.058</v>
      </c>
      <c r="H55" s="116" t="n">
        <v>0.219</v>
      </c>
      <c r="I55" s="116" t="n">
        <v>15.205</v>
      </c>
      <c r="J55" s="116" t="n">
        <v>0.973</v>
      </c>
      <c r="K55" s="123" t="n">
        <v>16.178</v>
      </c>
    </row>
    <row r="56" customFormat="false" ht="12.95" hidden="false" customHeight="true" outlineLevel="0" collapsed="false">
      <c r="A56" s="115" t="s">
        <v>220</v>
      </c>
      <c r="B56" s="116" t="n">
        <v>0.12</v>
      </c>
      <c r="C56" s="116" t="n">
        <v>65.212</v>
      </c>
      <c r="D56" s="116" t="n">
        <v>147.994</v>
      </c>
      <c r="E56" s="116" t="n">
        <v>85.825</v>
      </c>
      <c r="F56" s="116" t="n">
        <v>100.049</v>
      </c>
      <c r="G56" s="116" t="n">
        <v>90.246</v>
      </c>
      <c r="H56" s="116" t="n">
        <v>3.135</v>
      </c>
      <c r="I56" s="116" t="n">
        <v>1035.06</v>
      </c>
      <c r="J56" s="116" t="n">
        <v>238.47</v>
      </c>
      <c r="K56" s="123" t="n">
        <v>1273.53</v>
      </c>
    </row>
    <row r="57" customFormat="false" ht="12.95" hidden="false" customHeight="true" outlineLevel="0" collapsed="false">
      <c r="A57" s="118" t="s">
        <v>238</v>
      </c>
      <c r="B57" s="116"/>
      <c r="C57" s="116"/>
      <c r="D57" s="116"/>
      <c r="E57" s="116"/>
      <c r="F57" s="116"/>
      <c r="G57" s="116"/>
      <c r="H57" s="116"/>
      <c r="I57" s="116"/>
      <c r="J57" s="116"/>
      <c r="K57" s="123"/>
    </row>
    <row r="58" customFormat="false" ht="12.95" hidden="false" customHeight="true" outlineLevel="0" collapsed="false">
      <c r="A58" s="119" t="s">
        <v>239</v>
      </c>
      <c r="B58" s="101" t="n">
        <v>0</v>
      </c>
      <c r="C58" s="116" t="n">
        <v>34.108</v>
      </c>
      <c r="D58" s="116" t="n">
        <v>70.967</v>
      </c>
      <c r="E58" s="116" t="n">
        <v>54.362</v>
      </c>
      <c r="F58" s="116" t="n">
        <v>3.669</v>
      </c>
      <c r="G58" s="116" t="n">
        <v>3.973</v>
      </c>
      <c r="H58" s="116" t="n">
        <v>0.064</v>
      </c>
      <c r="I58" s="116" t="n">
        <v>225.768</v>
      </c>
      <c r="J58" s="116" t="n">
        <v>85.39</v>
      </c>
      <c r="K58" s="123" t="n">
        <v>311.158</v>
      </c>
    </row>
    <row r="59" customFormat="false" ht="12.95" hidden="false" customHeight="true" outlineLevel="0" collapsed="false">
      <c r="A59" s="115" t="s">
        <v>223</v>
      </c>
      <c r="B59" s="116" t="n">
        <v>0</v>
      </c>
      <c r="C59" s="116" t="n">
        <v>7.01</v>
      </c>
      <c r="D59" s="116" t="n">
        <v>225.195</v>
      </c>
      <c r="E59" s="116" t="n">
        <v>29.835</v>
      </c>
      <c r="F59" s="116" t="n">
        <v>142.173</v>
      </c>
      <c r="G59" s="116" t="n">
        <v>29.142</v>
      </c>
      <c r="H59" s="116" t="n">
        <v>7.013</v>
      </c>
      <c r="I59" s="116" t="n">
        <v>742.158</v>
      </c>
      <c r="J59" s="116" t="n">
        <v>112.723</v>
      </c>
      <c r="K59" s="123" t="n">
        <v>854.881</v>
      </c>
    </row>
    <row r="60" customFormat="false" ht="12.95" hidden="false" customHeight="true" outlineLevel="0" collapsed="false">
      <c r="A60" s="115" t="s">
        <v>224</v>
      </c>
      <c r="B60" s="116" t="n">
        <v>0.678</v>
      </c>
      <c r="C60" s="116" t="n">
        <v>9.954</v>
      </c>
      <c r="D60" s="116" t="n">
        <v>124.205</v>
      </c>
      <c r="E60" s="116" t="n">
        <v>99.511</v>
      </c>
      <c r="F60" s="116" t="n">
        <v>103.713</v>
      </c>
      <c r="G60" s="116" t="n">
        <v>642.226</v>
      </c>
      <c r="H60" s="116" t="n">
        <v>194.234</v>
      </c>
      <c r="I60" s="116" t="n">
        <v>2220.741</v>
      </c>
      <c r="J60" s="116" t="n">
        <v>263.832</v>
      </c>
      <c r="K60" s="123" t="n">
        <v>2484.573</v>
      </c>
    </row>
    <row r="61" customFormat="false" ht="12.95" hidden="false" customHeight="true" outlineLevel="0" collapsed="false">
      <c r="A61" s="115" t="s">
        <v>225</v>
      </c>
      <c r="B61" s="116" t="n">
        <v>0.506</v>
      </c>
      <c r="C61" s="116" t="n">
        <v>11.928</v>
      </c>
      <c r="D61" s="116" t="n">
        <v>9.111</v>
      </c>
      <c r="E61" s="116" t="n">
        <v>0.702</v>
      </c>
      <c r="F61" s="116" t="n">
        <v>6.983</v>
      </c>
      <c r="G61" s="116" t="n">
        <v>4.544</v>
      </c>
      <c r="H61" s="116" t="n">
        <v>26.702</v>
      </c>
      <c r="I61" s="116" t="n">
        <v>161.898</v>
      </c>
      <c r="J61" s="116" t="n">
        <v>135.881</v>
      </c>
      <c r="K61" s="123" t="n">
        <v>297.779</v>
      </c>
    </row>
    <row r="62" customFormat="false" ht="4.5" hidden="false" customHeight="true" outlineLevel="0" collapsed="false">
      <c r="A62" s="100"/>
      <c r="B62" s="121"/>
      <c r="C62" s="121"/>
      <c r="D62" s="121"/>
      <c r="E62" s="121"/>
      <c r="F62" s="121"/>
      <c r="G62" s="121"/>
      <c r="H62" s="121"/>
      <c r="I62" s="121"/>
      <c r="J62" s="121"/>
      <c r="K62" s="123"/>
    </row>
    <row r="63" customFormat="false" ht="11.25" hidden="false" customHeight="true" outlineLevel="0" collapsed="false">
      <c r="A63" s="120" t="s">
        <v>226</v>
      </c>
      <c r="B63" s="116" t="n">
        <v>845.216</v>
      </c>
      <c r="C63" s="116" t="n">
        <v>192.473</v>
      </c>
      <c r="D63" s="116" t="n">
        <v>950.699</v>
      </c>
      <c r="E63" s="116" t="n">
        <v>384.943</v>
      </c>
      <c r="F63" s="116" t="n">
        <v>646.797</v>
      </c>
      <c r="G63" s="116" t="n">
        <v>1188.122</v>
      </c>
      <c r="H63" s="116" t="n">
        <v>276.422</v>
      </c>
      <c r="I63" s="116" t="n">
        <v>19596.478</v>
      </c>
      <c r="J63" s="116" t="n">
        <v>4905.478</v>
      </c>
      <c r="K63" s="123" t="n">
        <v>24501.956</v>
      </c>
    </row>
    <row r="64" customFormat="false" ht="4.5" hidden="false" customHeight="true" outlineLevel="0" collapsed="false">
      <c r="A64" s="100"/>
      <c r="K64" s="123"/>
    </row>
    <row r="65" customFormat="false" ht="9" hidden="false" customHeight="false" outlineLevel="0" collapsed="false">
      <c r="A65" s="100" t="s">
        <v>227</v>
      </c>
      <c r="B65" s="116" t="n">
        <v>699.597</v>
      </c>
      <c r="C65" s="116" t="n">
        <v>129.438</v>
      </c>
      <c r="D65" s="116" t="n">
        <v>245.485</v>
      </c>
      <c r="E65" s="116" t="n">
        <v>56.285</v>
      </c>
      <c r="F65" s="116" t="n">
        <v>181.661</v>
      </c>
      <c r="G65" s="116" t="n">
        <v>87.062</v>
      </c>
      <c r="H65" s="116" t="n">
        <v>64.587</v>
      </c>
      <c r="I65" s="116" t="n">
        <v>5348.803</v>
      </c>
      <c r="J65" s="104" t="n">
        <v>1645.633</v>
      </c>
      <c r="K65" s="123" t="n">
        <v>6994.436</v>
      </c>
    </row>
    <row r="66" customFormat="false" ht="4.5" hidden="false" customHeight="true" outlineLevel="0" collapsed="false">
      <c r="A66" s="122"/>
      <c r="B66" s="123"/>
      <c r="C66" s="123"/>
      <c r="D66" s="123"/>
      <c r="E66" s="123"/>
      <c r="F66" s="123"/>
      <c r="G66" s="123"/>
      <c r="H66" s="123"/>
      <c r="I66" s="123"/>
      <c r="J66" s="123"/>
      <c r="K66" s="123"/>
    </row>
    <row r="67" s="123" customFormat="true" ht="19.5" hidden="false" customHeight="true" outlineLevel="0" collapsed="false">
      <c r="A67" s="124" t="s">
        <v>228</v>
      </c>
      <c r="B67" s="125" t="n">
        <v>1544.813</v>
      </c>
      <c r="C67" s="125" t="n">
        <v>321.911</v>
      </c>
      <c r="D67" s="125" t="n">
        <v>1196.184</v>
      </c>
      <c r="E67" s="125" t="n">
        <v>441.228</v>
      </c>
      <c r="F67" s="125" t="n">
        <v>828.458</v>
      </c>
      <c r="G67" s="125" t="n">
        <v>1275.184</v>
      </c>
      <c r="H67" s="125" t="n">
        <v>341.009</v>
      </c>
      <c r="I67" s="125" t="n">
        <v>24945.281</v>
      </c>
      <c r="J67" s="125" t="n">
        <v>6551.111</v>
      </c>
      <c r="K67" s="125" t="n">
        <v>31496.392</v>
      </c>
    </row>
    <row r="79" customFormat="false" ht="8.45" hidden="false" customHeight="true" outlineLevel="0" collapsed="false">
      <c r="A79" s="102" t="s">
        <v>104</v>
      </c>
      <c r="B79" s="102"/>
      <c r="C79" s="102"/>
      <c r="D79" s="102"/>
      <c r="E79" s="102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hyperlinks>
    <hyperlink ref="A1" location="Inhalt!A1" display="2 Güterverkehr der Eisenbahnen im Februar 2008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25.7"/>
    <col collapsed="false" customWidth="true" hidden="false" outlineLevel="0" max="5" min="2" style="138" width="15.7"/>
    <col collapsed="false" customWidth="false" hidden="false" outlineLevel="0" max="257" min="6" style="138" width="11.56"/>
  </cols>
  <sheetData>
    <row r="1" s="140" customFormat="true" ht="9" hidden="false" customHeight="true" outlineLevel="0" collapsed="false">
      <c r="A1" s="139" t="s">
        <v>105</v>
      </c>
      <c r="B1" s="139"/>
      <c r="C1" s="139"/>
      <c r="D1" s="139"/>
      <c r="E1" s="139"/>
    </row>
    <row r="2" customFormat="false" ht="9" hidden="false" customHeight="true" outlineLevel="0" collapsed="false">
      <c r="A2" s="85" t="s">
        <v>240</v>
      </c>
      <c r="B2" s="85"/>
      <c r="C2" s="85"/>
      <c r="D2" s="85"/>
      <c r="E2" s="85"/>
    </row>
    <row r="3" customFormat="false" ht="9" hidden="false" customHeight="true" outlineLevel="0" collapsed="false">
      <c r="A3" s="85" t="s">
        <v>208</v>
      </c>
      <c r="B3" s="85"/>
      <c r="C3" s="85"/>
      <c r="D3" s="85"/>
      <c r="E3" s="85"/>
    </row>
    <row r="4" customFormat="false" ht="9" hidden="false" customHeight="true" outlineLevel="0" collapsed="false">
      <c r="A4" s="141" t="s">
        <v>241</v>
      </c>
      <c r="B4" s="142" t="s">
        <v>108</v>
      </c>
      <c r="C4" s="142"/>
      <c r="D4" s="142"/>
      <c r="E4" s="142"/>
    </row>
    <row r="5" customFormat="false" ht="9" hidden="false" customHeight="true" outlineLevel="0" collapsed="false">
      <c r="A5" s="141"/>
      <c r="B5" s="91" t="s">
        <v>110</v>
      </c>
      <c r="C5" s="91"/>
      <c r="D5" s="142" t="s">
        <v>242</v>
      </c>
      <c r="E5" s="142"/>
    </row>
    <row r="6" customFormat="false" ht="9" hidden="false" customHeight="false" outlineLevel="0" collapsed="false">
      <c r="A6" s="141"/>
      <c r="B6" s="91" t="s">
        <v>243</v>
      </c>
      <c r="C6" s="91" t="s">
        <v>244</v>
      </c>
      <c r="D6" s="91" t="s">
        <v>243</v>
      </c>
      <c r="E6" s="143" t="s">
        <v>244</v>
      </c>
    </row>
    <row r="7" customFormat="false" ht="9" hidden="false" customHeight="false" outlineLevel="0" collapsed="false">
      <c r="A7" s="85"/>
    </row>
    <row r="8" customFormat="false" ht="9" hidden="false" customHeight="false" outlineLevel="0" collapsed="false">
      <c r="A8" s="144" t="s">
        <v>245</v>
      </c>
      <c r="B8" s="145" t="n">
        <v>19596.478</v>
      </c>
      <c r="C8" s="145" t="n">
        <v>19596.478</v>
      </c>
      <c r="D8" s="146" t="n">
        <v>4905.478</v>
      </c>
      <c r="E8" s="146" t="n">
        <v>5348.803</v>
      </c>
      <c r="F8" s="147"/>
      <c r="G8" s="146"/>
      <c r="H8" s="146"/>
      <c r="I8" s="146"/>
    </row>
    <row r="9" customFormat="false" ht="9" hidden="false" customHeight="false" outlineLevel="0" collapsed="false">
      <c r="A9" s="144" t="s">
        <v>246</v>
      </c>
      <c r="B9" s="146" t="n">
        <v>795.991</v>
      </c>
      <c r="C9" s="146" t="n">
        <v>1122.812</v>
      </c>
      <c r="D9" s="146" t="n">
        <v>587.171</v>
      </c>
      <c r="E9" s="146" t="n">
        <v>637.948</v>
      </c>
      <c r="F9" s="148"/>
      <c r="G9" s="146"/>
      <c r="H9" s="146"/>
      <c r="I9" s="146"/>
    </row>
    <row r="10" customFormat="false" ht="9" hidden="false" customHeight="false" outlineLevel="0" collapsed="false">
      <c r="A10" s="144" t="s">
        <v>247</v>
      </c>
      <c r="B10" s="146" t="n">
        <v>212.268</v>
      </c>
      <c r="C10" s="146" t="n">
        <v>523.862</v>
      </c>
      <c r="D10" s="146" t="n">
        <v>62.928</v>
      </c>
      <c r="E10" s="146" t="n">
        <v>157.093</v>
      </c>
      <c r="F10" s="148"/>
      <c r="G10" s="146"/>
      <c r="H10" s="146"/>
      <c r="I10" s="146"/>
    </row>
    <row r="11" customFormat="false" ht="9" hidden="false" customHeight="false" outlineLevel="0" collapsed="false">
      <c r="A11" s="144" t="s">
        <v>248</v>
      </c>
      <c r="B11" s="146" t="n">
        <v>245.527</v>
      </c>
      <c r="C11" s="146" t="n">
        <v>213.465</v>
      </c>
      <c r="D11" s="146" t="n">
        <v>164.918</v>
      </c>
      <c r="E11" s="146" t="n">
        <v>157.969</v>
      </c>
      <c r="F11" s="148"/>
      <c r="G11" s="146"/>
      <c r="H11" s="146"/>
      <c r="I11" s="146"/>
    </row>
    <row r="12" customFormat="false" ht="9" hidden="false" customHeight="false" outlineLevel="0" collapsed="false">
      <c r="A12" s="144" t="s">
        <v>249</v>
      </c>
      <c r="B12" s="146" t="n">
        <v>228.214</v>
      </c>
      <c r="C12" s="146" t="n">
        <v>294.989</v>
      </c>
      <c r="D12" s="146" t="n">
        <v>341.786</v>
      </c>
      <c r="E12" s="146" t="n">
        <v>293.03</v>
      </c>
      <c r="F12" s="148"/>
      <c r="G12" s="146"/>
      <c r="H12" s="146"/>
      <c r="I12" s="146"/>
    </row>
    <row r="13" customFormat="false" ht="9" hidden="false" customHeight="false" outlineLevel="0" collapsed="false">
      <c r="A13" s="144" t="s">
        <v>250</v>
      </c>
      <c r="B13" s="146" t="n">
        <v>109.982</v>
      </c>
      <c r="C13" s="146" t="n">
        <v>90.496</v>
      </c>
      <c r="D13" s="146" t="n">
        <v>17.539</v>
      </c>
      <c r="E13" s="146" t="n">
        <v>29.856</v>
      </c>
      <c r="F13" s="148"/>
      <c r="G13" s="146"/>
      <c r="H13" s="146"/>
      <c r="I13" s="146"/>
    </row>
    <row r="14" customFormat="false" ht="9" hidden="false" customHeight="false" outlineLevel="0" collapsed="false">
      <c r="A14" s="144" t="s">
        <v>251</v>
      </c>
      <c r="B14" s="146" t="n">
        <v>1499.113</v>
      </c>
      <c r="C14" s="146" t="n">
        <v>1797.779</v>
      </c>
      <c r="D14" s="146" t="n">
        <v>632.872</v>
      </c>
      <c r="E14" s="146" t="n">
        <v>642.811</v>
      </c>
      <c r="F14" s="148"/>
      <c r="G14" s="146"/>
      <c r="H14" s="146"/>
      <c r="I14" s="146"/>
    </row>
    <row r="15" customFormat="false" ht="9" hidden="false" customHeight="false" outlineLevel="0" collapsed="false">
      <c r="A15" s="144" t="s">
        <v>252</v>
      </c>
      <c r="B15" s="146" t="n">
        <v>767.487</v>
      </c>
      <c r="C15" s="146" t="n">
        <v>753.448</v>
      </c>
      <c r="D15" s="146" t="n">
        <v>305.981</v>
      </c>
      <c r="E15" s="146" t="n">
        <v>405.589</v>
      </c>
      <c r="F15" s="148"/>
      <c r="G15" s="146"/>
      <c r="H15" s="146"/>
      <c r="I15" s="146"/>
    </row>
    <row r="16" customFormat="false" ht="9" hidden="false" customHeight="false" outlineLevel="0" collapsed="false">
      <c r="A16" s="144" t="s">
        <v>253</v>
      </c>
      <c r="B16" s="146" t="n">
        <v>321.052</v>
      </c>
      <c r="C16" s="146" t="n">
        <v>248.797</v>
      </c>
      <c r="D16" s="146" t="n">
        <v>102.251</v>
      </c>
      <c r="E16" s="146" t="n">
        <v>68.439</v>
      </c>
      <c r="F16" s="148"/>
      <c r="G16" s="146"/>
      <c r="H16" s="146"/>
      <c r="I16" s="146"/>
    </row>
    <row r="17" customFormat="false" ht="9" hidden="false" customHeight="false" outlineLevel="0" collapsed="false">
      <c r="A17" s="144" t="s">
        <v>254</v>
      </c>
      <c r="B17" s="146" t="n">
        <v>151.343</v>
      </c>
      <c r="C17" s="146" t="n">
        <v>123.426</v>
      </c>
      <c r="D17" s="146" t="n">
        <v>76.896</v>
      </c>
      <c r="E17" s="146" t="n">
        <v>47.221</v>
      </c>
      <c r="F17" s="148"/>
      <c r="G17" s="146"/>
      <c r="H17" s="146"/>
      <c r="I17" s="146"/>
    </row>
    <row r="18" customFormat="false" ht="9" hidden="false" customHeight="false" outlineLevel="0" collapsed="false">
      <c r="A18" s="144" t="s">
        <v>255</v>
      </c>
      <c r="B18" s="146" t="n">
        <v>37.448</v>
      </c>
      <c r="C18" s="146" t="n">
        <v>61.038</v>
      </c>
      <c r="D18" s="146" t="n">
        <v>8.335</v>
      </c>
      <c r="E18" s="146" t="n">
        <v>5.347</v>
      </c>
      <c r="F18" s="148"/>
      <c r="G18" s="146"/>
      <c r="H18" s="146"/>
      <c r="I18" s="146"/>
    </row>
    <row r="19" customFormat="false" ht="9" hidden="false" customHeight="false" outlineLevel="0" collapsed="false">
      <c r="A19" s="144" t="s">
        <v>256</v>
      </c>
      <c r="B19" s="146" t="n">
        <v>95.382</v>
      </c>
      <c r="C19" s="146" t="n">
        <v>276.423</v>
      </c>
      <c r="D19" s="146" t="n">
        <v>45.786</v>
      </c>
      <c r="E19" s="146" t="n">
        <v>51.206</v>
      </c>
      <c r="F19" s="148"/>
      <c r="G19" s="146"/>
      <c r="H19" s="146"/>
      <c r="I19" s="146"/>
    </row>
    <row r="20" customFormat="false" ht="9" hidden="false" customHeight="false" outlineLevel="0" collapsed="false">
      <c r="A20" s="144" t="s">
        <v>257</v>
      </c>
      <c r="B20" s="146" t="n">
        <v>41.914</v>
      </c>
      <c r="C20" s="146" t="n">
        <v>160.217</v>
      </c>
      <c r="D20" s="146" t="n">
        <v>55.753</v>
      </c>
      <c r="E20" s="146" t="n">
        <v>18.094</v>
      </c>
      <c r="F20" s="148"/>
      <c r="G20" s="146"/>
      <c r="H20" s="146"/>
      <c r="I20" s="146"/>
    </row>
    <row r="21" customFormat="false" ht="9" hidden="false" customHeight="false" outlineLevel="0" collapsed="false">
      <c r="A21" s="144" t="s">
        <v>258</v>
      </c>
      <c r="B21" s="146" t="n">
        <v>84.487</v>
      </c>
      <c r="C21" s="146" t="n">
        <v>174.43</v>
      </c>
      <c r="D21" s="146" t="n">
        <v>37.87</v>
      </c>
      <c r="E21" s="146" t="n">
        <v>46.915</v>
      </c>
      <c r="F21" s="148"/>
      <c r="G21" s="146"/>
      <c r="H21" s="146"/>
      <c r="I21" s="146"/>
    </row>
    <row r="22" customFormat="false" ht="9" hidden="false" customHeight="false" outlineLevel="0" collapsed="false">
      <c r="A22" s="144" t="s">
        <v>259</v>
      </c>
      <c r="B22" s="146" t="n">
        <v>15.205</v>
      </c>
      <c r="C22" s="146" t="n">
        <v>192.473</v>
      </c>
      <c r="D22" s="149" t="n">
        <v>0.973</v>
      </c>
      <c r="E22" s="149" t="n">
        <v>129.438</v>
      </c>
      <c r="F22" s="148"/>
      <c r="G22" s="146"/>
      <c r="H22" s="146"/>
      <c r="I22" s="146"/>
    </row>
    <row r="23" customFormat="false" ht="9" hidden="false" customHeight="false" outlineLevel="0" collapsed="false">
      <c r="A23" s="144" t="s">
        <v>260</v>
      </c>
      <c r="B23" s="146" t="n">
        <v>1035.06</v>
      </c>
      <c r="C23" s="146" t="n">
        <v>950.699</v>
      </c>
      <c r="D23" s="146" t="n">
        <v>238.47</v>
      </c>
      <c r="E23" s="146" t="n">
        <v>245.485</v>
      </c>
      <c r="F23" s="148"/>
      <c r="G23" s="146"/>
      <c r="H23" s="146"/>
      <c r="I23" s="146"/>
    </row>
    <row r="24" customFormat="false" ht="9" hidden="false" customHeight="false" outlineLevel="0" collapsed="false">
      <c r="A24" s="144" t="s">
        <v>261</v>
      </c>
      <c r="B24" s="146" t="n">
        <v>714.897</v>
      </c>
      <c r="C24" s="146" t="n">
        <v>409.275</v>
      </c>
      <c r="D24" s="146" t="n">
        <v>146.305</v>
      </c>
      <c r="E24" s="146" t="n">
        <v>188.571</v>
      </c>
      <c r="F24" s="148"/>
      <c r="G24" s="146"/>
      <c r="H24" s="146"/>
      <c r="I24" s="146"/>
    </row>
    <row r="25" customFormat="false" ht="9" hidden="false" customHeight="false" outlineLevel="0" collapsed="false">
      <c r="A25" s="144" t="s">
        <v>262</v>
      </c>
      <c r="B25" s="146" t="n">
        <v>320.163</v>
      </c>
      <c r="C25" s="146" t="n">
        <v>541.424</v>
      </c>
      <c r="D25" s="146" t="n">
        <v>92.165</v>
      </c>
      <c r="E25" s="146" t="n">
        <v>56.914</v>
      </c>
      <c r="F25" s="148"/>
      <c r="G25" s="146"/>
      <c r="H25" s="146"/>
      <c r="I25" s="146"/>
    </row>
    <row r="26" customFormat="false" ht="9" hidden="false" customHeight="false" outlineLevel="0" collapsed="false">
      <c r="A26" s="144" t="s">
        <v>263</v>
      </c>
      <c r="B26" s="146" t="n">
        <v>348.372</v>
      </c>
      <c r="C26" s="146" t="n">
        <v>785.37</v>
      </c>
      <c r="D26" s="146" t="n">
        <v>200.149</v>
      </c>
      <c r="E26" s="146" t="n">
        <v>256.922</v>
      </c>
      <c r="F26" s="148"/>
      <c r="G26" s="146"/>
      <c r="H26" s="146"/>
      <c r="I26" s="146"/>
    </row>
    <row r="27" customFormat="false" ht="9" hidden="false" customHeight="false" outlineLevel="0" collapsed="false">
      <c r="A27" s="144" t="s">
        <v>264</v>
      </c>
      <c r="B27" s="146" t="n">
        <v>1793.766</v>
      </c>
      <c r="C27" s="146" t="n">
        <v>1418.23</v>
      </c>
      <c r="D27" s="146" t="n">
        <v>378.105</v>
      </c>
      <c r="E27" s="146" t="n">
        <v>262.618</v>
      </c>
      <c r="F27" s="148"/>
      <c r="G27" s="146"/>
      <c r="H27" s="146"/>
      <c r="I27" s="146"/>
    </row>
    <row r="28" customFormat="false" ht="9" hidden="false" customHeight="false" outlineLevel="0" collapsed="false">
      <c r="A28" s="144" t="s">
        <v>265</v>
      </c>
      <c r="B28" s="146" t="n">
        <v>574.382</v>
      </c>
      <c r="C28" s="146" t="n">
        <v>551.324</v>
      </c>
      <c r="D28" s="146" t="n">
        <v>214.292</v>
      </c>
      <c r="E28" s="146" t="n">
        <v>144.976</v>
      </c>
      <c r="F28" s="148"/>
      <c r="G28" s="146"/>
      <c r="H28" s="146"/>
      <c r="I28" s="146"/>
    </row>
    <row r="29" customFormat="false" ht="9" hidden="false" customHeight="false" outlineLevel="0" collapsed="false">
      <c r="A29" s="144" t="s">
        <v>266</v>
      </c>
      <c r="B29" s="146" t="n">
        <v>141.884</v>
      </c>
      <c r="C29" s="146" t="n">
        <v>272.805</v>
      </c>
      <c r="D29" s="146" t="n">
        <v>58.957</v>
      </c>
      <c r="E29" s="146" t="n">
        <v>97.805</v>
      </c>
      <c r="F29" s="148"/>
      <c r="G29" s="146"/>
      <c r="H29" s="146"/>
      <c r="I29" s="146"/>
    </row>
    <row r="30" customFormat="false" ht="9" hidden="false" customHeight="false" outlineLevel="0" collapsed="false">
      <c r="A30" s="144" t="s">
        <v>267</v>
      </c>
      <c r="B30" s="146" t="n">
        <v>47.937</v>
      </c>
      <c r="C30" s="146" t="n">
        <v>121.041</v>
      </c>
      <c r="D30" s="146" t="n">
        <v>38.188</v>
      </c>
      <c r="E30" s="146" t="n">
        <v>25.197</v>
      </c>
      <c r="F30" s="148"/>
      <c r="G30" s="146"/>
      <c r="H30" s="146"/>
      <c r="I30" s="146"/>
    </row>
    <row r="31" customFormat="false" ht="9" hidden="false" customHeight="false" outlineLevel="0" collapsed="false">
      <c r="A31" s="144" t="s">
        <v>268</v>
      </c>
      <c r="B31" s="146" t="n">
        <v>384.561</v>
      </c>
      <c r="C31" s="146" t="n">
        <v>157.478</v>
      </c>
      <c r="D31" s="146" t="n">
        <v>117.147</v>
      </c>
      <c r="E31" s="146" t="n">
        <v>21.974</v>
      </c>
      <c r="F31" s="148"/>
      <c r="G31" s="146"/>
      <c r="H31" s="146"/>
      <c r="I31" s="146"/>
    </row>
    <row r="32" customFormat="false" ht="9" hidden="false" customHeight="false" outlineLevel="0" collapsed="false">
      <c r="A32" s="144" t="s">
        <v>269</v>
      </c>
      <c r="B32" s="146" t="n">
        <v>225.768</v>
      </c>
      <c r="C32" s="146" t="n">
        <v>384.943</v>
      </c>
      <c r="D32" s="146" t="n">
        <v>85.39</v>
      </c>
      <c r="E32" s="146" t="n">
        <v>56.285</v>
      </c>
      <c r="F32" s="148"/>
      <c r="G32" s="146"/>
      <c r="H32" s="146"/>
      <c r="I32" s="146"/>
    </row>
    <row r="33" customFormat="false" ht="9" hidden="false" customHeight="false" outlineLevel="0" collapsed="false">
      <c r="A33" s="144" t="s">
        <v>270</v>
      </c>
      <c r="B33" s="146" t="n">
        <v>2918.13</v>
      </c>
      <c r="C33" s="146" t="n">
        <v>3351.721</v>
      </c>
      <c r="D33" s="146" t="n">
        <v>303.013</v>
      </c>
      <c r="E33" s="146" t="n">
        <v>298.599</v>
      </c>
      <c r="F33" s="148"/>
      <c r="G33" s="146"/>
      <c r="H33" s="146"/>
      <c r="I33" s="146"/>
    </row>
    <row r="34" customFormat="false" ht="9" hidden="false" customHeight="false" outlineLevel="0" collapsed="false">
      <c r="A34" s="144" t="s">
        <v>271</v>
      </c>
      <c r="B34" s="146" t="n">
        <v>2003.335</v>
      </c>
      <c r="C34" s="146" t="n">
        <v>2513.652</v>
      </c>
      <c r="D34" s="146" t="n">
        <v>107.924</v>
      </c>
      <c r="E34" s="146" t="n">
        <v>64.638</v>
      </c>
      <c r="F34" s="148"/>
      <c r="G34" s="146"/>
      <c r="H34" s="146"/>
      <c r="I34" s="146"/>
    </row>
    <row r="35" customFormat="false" ht="9" hidden="false" customHeight="false" outlineLevel="0" collapsed="false">
      <c r="A35" s="144" t="s">
        <v>272</v>
      </c>
      <c r="B35" s="146" t="n">
        <v>168.046</v>
      </c>
      <c r="C35" s="146" t="n">
        <v>234.899</v>
      </c>
      <c r="D35" s="146" t="n">
        <v>53.104</v>
      </c>
      <c r="E35" s="146" t="n">
        <v>59.579</v>
      </c>
      <c r="F35" s="148"/>
      <c r="G35" s="146"/>
      <c r="H35" s="146"/>
      <c r="I35" s="146"/>
    </row>
    <row r="36" customFormat="false" ht="9" hidden="false" customHeight="false" outlineLevel="0" collapsed="false">
      <c r="A36" s="144" t="s">
        <v>273</v>
      </c>
      <c r="B36" s="146" t="n">
        <v>180.495</v>
      </c>
      <c r="C36" s="146" t="n">
        <v>125.823</v>
      </c>
      <c r="D36" s="146" t="n">
        <v>67.826</v>
      </c>
      <c r="E36" s="146" t="n">
        <v>114.263</v>
      </c>
      <c r="F36" s="148"/>
      <c r="G36" s="146"/>
      <c r="H36" s="146"/>
      <c r="I36" s="146"/>
    </row>
    <row r="37" customFormat="false" ht="9" hidden="false" customHeight="false" outlineLevel="0" collapsed="false">
      <c r="A37" s="144" t="s">
        <v>274</v>
      </c>
      <c r="B37" s="146" t="n">
        <v>566.254</v>
      </c>
      <c r="C37" s="146" t="n">
        <v>477.347</v>
      </c>
      <c r="D37" s="146" t="n">
        <v>74.159</v>
      </c>
      <c r="E37" s="146" t="n">
        <v>60.119</v>
      </c>
      <c r="F37" s="148"/>
      <c r="G37" s="146"/>
      <c r="H37" s="146"/>
      <c r="I37" s="146"/>
    </row>
    <row r="38" customFormat="false" ht="9" hidden="false" customHeight="false" outlineLevel="0" collapsed="false">
      <c r="A38" s="144" t="s">
        <v>275</v>
      </c>
      <c r="B38" s="146" t="n">
        <v>5723.641</v>
      </c>
      <c r="C38" s="146" t="n">
        <v>5262.353</v>
      </c>
      <c r="D38" s="146" t="n">
        <v>1229.368</v>
      </c>
      <c r="E38" s="146" t="n">
        <v>1494.973</v>
      </c>
      <c r="F38" s="148"/>
      <c r="G38" s="146"/>
      <c r="H38" s="146"/>
      <c r="I38" s="146"/>
    </row>
    <row r="39" customFormat="false" ht="9" hidden="false" customHeight="false" outlineLevel="0" collapsed="false">
      <c r="A39" s="144" t="s">
        <v>276</v>
      </c>
      <c r="B39" s="146" t="n">
        <v>3068.686</v>
      </c>
      <c r="C39" s="146" t="n">
        <v>2121.851</v>
      </c>
      <c r="D39" s="146" t="n">
        <v>572.669</v>
      </c>
      <c r="E39" s="146" t="n">
        <v>619.392</v>
      </c>
      <c r="F39" s="148"/>
      <c r="G39" s="146"/>
      <c r="H39" s="146"/>
      <c r="I39" s="146"/>
    </row>
    <row r="40" customFormat="false" ht="9" hidden="false" customHeight="false" outlineLevel="0" collapsed="false">
      <c r="A40" s="144" t="s">
        <v>277</v>
      </c>
      <c r="B40" s="146" t="n">
        <v>448.822</v>
      </c>
      <c r="C40" s="146" t="n">
        <v>485.11</v>
      </c>
      <c r="D40" s="146" t="n">
        <v>304.955</v>
      </c>
      <c r="E40" s="146" t="n">
        <v>194.303</v>
      </c>
      <c r="F40" s="148"/>
      <c r="G40" s="146"/>
      <c r="H40" s="146"/>
      <c r="I40" s="146"/>
    </row>
    <row r="41" customFormat="false" ht="9" hidden="false" customHeight="false" outlineLevel="0" collapsed="false">
      <c r="A41" s="144" t="s">
        <v>278</v>
      </c>
      <c r="B41" s="146" t="n">
        <v>954.464</v>
      </c>
      <c r="C41" s="146" t="n">
        <v>648.405</v>
      </c>
      <c r="D41" s="146" t="n">
        <v>99.149</v>
      </c>
      <c r="E41" s="146" t="n">
        <v>336.447</v>
      </c>
      <c r="F41" s="148"/>
      <c r="G41" s="146"/>
      <c r="H41" s="146"/>
      <c r="I41" s="146"/>
    </row>
    <row r="42" customFormat="false" ht="9" hidden="false" customHeight="false" outlineLevel="0" collapsed="false">
      <c r="A42" s="144" t="s">
        <v>279</v>
      </c>
      <c r="B42" s="146" t="n">
        <v>54.938</v>
      </c>
      <c r="C42" s="146" t="n">
        <v>241.851</v>
      </c>
      <c r="D42" s="146" t="n">
        <v>18.268</v>
      </c>
      <c r="E42" s="146" t="n">
        <v>65.275</v>
      </c>
      <c r="F42" s="148"/>
      <c r="G42" s="146"/>
      <c r="H42" s="146"/>
      <c r="I42" s="146"/>
    </row>
    <row r="43" customFormat="false" ht="9" hidden="false" customHeight="false" outlineLevel="0" collapsed="false">
      <c r="A43" s="144" t="s">
        <v>280</v>
      </c>
      <c r="B43" s="146" t="n">
        <v>1196.731</v>
      </c>
      <c r="C43" s="146" t="n">
        <v>1765.136</v>
      </c>
      <c r="D43" s="146" t="n">
        <v>234.327</v>
      </c>
      <c r="E43" s="146" t="n">
        <v>279.556</v>
      </c>
      <c r="F43" s="148"/>
      <c r="G43" s="146"/>
      <c r="H43" s="146"/>
      <c r="I43" s="146"/>
    </row>
    <row r="44" customFormat="false" ht="9" hidden="false" customHeight="false" outlineLevel="0" collapsed="false">
      <c r="A44" s="144" t="s">
        <v>281</v>
      </c>
      <c r="B44" s="146" t="n">
        <v>341.319</v>
      </c>
      <c r="C44" s="146" t="n">
        <v>549.248</v>
      </c>
      <c r="D44" s="146" t="n">
        <v>329.159</v>
      </c>
      <c r="E44" s="146" t="n">
        <v>135.164</v>
      </c>
      <c r="F44" s="148"/>
      <c r="G44" s="146"/>
      <c r="H44" s="146"/>
      <c r="I44" s="146"/>
    </row>
    <row r="45" customFormat="false" ht="9" hidden="false" customHeight="false" outlineLevel="0" collapsed="false">
      <c r="A45" s="144" t="s">
        <v>282</v>
      </c>
      <c r="B45" s="146" t="n">
        <v>44.913</v>
      </c>
      <c r="C45" s="146" t="n">
        <v>202.934</v>
      </c>
      <c r="D45" s="146" t="n">
        <v>110.566</v>
      </c>
      <c r="E45" s="146" t="n">
        <v>15.913</v>
      </c>
      <c r="F45" s="148"/>
      <c r="G45" s="146"/>
      <c r="H45" s="146"/>
      <c r="I45" s="146"/>
    </row>
    <row r="46" customFormat="false" ht="9" hidden="false" customHeight="false" outlineLevel="0" collapsed="false">
      <c r="A46" s="144" t="s">
        <v>283</v>
      </c>
      <c r="B46" s="146" t="n">
        <v>20.9</v>
      </c>
      <c r="C46" s="146" t="n">
        <v>24.893</v>
      </c>
      <c r="D46" s="149" t="n">
        <v>4.161</v>
      </c>
      <c r="E46" s="149" t="n">
        <v>1.831</v>
      </c>
      <c r="F46" s="148"/>
      <c r="G46" s="146"/>
      <c r="H46" s="146"/>
      <c r="I46" s="146"/>
    </row>
    <row r="47" customFormat="false" ht="9" hidden="false" customHeight="false" outlineLevel="0" collapsed="false">
      <c r="A47" s="144" t="s">
        <v>284</v>
      </c>
      <c r="B47" s="146" t="n">
        <v>275.506</v>
      </c>
      <c r="C47" s="146" t="n">
        <v>321.421</v>
      </c>
      <c r="D47" s="146" t="n">
        <v>214.432</v>
      </c>
      <c r="E47" s="146" t="n">
        <v>117.42</v>
      </c>
      <c r="F47" s="148"/>
      <c r="G47" s="146"/>
      <c r="H47" s="146"/>
      <c r="I47" s="146"/>
    </row>
    <row r="48" customFormat="false" ht="9" hidden="false" customHeight="false" outlineLevel="0" collapsed="false">
      <c r="A48" s="144" t="s">
        <v>285</v>
      </c>
      <c r="B48" s="146" t="n">
        <v>942.206</v>
      </c>
      <c r="C48" s="146" t="n">
        <v>845.216</v>
      </c>
      <c r="D48" s="146" t="n">
        <v>118.638</v>
      </c>
      <c r="E48" s="146" t="n">
        <v>699.597</v>
      </c>
      <c r="F48" s="148"/>
      <c r="G48" s="146"/>
      <c r="H48" s="146"/>
      <c r="I48" s="146"/>
    </row>
    <row r="49" customFormat="false" ht="9" hidden="false" customHeight="false" outlineLevel="0" collapsed="false">
      <c r="A49" s="144" t="s">
        <v>286</v>
      </c>
      <c r="B49" s="146" t="n">
        <v>742.158</v>
      </c>
      <c r="C49" s="146" t="n">
        <v>646.797</v>
      </c>
      <c r="D49" s="146" t="n">
        <v>112.723</v>
      </c>
      <c r="E49" s="146" t="n">
        <v>181.661</v>
      </c>
      <c r="F49" s="148"/>
      <c r="G49" s="146"/>
      <c r="H49" s="146"/>
      <c r="I49" s="146"/>
    </row>
    <row r="50" customFormat="false" ht="9" hidden="false" customHeight="false" outlineLevel="0" collapsed="false">
      <c r="A50" s="144" t="s">
        <v>287</v>
      </c>
      <c r="B50" s="146" t="n">
        <v>35.887</v>
      </c>
      <c r="C50" s="146" t="n">
        <v>138.637</v>
      </c>
      <c r="D50" s="146" t="n">
        <v>23.984</v>
      </c>
      <c r="E50" s="146" t="n">
        <v>21.228</v>
      </c>
      <c r="F50" s="148"/>
      <c r="G50" s="146"/>
      <c r="H50" s="146"/>
      <c r="I50" s="146"/>
    </row>
    <row r="51" customFormat="false" ht="9" hidden="false" customHeight="false" outlineLevel="0" collapsed="false">
      <c r="A51" s="144" t="s">
        <v>288</v>
      </c>
      <c r="B51" s="146" t="n">
        <v>562.928</v>
      </c>
      <c r="C51" s="146" t="n">
        <v>372.58</v>
      </c>
      <c r="D51" s="146" t="n">
        <v>43.684</v>
      </c>
      <c r="E51" s="146" t="n">
        <v>91.066</v>
      </c>
      <c r="F51" s="148"/>
      <c r="G51" s="146"/>
      <c r="H51" s="146"/>
      <c r="I51" s="146"/>
    </row>
    <row r="52" customFormat="false" ht="9" hidden="false" customHeight="false" outlineLevel="0" collapsed="false">
      <c r="A52" s="144" t="s">
        <v>289</v>
      </c>
      <c r="B52" s="146" t="n">
        <v>143.343</v>
      </c>
      <c r="C52" s="146" t="n">
        <v>135.58</v>
      </c>
      <c r="D52" s="146" t="n">
        <v>45.055</v>
      </c>
      <c r="E52" s="146" t="n">
        <v>69.367</v>
      </c>
      <c r="F52" s="148"/>
      <c r="G52" s="146"/>
      <c r="H52" s="146"/>
      <c r="I52" s="146"/>
    </row>
    <row r="53" customFormat="false" ht="9" hidden="false" customHeight="false" outlineLevel="0" collapsed="false">
      <c r="A53" s="144" t="s">
        <v>290</v>
      </c>
      <c r="B53" s="146" t="n">
        <v>2220.741</v>
      </c>
      <c r="C53" s="146" t="n">
        <v>1188.122</v>
      </c>
      <c r="D53" s="146" t="n">
        <v>263.832</v>
      </c>
      <c r="E53" s="146" t="n">
        <v>87.062</v>
      </c>
      <c r="F53" s="148"/>
      <c r="G53" s="146"/>
      <c r="H53" s="146"/>
      <c r="I53" s="146"/>
    </row>
    <row r="54" customFormat="false" ht="9" hidden="false" customHeight="false" outlineLevel="0" collapsed="false">
      <c r="A54" s="144" t="s">
        <v>291</v>
      </c>
      <c r="B54" s="146" t="n">
        <v>199.53</v>
      </c>
      <c r="C54" s="146" t="n">
        <v>70.97</v>
      </c>
      <c r="D54" s="146" t="n">
        <v>18.376</v>
      </c>
      <c r="E54" s="146" t="n">
        <v>22.33</v>
      </c>
      <c r="F54" s="148"/>
      <c r="G54" s="146"/>
      <c r="H54" s="146"/>
      <c r="I54" s="146"/>
    </row>
    <row r="55" customFormat="false" ht="9" hidden="false" customHeight="false" outlineLevel="0" collapsed="false">
      <c r="A55" s="144" t="s">
        <v>292</v>
      </c>
      <c r="B55" s="146" t="n">
        <v>1650.293</v>
      </c>
      <c r="C55" s="146" t="n">
        <v>864.349</v>
      </c>
      <c r="D55" s="146" t="n">
        <v>185.771</v>
      </c>
      <c r="E55" s="146" t="n">
        <v>50.022</v>
      </c>
      <c r="F55" s="148"/>
      <c r="G55" s="146"/>
      <c r="H55" s="146"/>
      <c r="I55" s="146"/>
    </row>
    <row r="56" customFormat="false" ht="9" hidden="false" customHeight="false" outlineLevel="0" collapsed="false">
      <c r="A56" s="144" t="s">
        <v>293</v>
      </c>
      <c r="B56" s="146" t="n">
        <v>370.918</v>
      </c>
      <c r="C56" s="146" t="n">
        <v>252.803</v>
      </c>
      <c r="D56" s="146" t="n">
        <v>59.685</v>
      </c>
      <c r="E56" s="146" t="n">
        <v>14.71</v>
      </c>
      <c r="F56" s="148"/>
      <c r="G56" s="146"/>
      <c r="H56" s="146"/>
      <c r="I56" s="146"/>
    </row>
    <row r="57" customFormat="false" ht="9" hidden="false" customHeight="false" outlineLevel="0" collapsed="false">
      <c r="A57" s="144" t="s">
        <v>294</v>
      </c>
      <c r="B57" s="146" t="n">
        <v>258.728</v>
      </c>
      <c r="C57" s="146" t="n">
        <v>272.969</v>
      </c>
      <c r="D57" s="146" t="n">
        <v>75.442</v>
      </c>
      <c r="E57" s="146" t="n">
        <v>10.677</v>
      </c>
      <c r="F57" s="148"/>
      <c r="G57" s="146"/>
      <c r="H57" s="146"/>
      <c r="I57" s="146"/>
    </row>
    <row r="58" customFormat="false" ht="9" hidden="false" customHeight="false" outlineLevel="0" collapsed="false">
      <c r="A58" s="144" t="s">
        <v>295</v>
      </c>
      <c r="B58" s="146" t="n">
        <v>161.898</v>
      </c>
      <c r="C58" s="146" t="n">
        <v>276.422</v>
      </c>
      <c r="D58" s="146" t="n">
        <v>135.881</v>
      </c>
      <c r="E58" s="146" t="n">
        <v>64.587</v>
      </c>
      <c r="F58" s="148"/>
      <c r="G58" s="146"/>
      <c r="H58" s="146"/>
      <c r="I58" s="146"/>
    </row>
    <row r="59" customFormat="false" ht="9" hidden="false" customHeight="false" outlineLevel="0" collapsed="false">
      <c r="A59" s="144" t="s">
        <v>296</v>
      </c>
      <c r="B59" s="101" t="n">
        <v>0</v>
      </c>
      <c r="C59" s="150" t="s">
        <v>297</v>
      </c>
      <c r="D59" s="146" t="n">
        <v>4905.478</v>
      </c>
      <c r="E59" s="151" t="n">
        <v>5348.803</v>
      </c>
      <c r="G59" s="146"/>
      <c r="H59" s="146"/>
      <c r="I59" s="146"/>
    </row>
    <row r="60" customFormat="false" ht="9" hidden="false" customHeight="false" outlineLevel="0" collapsed="false">
      <c r="A60" s="144" t="s">
        <v>298</v>
      </c>
      <c r="B60" s="101" t="n">
        <v>0</v>
      </c>
      <c r="C60" s="150" t="s">
        <v>297</v>
      </c>
      <c r="D60" s="146" t="n">
        <v>4414.036</v>
      </c>
      <c r="E60" s="151" t="n">
        <v>5230.814</v>
      </c>
      <c r="G60" s="146"/>
      <c r="H60" s="146"/>
      <c r="I60" s="146"/>
    </row>
    <row r="61" customFormat="false" ht="9" hidden="false" customHeight="false" outlineLevel="0" collapsed="false">
      <c r="A61" s="144" t="s">
        <v>299</v>
      </c>
      <c r="B61" s="101" t="n">
        <v>0</v>
      </c>
      <c r="C61" s="150" t="s">
        <v>297</v>
      </c>
      <c r="D61" s="146" t="n">
        <v>172.12</v>
      </c>
      <c r="E61" s="151" t="n">
        <v>399.482</v>
      </c>
      <c r="G61" s="146"/>
      <c r="H61" s="146"/>
      <c r="I61" s="146"/>
    </row>
    <row r="62" customFormat="false" ht="9" hidden="false" customHeight="false" outlineLevel="0" collapsed="false">
      <c r="A62" s="144" t="s">
        <v>300</v>
      </c>
      <c r="B62" s="101" t="n">
        <v>0</v>
      </c>
      <c r="C62" s="150" t="s">
        <v>297</v>
      </c>
      <c r="D62" s="146" t="n">
        <v>95.387</v>
      </c>
      <c r="E62" s="151" t="n">
        <v>244.372</v>
      </c>
      <c r="G62" s="146"/>
      <c r="H62" s="146"/>
      <c r="I62" s="146"/>
    </row>
    <row r="63" customFormat="false" ht="9" hidden="false" customHeight="false" outlineLevel="0" collapsed="false">
      <c r="A63" s="144" t="s">
        <v>301</v>
      </c>
      <c r="B63" s="101" t="n">
        <v>0</v>
      </c>
      <c r="C63" s="150" t="s">
        <v>297</v>
      </c>
      <c r="D63" s="146" t="n">
        <v>127.311</v>
      </c>
      <c r="E63" s="151" t="n">
        <v>35.805</v>
      </c>
      <c r="G63" s="146"/>
      <c r="H63" s="146"/>
      <c r="I63" s="146"/>
    </row>
    <row r="64" customFormat="false" ht="9" hidden="false" customHeight="false" outlineLevel="0" collapsed="false">
      <c r="A64" s="144" t="s">
        <v>302</v>
      </c>
      <c r="B64" s="101" t="n">
        <v>0</v>
      </c>
      <c r="C64" s="150" t="s">
        <v>297</v>
      </c>
      <c r="D64" s="146" t="n">
        <v>312.615</v>
      </c>
      <c r="E64" s="151" t="n">
        <v>177.019</v>
      </c>
      <c r="G64" s="146"/>
      <c r="H64" s="146"/>
      <c r="I64" s="146"/>
    </row>
    <row r="65" customFormat="false" ht="9" hidden="false" customHeight="false" outlineLevel="0" collapsed="false">
      <c r="A65" s="144" t="s">
        <v>303</v>
      </c>
      <c r="B65" s="101" t="n">
        <v>0</v>
      </c>
      <c r="C65" s="150" t="s">
        <v>297</v>
      </c>
      <c r="D65" s="146" t="n">
        <v>1355.803</v>
      </c>
      <c r="E65" s="151" t="n">
        <v>851.977</v>
      </c>
      <c r="G65" s="146"/>
      <c r="H65" s="146"/>
      <c r="I65" s="146"/>
    </row>
    <row r="66" customFormat="false" ht="9" hidden="false" customHeight="false" outlineLevel="0" collapsed="false">
      <c r="A66" s="144" t="s">
        <v>304</v>
      </c>
      <c r="B66" s="101" t="n">
        <v>0</v>
      </c>
      <c r="C66" s="150" t="s">
        <v>297</v>
      </c>
      <c r="D66" s="146" t="n">
        <v>9</v>
      </c>
      <c r="E66" s="151" t="n">
        <v>3.318</v>
      </c>
      <c r="G66" s="146"/>
      <c r="H66" s="146"/>
      <c r="I66" s="146"/>
    </row>
    <row r="67" customFormat="false" ht="9" hidden="false" customHeight="false" outlineLevel="0" collapsed="false">
      <c r="A67" s="144" t="s">
        <v>305</v>
      </c>
      <c r="B67" s="101" t="n">
        <v>0</v>
      </c>
      <c r="C67" s="150" t="s">
        <v>297</v>
      </c>
      <c r="D67" s="146" t="n">
        <v>120.739</v>
      </c>
      <c r="E67" s="151" t="n">
        <v>32.673</v>
      </c>
      <c r="G67" s="146"/>
      <c r="H67" s="146"/>
      <c r="I67" s="146"/>
    </row>
    <row r="68" customFormat="false" ht="9" hidden="false" customHeight="false" outlineLevel="0" collapsed="false">
      <c r="A68" s="144" t="s">
        <v>306</v>
      </c>
      <c r="B68" s="101" t="n">
        <v>0</v>
      </c>
      <c r="C68" s="150" t="s">
        <v>297</v>
      </c>
      <c r="D68" s="146" t="n">
        <v>272.278</v>
      </c>
      <c r="E68" s="151" t="n">
        <v>1625.852</v>
      </c>
      <c r="G68" s="146"/>
      <c r="H68" s="146"/>
      <c r="I68" s="146"/>
    </row>
    <row r="69" customFormat="false" ht="9" hidden="false" customHeight="false" outlineLevel="0" collapsed="false">
      <c r="A69" s="144" t="s">
        <v>307</v>
      </c>
      <c r="B69" s="101" t="n">
        <v>0</v>
      </c>
      <c r="C69" s="150" t="s">
        <v>297</v>
      </c>
      <c r="D69" s="146" t="n">
        <v>22.984</v>
      </c>
      <c r="E69" s="151" t="n">
        <v>180.935</v>
      </c>
      <c r="G69" s="146"/>
      <c r="H69" s="146"/>
      <c r="I69" s="146"/>
    </row>
    <row r="70" customFormat="false" ht="9" hidden="false" customHeight="false" outlineLevel="0" collapsed="false">
      <c r="A70" s="144" t="s">
        <v>308</v>
      </c>
      <c r="B70" s="101" t="n">
        <v>0</v>
      </c>
      <c r="C70" s="150" t="s">
        <v>297</v>
      </c>
      <c r="D70" s="146" t="n">
        <v>97.764</v>
      </c>
      <c r="E70" s="151" t="n">
        <v>1104.584</v>
      </c>
      <c r="G70" s="146"/>
      <c r="H70" s="146"/>
      <c r="I70" s="146"/>
    </row>
    <row r="71" customFormat="false" ht="9" hidden="false" customHeight="false" outlineLevel="0" collapsed="false">
      <c r="A71" s="144" t="s">
        <v>309</v>
      </c>
      <c r="B71" s="101" t="n">
        <v>0</v>
      </c>
      <c r="C71" s="150" t="s">
        <v>297</v>
      </c>
      <c r="D71" s="146" t="n">
        <v>921.013</v>
      </c>
      <c r="E71" s="151" t="n">
        <v>571.403</v>
      </c>
      <c r="G71" s="146"/>
      <c r="H71" s="146"/>
      <c r="I71" s="146"/>
    </row>
    <row r="72" customFormat="false" ht="9" hidden="false" customHeight="false" outlineLevel="0" collapsed="false">
      <c r="A72" s="144" t="s">
        <v>310</v>
      </c>
      <c r="B72" s="101" t="n">
        <v>0</v>
      </c>
      <c r="C72" s="150" t="s">
        <v>297</v>
      </c>
      <c r="D72" s="146" t="n">
        <v>362.733</v>
      </c>
      <c r="E72" s="151" t="n">
        <v>698.342</v>
      </c>
      <c r="G72" s="146"/>
      <c r="H72" s="146"/>
      <c r="I72" s="146"/>
    </row>
    <row r="73" customFormat="false" ht="9" hidden="false" customHeight="false" outlineLevel="0" collapsed="false">
      <c r="A73" s="144" t="s">
        <v>311</v>
      </c>
      <c r="B73" s="101" t="n">
        <v>0</v>
      </c>
      <c r="C73" s="150" t="s">
        <v>297</v>
      </c>
      <c r="D73" s="146" t="n">
        <v>157.938</v>
      </c>
      <c r="E73" s="151" t="n">
        <v>192.622</v>
      </c>
      <c r="G73" s="146"/>
      <c r="H73" s="146"/>
      <c r="I73" s="146"/>
    </row>
    <row r="74" customFormat="false" ht="9" hidden="false" customHeight="false" outlineLevel="0" collapsed="false">
      <c r="A74" s="144" t="s">
        <v>312</v>
      </c>
      <c r="B74" s="101" t="n">
        <v>0</v>
      </c>
      <c r="C74" s="150" t="s">
        <v>297</v>
      </c>
      <c r="D74" s="146" t="n">
        <v>36.052</v>
      </c>
      <c r="E74" s="151" t="n">
        <v>109.526</v>
      </c>
      <c r="G74" s="146"/>
      <c r="H74" s="146"/>
      <c r="I74" s="146"/>
    </row>
    <row r="75" customFormat="false" ht="9" hidden="false" customHeight="false" outlineLevel="0" collapsed="false">
      <c r="A75" s="144" t="s">
        <v>313</v>
      </c>
      <c r="B75" s="101" t="n">
        <v>0</v>
      </c>
      <c r="C75" s="150" t="s">
        <v>297</v>
      </c>
      <c r="D75" s="146" t="n">
        <v>30.077</v>
      </c>
      <c r="E75" s="151" t="n">
        <v>8.517</v>
      </c>
      <c r="G75" s="146"/>
      <c r="H75" s="146"/>
      <c r="I75" s="146"/>
    </row>
    <row r="76" customFormat="false" ht="9" hidden="false" customHeight="false" outlineLevel="0" collapsed="false">
      <c r="A76" s="144" t="s">
        <v>314</v>
      </c>
      <c r="B76" s="101" t="n">
        <v>0</v>
      </c>
      <c r="C76" s="150" t="s">
        <v>297</v>
      </c>
      <c r="D76" s="146" t="n">
        <v>110.439</v>
      </c>
      <c r="E76" s="151" t="n">
        <v>49.565</v>
      </c>
      <c r="G76" s="146"/>
      <c r="H76" s="146"/>
      <c r="I76" s="146"/>
    </row>
    <row r="77" customFormat="false" ht="9" hidden="false" customHeight="false" outlineLevel="0" collapsed="false">
      <c r="A77" s="144" t="s">
        <v>315</v>
      </c>
      <c r="B77" s="101" t="n">
        <v>0</v>
      </c>
      <c r="C77" s="150" t="s">
        <v>297</v>
      </c>
      <c r="D77" s="146" t="n">
        <v>300.729</v>
      </c>
      <c r="E77" s="151" t="n">
        <v>351.88</v>
      </c>
      <c r="G77" s="146"/>
      <c r="H77" s="146"/>
      <c r="I77" s="146"/>
    </row>
    <row r="78" customFormat="false" ht="9" hidden="false" customHeight="false" outlineLevel="0" collapsed="false">
      <c r="A78" s="144" t="s">
        <v>316</v>
      </c>
      <c r="B78" s="101" t="n">
        <v>0</v>
      </c>
      <c r="C78" s="150" t="s">
        <v>297</v>
      </c>
      <c r="D78" s="146" t="n">
        <v>108.002</v>
      </c>
      <c r="E78" s="151" t="n">
        <v>117.872</v>
      </c>
      <c r="G78" s="146"/>
      <c r="H78" s="146"/>
      <c r="I78" s="146"/>
    </row>
    <row r="79" customFormat="false" ht="9" hidden="false" customHeight="false" outlineLevel="0" collapsed="false">
      <c r="A79" s="144" t="s">
        <v>317</v>
      </c>
      <c r="B79" s="101" t="n">
        <v>0</v>
      </c>
      <c r="C79" s="150" t="s">
        <v>297</v>
      </c>
      <c r="D79" s="146" t="n">
        <v>488.929</v>
      </c>
      <c r="E79" s="151" t="n">
        <v>117.624</v>
      </c>
      <c r="G79" s="146"/>
      <c r="H79" s="146"/>
      <c r="I79" s="146"/>
    </row>
    <row r="80" customFormat="false" ht="9" hidden="false" customHeight="false" outlineLevel="0" collapsed="false">
      <c r="A80" s="144" t="s">
        <v>318</v>
      </c>
      <c r="B80" s="101" t="n">
        <v>0</v>
      </c>
      <c r="C80" s="150" t="s">
        <v>297</v>
      </c>
      <c r="D80" s="146" t="n">
        <v>438.634</v>
      </c>
      <c r="E80" s="151" t="n">
        <v>100.521</v>
      </c>
      <c r="G80" s="146"/>
      <c r="H80" s="146"/>
      <c r="I80" s="146"/>
    </row>
    <row r="83" customFormat="false" ht="9" hidden="false" customHeight="false" outlineLevel="0" collapsed="false">
      <c r="A83" s="152" t="s">
        <v>319</v>
      </c>
    </row>
    <row r="88" customFormat="false" ht="9" hidden="false" customHeight="true" outlineLevel="0" collapsed="false">
      <c r="A88" s="102" t="s">
        <v>104</v>
      </c>
      <c r="B88" s="102"/>
      <c r="C88" s="102"/>
      <c r="D88" s="102"/>
      <c r="E88" s="102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Februar 2008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dc:language>en-US</dc:language>
  <cp:lastModifiedBy>Haas_Helfrich-D</cp:lastModifiedBy>
  <cp:lastPrinted>2008-04-29T06:35:58Z</cp:lastPrinted>
  <dcterms:modified xsi:type="dcterms:W3CDTF">2010-12-08T08:04:52Z</dcterms:modified>
  <cp:revision>0</cp:revision>
  <dc:subject/>
  <dc:title>Eisenbahnverkehr - Fachserie 8 Reihe 2 - Februar 2010</dc:title>
</cp:coreProperties>
</file>