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Deckblatt 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" sheetId="24" state="visible" r:id="rId25"/>
    <sheet name="Tabelle3.9-3.10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4" name="_xlnm.Print_Area" vbProcedure="false">Tabelle1!$A$1:$H$93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71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3</definedName>
    <definedName function="false" hidden="false" localSheetId="16" name="_xlnm.Print_Area" vbProcedure="false">'Tabelle3.2'!$A$1:$F$73</definedName>
    <definedName function="false" hidden="false" localSheetId="17" name="_xlnm.Print_Area" vbProcedure="false">'Tabelle3.3'!$A$1:$F$83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79</definedName>
    <definedName function="false" hidden="false" localSheetId="24" name="_xlnm.Print_Area" vbProcedure="false">'Tabelle3.9-3.10'!$A$1:$F$108</definedName>
    <definedName function="false" hidden="false" localSheetId="2" name="_xlnm.Print_Area" vbProcedure="false">'Vorbemerkungen '!$A$1:$I$68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'Vorbemerkungen '!$B$8</definedName>
    <definedName function="false" hidden="false" localSheetId="4" name="Z_6F36213A_1D3A_4178_9B7D_E274A2CD0AFE__wvu_PrintArea" vbProcedure="false">Tabelle1!$A$1:$H$79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3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'!$A$1:$F$83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79</definedName>
    <definedName function="false" hidden="false" localSheetId="24" name="IDX" vbProcedure="false">'Tabelle3.9-3.10'!$A$1</definedName>
    <definedName function="false" hidden="false" localSheetId="24" name="IDX1" vbProcedure="false">'Tabelle3.9-3.10'!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715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Januar 2008</t>
  </si>
  <si>
    <t xml:space="preserve">Erscheinungsfolge: monatlich</t>
  </si>
  <si>
    <t xml:space="preserve">Erschienen 17. April 2008, Anhangtabellen A1 und A2 korrigiert am 7.12.2010</t>
  </si>
  <si>
    <t xml:space="preserve">Artikelnummer: 2080200081015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verkeh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 Zu Jahresbeginn 2008 wurden neue Unternehmen berichtspflichtig: So setzt sich derzeit der Berichtsfirmenkreis aus</t>
  </si>
  <si>
    <t xml:space="preserve">          37 Unternehmen zusammen; im Vorjahr wurden die Daten von 32 Unternehmen erfragt. Insbesondere bei</t>
  </si>
  <si>
    <t xml:space="preserve">          der Dateninterpretation der Werte von Tabelle 1 ist somit zu berücksichtigen, dass sich die Veränderungs- </t>
  </si>
  <si>
    <t xml:space="preserve">          raten auf nicht identische Berichtsfirmenkreise beziehen.</t>
  </si>
  <si>
    <t xml:space="preserve">Statistisches Bundesamt, Fachserie 8, R 2, Eisenbahnverkehr, 01/2008</t>
  </si>
  <si>
    <t xml:space="preserve">1 Gesamtübersicht</t>
  </si>
  <si>
    <t xml:space="preserve">Güterverkehr der Eisenbahnen</t>
  </si>
  <si>
    <t xml:space="preserve">Hauptverkehrsverbindungen / Güterabteilungen</t>
  </si>
  <si>
    <t xml:space="preserve">Janua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2 Güterverkehr der Eisenbahnen im Januar 2008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Januar 2008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2  Güterverkehr der Eisenbahnen im Januar 2008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Statistisches Bundesamt, Fachserie 8, R 2, Eisenbahnverkehr,01/2008</t>
  </si>
  <si>
    <t xml:space="preserve">3 Kombinierter Verkehr der Eisenbahnen im Januar 2008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Beladen </t>
  </si>
  <si>
    <r>
      <rPr>
        <sz val="7"/>
        <rFont val="MetaNormalLF-Roman"/>
        <family val="2"/>
      </rPr>
      <t xml:space="preserve">Transportart - Behälterart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(Twenty Foot Equivalent Unit)  in 1000</t>
    </r>
  </si>
  <si>
    <t xml:space="preserve">3.3 Un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 (Twenty Foot Equivalent Unit)  in 1000</t>
    </r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Anhang zur Eisenbahnverkehr Fachserie 8 Reihe 2</t>
  </si>
  <si>
    <t xml:space="preserve">NST - 2007</t>
  </si>
  <si>
    <t xml:space="preserve">Erschienen 15. April 2008</t>
  </si>
  <si>
    <t xml:space="preserve">A Güterverkehr der Eisenbahnen im Januar 2008</t>
  </si>
  <si>
    <t xml:space="preserve">A.1  Beförderte Güter  nach NST-2007, Hauptverkehrsverbindungen und Güterarten </t>
  </si>
  <si>
    <t xml:space="preserve">NST / Güterarten</t>
  </si>
  <si>
    <t xml:space="preserve">01 Landwirtschaft, Forstwirtschaft, Fischereierzeugnisse</t>
  </si>
  <si>
    <t xml:space="preserve">02 Kohle, rohes Erdöl und Erdgas</t>
  </si>
  <si>
    <t xml:space="preserve">03 Erze, Steine und Erden, Bergbauerzeugnisse, Torf</t>
  </si>
  <si>
    <t xml:space="preserve">04 Nahrungs- und Genussmittel</t>
  </si>
  <si>
    <t xml:space="preserve">05 Textilien und Bekleidung; Leder und Lederwaren</t>
  </si>
  <si>
    <t xml:space="preserve">06 Holz etc., Papier, Pappe; Verlags- und Druckerzeugnisse, bespielte Ton-, Bild- und Datenträger</t>
  </si>
  <si>
    <t xml:space="preserve">07 Kokereierzeugnisse und Mineralölerzeugnisse</t>
  </si>
  <si>
    <t xml:space="preserve">08 Chemische Erzeugnisse etc.</t>
  </si>
  <si>
    <t xml:space="preserve">09 Sonstige Mineralerzeugnisse (Glas, Zement, Gips etc)</t>
  </si>
  <si>
    <t xml:space="preserve">10 Metalle und Metallerzeugnisse</t>
  </si>
  <si>
    <t xml:space="preserve">11 Maschinen, Ausrüstungen und vieles anderes</t>
  </si>
  <si>
    <t xml:space="preserve">12 Fahrzeuge</t>
  </si>
  <si>
    <t xml:space="preserve">13 Möbel, Schmuck, Musikinstrumente, Sportgeräte, Spielwaren und sonstige Erzeugnisse</t>
  </si>
  <si>
    <t xml:space="preserve">14 Sekundärrohstoffe, Abfälle</t>
  </si>
  <si>
    <t xml:space="preserve">15 Post, Pakete</t>
  </si>
  <si>
    <t xml:space="preserve">16 Geräte und Material für die Güterbeförderung</t>
  </si>
  <si>
    <t xml:space="preserve">17 Umzugsgut etc.</t>
  </si>
  <si>
    <t xml:space="preserve">18 Sammelgut</t>
  </si>
  <si>
    <t xml:space="preserve">19 Gutart unbekannt</t>
  </si>
  <si>
    <t xml:space="preserve">    Insgesamt</t>
  </si>
  <si>
    <t xml:space="preserve">A.2  Beförderte Güter  nach NST-2007, Hauptverkehrsverbindungen und Güterarte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0.0"/>
    <numFmt numFmtId="170" formatCode="#\ ###\ ##0"/>
    <numFmt numFmtId="171" formatCode="###\ ###\ ##0"/>
    <numFmt numFmtId="172" formatCode="_(* #\ ##0_);_(* \(#\ ##0\);_(* \-??_);_(@_)"/>
    <numFmt numFmtId="173" formatCode="#\ ##0"/>
    <numFmt numFmtId="174" formatCode="#\ ###\ ###\ ##0"/>
    <numFmt numFmtId="175" formatCode="0"/>
    <numFmt numFmtId="176" formatCode="#.0\ ###\ ##0"/>
    <numFmt numFmtId="177" formatCode="###\ ###\ ###\ ##0"/>
    <numFmt numFmtId="178" formatCode="_(* #,##0.00_);_(* \(#,##0.00\);_(* \-??_);_(@_)"/>
    <numFmt numFmtId="179" formatCode="_(* #,##0_);_(* \(#,##0\);_(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0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30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0" name="Picture 2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1" name="Line 1"/>
        <xdr:cNvSpPr/>
      </xdr:nvSpPr>
      <xdr:spPr>
        <a:xfrm>
          <a:off x="20160" y="386964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2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3" name="Picture 1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2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2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4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6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4" t="s">
        <v>7</v>
      </c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4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4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16" t="s">
        <v>10</v>
      </c>
    </row>
    <row r="59" customFormat="false" ht="15" hidden="false" customHeight="true" outlineLevel="0" collapsed="false">
      <c r="B59" s="12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7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8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isenbahnverkehr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0" activeCellId="0" sqref="G80"/>
    </sheetView>
  </sheetViews>
  <sheetFormatPr defaultColWidth="9.13671875" defaultRowHeight="9" zeroHeight="false" outlineLevelRow="0" outlineLevelCol="0"/>
  <cols>
    <col collapsed="false" customWidth="true" hidden="false" outlineLevel="0" max="1" min="1" style="138" width="26.42"/>
    <col collapsed="false" customWidth="true" hidden="false" outlineLevel="0" max="12" min="2" style="138" width="7.7"/>
    <col collapsed="false" customWidth="false" hidden="false" outlineLevel="0" max="257" min="13" style="138" width="9.14"/>
  </cols>
  <sheetData>
    <row r="1" s="140" customFormat="true" ht="9" hidden="false" customHeight="true" outlineLevel="0" collapsed="false">
      <c r="A1" s="139" t="s">
        <v>103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customFormat="false" ht="11.25" hidden="false" customHeight="true" outlineLevel="0" collapsed="false">
      <c r="A2" s="85" t="s">
        <v>31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customFormat="false" ht="11.4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</row>
    <row r="4" customFormat="false" ht="11.25" hidden="false" customHeight="true" outlineLevel="0" collapsed="false">
      <c r="A4" s="143" t="s">
        <v>319</v>
      </c>
      <c r="B4" s="91" t="s">
        <v>82</v>
      </c>
      <c r="C4" s="143" t="s">
        <v>320</v>
      </c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11.25" hidden="false" customHeight="true" outlineLevel="0" collapsed="false">
      <c r="A5" s="143"/>
      <c r="B5" s="91"/>
      <c r="C5" s="91" t="s">
        <v>321</v>
      </c>
      <c r="D5" s="91" t="s">
        <v>322</v>
      </c>
      <c r="E5" s="91" t="s">
        <v>323</v>
      </c>
      <c r="F5" s="91" t="s">
        <v>324</v>
      </c>
      <c r="G5" s="91" t="s">
        <v>325</v>
      </c>
      <c r="H5" s="91" t="s">
        <v>326</v>
      </c>
      <c r="I5" s="91" t="s">
        <v>327</v>
      </c>
      <c r="J5" s="91" t="s">
        <v>328</v>
      </c>
      <c r="K5" s="91" t="s">
        <v>329</v>
      </c>
      <c r="L5" s="151" t="s">
        <v>330</v>
      </c>
    </row>
    <row r="6" customFormat="false" ht="11.25" hidden="false" customHeight="true" outlineLevel="0" collapsed="false">
      <c r="A6" s="143"/>
      <c r="B6" s="91"/>
      <c r="C6" s="91"/>
      <c r="D6" s="91"/>
      <c r="E6" s="91"/>
      <c r="F6" s="91"/>
      <c r="G6" s="91"/>
      <c r="H6" s="91"/>
      <c r="I6" s="91"/>
      <c r="J6" s="91"/>
      <c r="K6" s="91"/>
      <c r="L6" s="151"/>
    </row>
    <row r="7" customFormat="false" ht="11.25" hidden="false" customHeight="true" outlineLevel="0" collapsed="false">
      <c r="A7" s="143"/>
      <c r="B7" s="91"/>
      <c r="C7" s="91"/>
      <c r="D7" s="91"/>
      <c r="E7" s="91"/>
      <c r="F7" s="91"/>
      <c r="G7" s="91"/>
      <c r="H7" s="91"/>
      <c r="I7" s="91"/>
      <c r="J7" s="91"/>
      <c r="K7" s="91"/>
      <c r="L7" s="151"/>
    </row>
    <row r="8" customFormat="false" ht="3" hidden="false" customHeight="true" outlineLevel="0" collapsed="false">
      <c r="A8" s="85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</row>
    <row r="9" customFormat="false" ht="11.25" hidden="false" customHeight="true" outlineLevel="0" collapsed="false">
      <c r="A9" s="85"/>
      <c r="B9" s="85" t="s">
        <v>331</v>
      </c>
      <c r="C9" s="85"/>
      <c r="D9" s="85"/>
      <c r="E9" s="85"/>
      <c r="F9" s="85"/>
      <c r="G9" s="85"/>
      <c r="H9" s="85"/>
      <c r="I9" s="85"/>
      <c r="J9" s="85"/>
      <c r="K9" s="85"/>
      <c r="L9" s="85"/>
    </row>
    <row r="10" customFormat="false" ht="3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</row>
    <row r="11" customFormat="false" ht="12" hidden="false" customHeight="true" outlineLevel="0" collapsed="false">
      <c r="A11" s="98" t="s">
        <v>332</v>
      </c>
      <c r="B11" s="116" t="n">
        <v>32381.51</v>
      </c>
      <c r="C11" s="116" t="n">
        <v>6822.829</v>
      </c>
      <c r="D11" s="116" t="n">
        <v>2822.604</v>
      </c>
      <c r="E11" s="116" t="n">
        <v>2417.723</v>
      </c>
      <c r="F11" s="116" t="n">
        <v>1891.293</v>
      </c>
      <c r="G11" s="116" t="n">
        <v>2144.937</v>
      </c>
      <c r="H11" s="116" t="n">
        <v>1659.436</v>
      </c>
      <c r="I11" s="116" t="n">
        <v>3823.663</v>
      </c>
      <c r="J11" s="116" t="n">
        <v>2852.403</v>
      </c>
      <c r="K11" s="116" t="n">
        <v>4586.483</v>
      </c>
      <c r="L11" s="116" t="n">
        <v>3360.139</v>
      </c>
      <c r="M11" s="152"/>
    </row>
    <row r="12" customFormat="false" ht="9" hidden="false" customHeight="false" outlineLevel="0" collapsed="false">
      <c r="A12" s="98"/>
    </row>
    <row r="13" customFormat="false" ht="12" hidden="false" customHeight="true" outlineLevel="0" collapsed="false">
      <c r="A13" s="98" t="s">
        <v>117</v>
      </c>
      <c r="B13" s="97" t="n">
        <v>896.44</v>
      </c>
      <c r="C13" s="97" t="n">
        <v>9.483</v>
      </c>
      <c r="D13" s="116" t="n">
        <v>4.458</v>
      </c>
      <c r="E13" s="97" t="n">
        <v>22.973</v>
      </c>
      <c r="F13" s="97" t="n">
        <v>82.914</v>
      </c>
      <c r="G13" s="97" t="n">
        <v>32.394</v>
      </c>
      <c r="H13" s="97" t="n">
        <v>49.181</v>
      </c>
      <c r="I13" s="97" t="n">
        <v>112.258</v>
      </c>
      <c r="J13" s="97" t="n">
        <v>161.5</v>
      </c>
      <c r="K13" s="97" t="n">
        <v>238.376</v>
      </c>
      <c r="L13" s="97" t="n">
        <v>182.903</v>
      </c>
    </row>
    <row r="14" customFormat="false" ht="12" hidden="false" customHeight="true" outlineLevel="0" collapsed="false">
      <c r="A14" s="98" t="s">
        <v>118</v>
      </c>
      <c r="B14" s="97" t="n">
        <v>337.263</v>
      </c>
      <c r="C14" s="97" t="n">
        <v>33.035</v>
      </c>
      <c r="D14" s="116" t="n">
        <v>4.891</v>
      </c>
      <c r="E14" s="116" t="n">
        <v>13.018</v>
      </c>
      <c r="F14" s="97" t="n">
        <v>15.684</v>
      </c>
      <c r="G14" s="116" t="n">
        <v>8.882</v>
      </c>
      <c r="H14" s="116" t="n">
        <v>5.713</v>
      </c>
      <c r="I14" s="97" t="n">
        <v>31.551</v>
      </c>
      <c r="J14" s="97" t="n">
        <v>84.043</v>
      </c>
      <c r="K14" s="97" t="n">
        <v>74.382</v>
      </c>
      <c r="L14" s="97" t="n">
        <v>66.064</v>
      </c>
    </row>
    <row r="15" customFormat="false" ht="12" hidden="false" customHeight="true" outlineLevel="0" collapsed="false">
      <c r="A15" s="98" t="s">
        <v>119</v>
      </c>
      <c r="B15" s="97" t="n">
        <v>4953.168</v>
      </c>
      <c r="C15" s="97" t="n">
        <v>1985.158</v>
      </c>
      <c r="D15" s="97" t="n">
        <v>819.419</v>
      </c>
      <c r="E15" s="97" t="n">
        <v>335.622</v>
      </c>
      <c r="F15" s="97" t="n">
        <v>398.54</v>
      </c>
      <c r="G15" s="97" t="n">
        <v>190.737</v>
      </c>
      <c r="H15" s="97" t="n">
        <v>141.414</v>
      </c>
      <c r="I15" s="97" t="n">
        <v>402.241</v>
      </c>
      <c r="J15" s="97" t="n">
        <v>233.76</v>
      </c>
      <c r="K15" s="97" t="n">
        <v>248.262</v>
      </c>
      <c r="L15" s="97" t="n">
        <v>198.015</v>
      </c>
    </row>
    <row r="16" customFormat="false" ht="12" hidden="false" customHeight="true" outlineLevel="0" collapsed="false">
      <c r="A16" s="100" t="s">
        <v>120</v>
      </c>
      <c r="B16" s="97" t="n">
        <v>3329.649</v>
      </c>
      <c r="C16" s="97" t="n">
        <v>130.867</v>
      </c>
      <c r="D16" s="97" t="n">
        <v>225.618</v>
      </c>
      <c r="E16" s="97" t="n">
        <v>507.949</v>
      </c>
      <c r="F16" s="97" t="n">
        <v>256.787</v>
      </c>
      <c r="G16" s="97" t="n">
        <v>418.124</v>
      </c>
      <c r="H16" s="97" t="n">
        <v>321.914</v>
      </c>
      <c r="I16" s="97" t="n">
        <v>807.912</v>
      </c>
      <c r="J16" s="97" t="n">
        <v>285.84</v>
      </c>
      <c r="K16" s="97" t="n">
        <v>283.937</v>
      </c>
      <c r="L16" s="97" t="n">
        <v>90.701</v>
      </c>
    </row>
    <row r="17" customFormat="false" ht="12" hidden="false" customHeight="true" outlineLevel="0" collapsed="false">
      <c r="A17" s="100" t="s">
        <v>121</v>
      </c>
      <c r="B17" s="97" t="n">
        <v>3343.879</v>
      </c>
      <c r="C17" s="97" t="n">
        <v>953.933</v>
      </c>
      <c r="D17" s="97" t="n">
        <v>120.32</v>
      </c>
      <c r="E17" s="97" t="n">
        <v>128.543</v>
      </c>
      <c r="F17" s="97" t="n">
        <v>106.12</v>
      </c>
      <c r="G17" s="97" t="n">
        <v>654.079</v>
      </c>
      <c r="H17" s="97" t="n">
        <v>74.111</v>
      </c>
      <c r="I17" s="97" t="n">
        <v>764.015</v>
      </c>
      <c r="J17" s="97" t="n">
        <v>319.89</v>
      </c>
      <c r="K17" s="97" t="n">
        <v>61.766</v>
      </c>
      <c r="L17" s="97" t="n">
        <v>161.102</v>
      </c>
    </row>
    <row r="18" customFormat="false" ht="12" hidden="false" customHeight="true" outlineLevel="0" collapsed="false">
      <c r="A18" s="100" t="s">
        <v>122</v>
      </c>
      <c r="B18" s="97" t="n">
        <v>5795.889</v>
      </c>
      <c r="C18" s="97" t="n">
        <v>2168.888</v>
      </c>
      <c r="D18" s="97" t="n">
        <v>679.153</v>
      </c>
      <c r="E18" s="97" t="n">
        <v>456.869</v>
      </c>
      <c r="F18" s="97" t="n">
        <v>326.531</v>
      </c>
      <c r="G18" s="97" t="n">
        <v>141.411</v>
      </c>
      <c r="H18" s="97" t="n">
        <v>323.712</v>
      </c>
      <c r="I18" s="97" t="n">
        <v>452.722</v>
      </c>
      <c r="J18" s="97" t="n">
        <v>256.389</v>
      </c>
      <c r="K18" s="97" t="n">
        <v>609.003</v>
      </c>
      <c r="L18" s="97" t="n">
        <v>381.211</v>
      </c>
    </row>
    <row r="19" customFormat="false" ht="12" hidden="false" customHeight="true" outlineLevel="0" collapsed="false">
      <c r="A19" s="100" t="s">
        <v>123</v>
      </c>
      <c r="B19" s="97" t="n">
        <v>2772.342</v>
      </c>
      <c r="C19" s="97" t="n">
        <v>827.115</v>
      </c>
      <c r="D19" s="97" t="n">
        <v>214.412</v>
      </c>
      <c r="E19" s="97" t="n">
        <v>330.756</v>
      </c>
      <c r="F19" s="97" t="n">
        <v>187.395</v>
      </c>
      <c r="G19" s="97" t="n">
        <v>156.778</v>
      </c>
      <c r="H19" s="97" t="n">
        <v>254.763</v>
      </c>
      <c r="I19" s="97" t="n">
        <v>278.893</v>
      </c>
      <c r="J19" s="97" t="n">
        <v>306.933</v>
      </c>
      <c r="K19" s="97" t="n">
        <v>157.434</v>
      </c>
      <c r="L19" s="97" t="n">
        <v>57.863</v>
      </c>
    </row>
    <row r="20" customFormat="false" ht="12" hidden="false" customHeight="true" outlineLevel="0" collapsed="false">
      <c r="A20" s="100" t="s">
        <v>124</v>
      </c>
      <c r="B20" s="97" t="n">
        <v>678.484</v>
      </c>
      <c r="C20" s="97" t="n">
        <v>82.082</v>
      </c>
      <c r="D20" s="97" t="n">
        <v>43.77</v>
      </c>
      <c r="E20" s="97" t="n">
        <v>18.813</v>
      </c>
      <c r="F20" s="97" t="n">
        <v>59.728</v>
      </c>
      <c r="G20" s="97" t="n">
        <v>147.817</v>
      </c>
      <c r="H20" s="97" t="n">
        <v>50.015</v>
      </c>
      <c r="I20" s="97" t="n">
        <v>173.78</v>
      </c>
      <c r="J20" s="97" t="n">
        <v>52.674</v>
      </c>
      <c r="K20" s="97" t="n">
        <v>44.133</v>
      </c>
      <c r="L20" s="116" t="n">
        <v>5.672</v>
      </c>
    </row>
    <row r="21" customFormat="false" ht="12" hidden="false" customHeight="true" outlineLevel="0" collapsed="false">
      <c r="A21" s="100" t="s">
        <v>125</v>
      </c>
      <c r="B21" s="97" t="n">
        <v>2467.947</v>
      </c>
      <c r="C21" s="97" t="n">
        <v>314.117</v>
      </c>
      <c r="D21" s="97" t="n">
        <v>286.232</v>
      </c>
      <c r="E21" s="97" t="n">
        <v>129.548</v>
      </c>
      <c r="F21" s="97" t="n">
        <v>102.965</v>
      </c>
      <c r="G21" s="97" t="n">
        <v>102.897</v>
      </c>
      <c r="H21" s="97" t="n">
        <v>108.595</v>
      </c>
      <c r="I21" s="97" t="n">
        <v>246.579</v>
      </c>
      <c r="J21" s="97" t="n">
        <v>339.657</v>
      </c>
      <c r="K21" s="97" t="n">
        <v>525.827</v>
      </c>
      <c r="L21" s="97" t="n">
        <v>311.53</v>
      </c>
    </row>
    <row r="22" customFormat="false" ht="12" hidden="false" customHeight="true" outlineLevel="0" collapsed="false">
      <c r="A22" s="98" t="s">
        <v>333</v>
      </c>
      <c r="B22" s="97" t="n">
        <v>7806.449</v>
      </c>
      <c r="C22" s="97" t="n">
        <v>318.151</v>
      </c>
      <c r="D22" s="97" t="n">
        <v>424.331</v>
      </c>
      <c r="E22" s="97" t="n">
        <v>473.632</v>
      </c>
      <c r="F22" s="97" t="n">
        <v>354.629</v>
      </c>
      <c r="G22" s="97" t="n">
        <v>291.818</v>
      </c>
      <c r="H22" s="97" t="n">
        <v>330.018</v>
      </c>
      <c r="I22" s="97" t="n">
        <v>553.712</v>
      </c>
      <c r="J22" s="97" t="n">
        <v>811.717</v>
      </c>
      <c r="K22" s="97" t="n">
        <v>2343.363</v>
      </c>
      <c r="L22" s="97" t="n">
        <v>1905.078</v>
      </c>
    </row>
    <row r="29" customFormat="false" ht="9" hidden="false" customHeight="false" outlineLevel="0" collapsed="false">
      <c r="K29" s="153"/>
      <c r="L29" s="153"/>
      <c r="M29" s="153"/>
    </row>
    <row r="31" customFormat="false" ht="9" hidden="false" customHeight="false" outlineLevel="0" collapsed="false">
      <c r="A31" s="138" t="s">
        <v>334</v>
      </c>
    </row>
    <row r="32" customFormat="false" ht="9" hidden="false" customHeight="false" outlineLevel="0" collapsed="false">
      <c r="A32" s="138" t="s">
        <v>335</v>
      </c>
    </row>
    <row r="34" customFormat="false" ht="9" hidden="false" customHeight="false" outlineLevel="0" collapsed="false">
      <c r="A34" s="154"/>
      <c r="B34" s="154"/>
      <c r="C34" s="154"/>
      <c r="D34" s="154"/>
      <c r="E34" s="154"/>
      <c r="F34" s="154"/>
      <c r="G34" s="154"/>
      <c r="H34" s="154"/>
      <c r="I34" s="154"/>
      <c r="J34" s="154"/>
      <c r="K34" s="154"/>
    </row>
    <row r="35" customFormat="false" ht="16.9" hidden="false" customHeight="true" outlineLevel="0" collapsed="false"/>
    <row r="36" customFormat="false" ht="9" hidden="false" customHeight="false" outlineLevel="0" collapsed="false">
      <c r="A36" s="149"/>
      <c r="B36" s="149"/>
      <c r="C36" s="149"/>
      <c r="D36" s="149"/>
      <c r="E36" s="149"/>
      <c r="F36" s="149"/>
      <c r="G36" s="149"/>
      <c r="H36" s="149"/>
      <c r="I36" s="149"/>
      <c r="J36" s="149"/>
      <c r="K36" s="149"/>
    </row>
    <row r="37" customFormat="false" ht="9" hidden="false" customHeight="false" outlineLevel="0" collapsed="false">
      <c r="A37" s="149"/>
      <c r="B37" s="149"/>
      <c r="C37" s="149"/>
      <c r="D37" s="149"/>
      <c r="E37" s="149"/>
      <c r="F37" s="149"/>
      <c r="G37" s="149"/>
      <c r="H37" s="149"/>
      <c r="I37" s="149"/>
      <c r="J37" s="149"/>
      <c r="K37" s="149"/>
    </row>
    <row r="38" customFormat="false" ht="9" hidden="false" customHeight="false" outlineLevel="0" collapsed="false">
      <c r="A38" s="149"/>
      <c r="B38" s="149"/>
      <c r="C38" s="149"/>
      <c r="D38" s="149"/>
      <c r="E38" s="149"/>
      <c r="F38" s="149"/>
      <c r="G38" s="149"/>
      <c r="H38" s="149"/>
      <c r="I38" s="149"/>
      <c r="J38" s="149"/>
      <c r="K38" s="149"/>
    </row>
    <row r="67" customFormat="false" ht="10.15" hidden="false" customHeight="true" outlineLevel="0" collapsed="false"/>
    <row r="71" customFormat="false" ht="9" hidden="false" customHeight="true" outlineLevel="0" collapsed="false">
      <c r="A71" s="102" t="s">
        <v>73</v>
      </c>
      <c r="B71" s="102"/>
      <c r="C71" s="102"/>
      <c r="D71" s="102"/>
      <c r="E71" s="102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71:E71"/>
  </mergeCells>
  <hyperlinks>
    <hyperlink ref="A1" location="Inhalt!A1" display="2 Güterverkehr der Eisenbahnen im Januar 2008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K105" activeCellId="0" sqref="K105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7.28"/>
    <col collapsed="false" customWidth="true" hidden="false" outlineLevel="0" max="2" min="2" style="138" width="8.28"/>
    <col collapsed="false" customWidth="true" hidden="false" outlineLevel="0" max="3" min="3" style="138" width="7.28"/>
    <col collapsed="false" customWidth="true" hidden="false" outlineLevel="0" max="5" min="4" style="138" width="6.28"/>
    <col collapsed="false" customWidth="true" hidden="false" outlineLevel="0" max="6" min="6" style="138" width="5.71"/>
    <col collapsed="false" customWidth="true" hidden="false" outlineLevel="0" max="7" min="7" style="138" width="6.28"/>
    <col collapsed="false" customWidth="true" hidden="false" outlineLevel="0" max="8" min="8" style="138" width="7.28"/>
    <col collapsed="false" customWidth="true" hidden="false" outlineLevel="0" max="9" min="9" style="138" width="6.28"/>
    <col collapsed="false" customWidth="true" hidden="false" outlineLevel="0" max="10" min="10" style="138" width="5.99"/>
    <col collapsed="false" customWidth="true" hidden="false" outlineLevel="0" max="11" min="11" style="138" width="5.71"/>
    <col collapsed="false" customWidth="true" hidden="false" outlineLevel="0" max="12" min="12" style="138" width="5.85"/>
    <col collapsed="false" customWidth="true" hidden="false" outlineLevel="0" max="13" min="13" style="138" width="6.41"/>
    <col collapsed="false" customWidth="true" hidden="false" outlineLevel="0" max="15" min="14" style="138" width="6.7"/>
    <col collapsed="false" customWidth="true" hidden="false" outlineLevel="0" max="16" min="16" style="138" width="8.7"/>
    <col collapsed="false" customWidth="true" hidden="false" outlineLevel="0" max="17" min="17" style="138" width="9.7"/>
    <col collapsed="false" customWidth="true" hidden="false" outlineLevel="0" max="18" min="18" style="138" width="9.41"/>
    <col collapsed="false" customWidth="true" hidden="false" outlineLevel="0" max="19" min="19" style="138" width="9.7"/>
    <col collapsed="false" customWidth="true" hidden="false" outlineLevel="0" max="21" min="20" style="138" width="9.28"/>
    <col collapsed="false" customWidth="true" hidden="false" outlineLevel="0" max="22" min="22" style="138" width="9.41"/>
    <col collapsed="false" customWidth="true" hidden="false" outlineLevel="0" max="23" min="23" style="138" width="8.99"/>
    <col collapsed="false" customWidth="true" hidden="false" outlineLevel="0" max="24" min="24" style="138" width="9.14"/>
    <col collapsed="false" customWidth="true" hidden="false" outlineLevel="0" max="27" min="25" style="138" width="8.7"/>
    <col collapsed="false" customWidth="true" hidden="false" outlineLevel="0" max="28" min="28" style="138" width="9.28"/>
    <col collapsed="false" customWidth="true" hidden="false" outlineLevel="0" max="37" min="29" style="138" width="8.7"/>
    <col collapsed="false" customWidth="true" hidden="false" outlineLevel="0" max="38" min="38" style="138" width="7.56"/>
    <col collapsed="false" customWidth="true" hidden="false" outlineLevel="0" max="39" min="39" style="138" width="6.99"/>
    <col collapsed="false" customWidth="true" hidden="false" outlineLevel="0" max="40" min="40" style="138" width="6.28"/>
    <col collapsed="false" customWidth="true" hidden="false" outlineLevel="0" max="41" min="41" style="138" width="8.28"/>
    <col collapsed="false" customWidth="true" hidden="false" outlineLevel="0" max="42" min="42" style="138" width="7.28"/>
    <col collapsed="false" customWidth="true" hidden="false" outlineLevel="0" max="43" min="43" style="138" width="7.42"/>
    <col collapsed="false" customWidth="true" hidden="false" outlineLevel="0" max="44" min="44" style="138" width="7.28"/>
    <col collapsed="false" customWidth="true" hidden="false" outlineLevel="0" max="45" min="45" style="138" width="7.56"/>
    <col collapsed="false" customWidth="true" hidden="false" outlineLevel="0" max="46" min="46" style="138" width="7.7"/>
    <col collapsed="false" customWidth="true" hidden="false" outlineLevel="0" max="47" min="47" style="138" width="7.56"/>
    <col collapsed="false" customWidth="true" hidden="false" outlineLevel="0" max="48" min="48" style="138" width="7.28"/>
    <col collapsed="false" customWidth="true" hidden="false" outlineLevel="0" max="52" min="49" style="138" width="8.7"/>
    <col collapsed="false" customWidth="true" hidden="false" outlineLevel="0" max="61" min="53" style="138" width="9.7"/>
    <col collapsed="false" customWidth="true" hidden="false" outlineLevel="0" max="62" min="62" style="138" width="8.14"/>
    <col collapsed="false" customWidth="true" hidden="false" outlineLevel="0" max="64" min="63" style="138" width="8.7"/>
    <col collapsed="false" customWidth="true" hidden="false" outlineLevel="0" max="70" min="65" style="138" width="8.28"/>
    <col collapsed="false" customWidth="true" hidden="false" outlineLevel="0" max="71" min="71" style="138" width="9.28"/>
    <col collapsed="false" customWidth="true" hidden="false" outlineLevel="0" max="72" min="72" style="138" width="7.7"/>
    <col collapsed="false" customWidth="true" hidden="false" outlineLevel="0" max="73" min="73" style="138" width="7.56"/>
    <col collapsed="false" customWidth="true" hidden="false" outlineLevel="0" max="74" min="74" style="138" width="8.14"/>
    <col collapsed="false" customWidth="false" hidden="false" outlineLevel="0" max="257" min="75" style="138" width="11.56"/>
  </cols>
  <sheetData>
    <row r="1" s="140" customFormat="true" ht="10.15" hidden="false" customHeight="true" outlineLevel="0" collapsed="false">
      <c r="A1" s="155" t="s">
        <v>10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7" t="s">
        <v>336</v>
      </c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 t="s">
        <v>103</v>
      </c>
      <c r="AC1" s="157"/>
      <c r="AD1" s="157"/>
      <c r="AE1" s="157"/>
      <c r="AF1" s="157"/>
      <c r="AG1" s="157"/>
      <c r="AH1" s="157"/>
      <c r="AI1" s="157"/>
      <c r="AJ1" s="157"/>
      <c r="AK1" s="157"/>
      <c r="AL1" s="157" t="s">
        <v>103</v>
      </c>
      <c r="AM1" s="157"/>
      <c r="AN1" s="157"/>
      <c r="AO1" s="157"/>
      <c r="AP1" s="157"/>
      <c r="AQ1" s="157"/>
      <c r="AR1" s="157"/>
      <c r="AS1" s="157"/>
      <c r="AT1" s="157"/>
      <c r="AU1" s="157"/>
      <c r="AV1" s="157"/>
      <c r="AW1" s="157"/>
      <c r="AX1" s="157"/>
      <c r="AY1" s="157"/>
      <c r="AZ1" s="157" t="s">
        <v>103</v>
      </c>
      <c r="BA1" s="157"/>
      <c r="BB1" s="157"/>
      <c r="BC1" s="157"/>
      <c r="BD1" s="157"/>
      <c r="BE1" s="157"/>
      <c r="BF1" s="157"/>
      <c r="BG1" s="157"/>
      <c r="BH1" s="157"/>
      <c r="BI1" s="157"/>
      <c r="BJ1" s="157" t="s">
        <v>103</v>
      </c>
      <c r="BK1" s="157"/>
      <c r="BL1" s="157"/>
      <c r="BM1" s="157"/>
      <c r="BN1" s="157"/>
      <c r="BO1" s="157"/>
      <c r="BP1" s="157"/>
      <c r="BQ1" s="157"/>
      <c r="BR1" s="157"/>
      <c r="BS1" s="157"/>
      <c r="BT1" s="157"/>
      <c r="BU1" s="157"/>
      <c r="BV1" s="157"/>
    </row>
    <row r="2" customFormat="false" ht="7.9" hidden="false" customHeight="true" outlineLevel="0" collapsed="false">
      <c r="A2" s="44" t="s">
        <v>337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5"/>
      <c r="P2" s="44" t="s">
        <v>337</v>
      </c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 t="s">
        <v>337</v>
      </c>
      <c r="AC2" s="44"/>
      <c r="AD2" s="44"/>
      <c r="AE2" s="44"/>
      <c r="AF2" s="44"/>
      <c r="AG2" s="44"/>
      <c r="AH2" s="44"/>
      <c r="AI2" s="44"/>
      <c r="AJ2" s="44"/>
      <c r="AK2" s="44"/>
      <c r="AL2" s="44" t="s">
        <v>337</v>
      </c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 t="s">
        <v>337</v>
      </c>
      <c r="BA2" s="44"/>
      <c r="BB2" s="44"/>
      <c r="BC2" s="44"/>
      <c r="BD2" s="44"/>
      <c r="BE2" s="44"/>
      <c r="BF2" s="44"/>
      <c r="BG2" s="44"/>
      <c r="BH2" s="44"/>
      <c r="BI2" s="44"/>
      <c r="BJ2" s="44" t="s">
        <v>337</v>
      </c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</row>
    <row r="3" customFormat="false" ht="9" hidden="false" customHeight="true" outlineLevel="0" collapsed="false">
      <c r="A3" s="44" t="s">
        <v>338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 t="s">
        <v>338</v>
      </c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 t="s">
        <v>338</v>
      </c>
      <c r="AC3" s="44"/>
      <c r="AD3" s="44"/>
      <c r="AE3" s="44"/>
      <c r="AF3" s="44"/>
      <c r="AG3" s="44"/>
      <c r="AH3" s="44"/>
      <c r="AI3" s="44"/>
      <c r="AJ3" s="44"/>
      <c r="AK3" s="44"/>
      <c r="AL3" s="44" t="s">
        <v>338</v>
      </c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 t="s">
        <v>338</v>
      </c>
      <c r="BA3" s="44"/>
      <c r="BB3" s="44"/>
      <c r="BC3" s="44"/>
      <c r="BD3" s="44"/>
      <c r="BE3" s="44"/>
      <c r="BF3" s="44"/>
      <c r="BG3" s="44"/>
      <c r="BH3" s="44"/>
      <c r="BI3" s="44"/>
      <c r="BJ3" s="44" t="s">
        <v>338</v>
      </c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</row>
    <row r="4" customFormat="false" ht="9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58"/>
      <c r="AP4" s="158"/>
      <c r="AQ4" s="158"/>
      <c r="AR4" s="158"/>
      <c r="AS4" s="158"/>
      <c r="AT4" s="158"/>
      <c r="AU4" s="158"/>
      <c r="AV4" s="158"/>
      <c r="AW4" s="158"/>
      <c r="AX4" s="158"/>
      <c r="AY4" s="158"/>
      <c r="AZ4" s="158"/>
      <c r="BA4" s="158"/>
      <c r="BB4" s="158"/>
      <c r="BC4" s="158"/>
      <c r="BD4" s="158"/>
      <c r="BE4" s="158"/>
      <c r="BF4" s="158"/>
      <c r="BG4" s="158"/>
      <c r="BH4" s="158"/>
      <c r="BI4" s="158"/>
      <c r="BJ4" s="158"/>
      <c r="BK4" s="158"/>
      <c r="BL4" s="158"/>
      <c r="BM4" s="158"/>
      <c r="BN4" s="158"/>
      <c r="BO4" s="158"/>
      <c r="BP4" s="158"/>
      <c r="BQ4" s="158"/>
      <c r="BR4" s="158"/>
      <c r="BS4" s="158"/>
      <c r="BT4" s="158"/>
      <c r="BU4" s="158"/>
      <c r="BV4" s="158"/>
    </row>
    <row r="5" customFormat="false" ht="8.45" hidden="false" customHeight="true" outlineLevel="0" collapsed="false">
      <c r="A5" s="159"/>
      <c r="B5" s="91" t="s">
        <v>339</v>
      </c>
      <c r="C5" s="91" t="s">
        <v>204</v>
      </c>
      <c r="D5" s="91"/>
      <c r="E5" s="91"/>
      <c r="F5" s="91"/>
      <c r="G5" s="91"/>
      <c r="H5" s="151" t="s">
        <v>205</v>
      </c>
      <c r="I5" s="151"/>
      <c r="J5" s="151"/>
      <c r="K5" s="151"/>
      <c r="L5" s="151"/>
      <c r="M5" s="151"/>
      <c r="N5" s="151"/>
      <c r="O5" s="160"/>
      <c r="P5" s="91" t="s">
        <v>228</v>
      </c>
      <c r="Q5" s="91" t="s">
        <v>340</v>
      </c>
      <c r="R5" s="91"/>
      <c r="S5" s="91"/>
      <c r="T5" s="91" t="s">
        <v>200</v>
      </c>
      <c r="U5" s="91" t="s">
        <v>198</v>
      </c>
      <c r="V5" s="91" t="s">
        <v>202</v>
      </c>
      <c r="W5" s="91"/>
      <c r="X5" s="91"/>
      <c r="Y5" s="91"/>
      <c r="Z5" s="91" t="s">
        <v>341</v>
      </c>
      <c r="AA5" s="91" t="s">
        <v>342</v>
      </c>
      <c r="AB5" s="91" t="s">
        <v>343</v>
      </c>
      <c r="AC5" s="91"/>
      <c r="AD5" s="91"/>
      <c r="AE5" s="91"/>
      <c r="AF5" s="91" t="s">
        <v>201</v>
      </c>
      <c r="AG5" s="91"/>
      <c r="AH5" s="91"/>
      <c r="AI5" s="91"/>
      <c r="AJ5" s="91"/>
      <c r="AK5" s="91"/>
      <c r="AL5" s="91" t="s">
        <v>344</v>
      </c>
      <c r="AM5" s="91"/>
      <c r="AN5" s="91"/>
      <c r="AO5" s="91"/>
      <c r="AP5" s="91" t="s">
        <v>227</v>
      </c>
      <c r="AQ5" s="91" t="s">
        <v>231</v>
      </c>
      <c r="AR5" s="91"/>
      <c r="AS5" s="91"/>
      <c r="AT5" s="91"/>
      <c r="AU5" s="91" t="s">
        <v>232</v>
      </c>
      <c r="AV5" s="91"/>
      <c r="AW5" s="91"/>
      <c r="AX5" s="91"/>
      <c r="AY5" s="91" t="s">
        <v>345</v>
      </c>
      <c r="AZ5" s="91" t="s">
        <v>233</v>
      </c>
      <c r="BA5" s="91" t="s">
        <v>235</v>
      </c>
      <c r="BB5" s="91" t="s">
        <v>346</v>
      </c>
      <c r="BC5" s="91" t="s">
        <v>347</v>
      </c>
      <c r="BD5" s="91"/>
      <c r="BE5" s="91" t="s">
        <v>348</v>
      </c>
      <c r="BF5" s="91" t="s">
        <v>349</v>
      </c>
      <c r="BG5" s="91" t="s">
        <v>350</v>
      </c>
      <c r="BH5" s="91" t="s">
        <v>351</v>
      </c>
      <c r="BI5" s="91" t="s">
        <v>352</v>
      </c>
      <c r="BJ5" s="91" t="s">
        <v>353</v>
      </c>
      <c r="BK5" s="91"/>
      <c r="BL5" s="91"/>
      <c r="BM5" s="91" t="s">
        <v>354</v>
      </c>
      <c r="BN5" s="91" t="s">
        <v>355</v>
      </c>
      <c r="BO5" s="91" t="s">
        <v>356</v>
      </c>
      <c r="BP5" s="91" t="s">
        <v>357</v>
      </c>
      <c r="BQ5" s="91" t="s">
        <v>358</v>
      </c>
      <c r="BR5" s="91" t="s">
        <v>359</v>
      </c>
      <c r="BS5" s="91" t="s">
        <v>360</v>
      </c>
      <c r="BT5" s="91" t="s">
        <v>361</v>
      </c>
      <c r="BU5" s="161" t="s">
        <v>362</v>
      </c>
      <c r="BV5" s="161"/>
    </row>
    <row r="6" customFormat="false" ht="13.15" hidden="false" customHeight="true" outlineLevel="0" collapsed="false">
      <c r="A6" s="89" t="s">
        <v>363</v>
      </c>
      <c r="B6" s="91"/>
      <c r="C6" s="162"/>
      <c r="D6" s="91" t="s">
        <v>364</v>
      </c>
      <c r="E6" s="91" t="s">
        <v>365</v>
      </c>
      <c r="F6" s="91" t="s">
        <v>366</v>
      </c>
      <c r="G6" s="91" t="s">
        <v>367</v>
      </c>
      <c r="H6" s="91" t="s">
        <v>342</v>
      </c>
      <c r="I6" s="91" t="s">
        <v>368</v>
      </c>
      <c r="J6" s="91" t="s">
        <v>369</v>
      </c>
      <c r="K6" s="91" t="s">
        <v>370</v>
      </c>
      <c r="L6" s="91" t="s">
        <v>371</v>
      </c>
      <c r="M6" s="91" t="s">
        <v>372</v>
      </c>
      <c r="N6" s="91" t="s">
        <v>373</v>
      </c>
      <c r="O6" s="91" t="s">
        <v>374</v>
      </c>
      <c r="P6" s="91"/>
      <c r="Q6" s="91" t="s">
        <v>342</v>
      </c>
      <c r="R6" s="87"/>
      <c r="S6" s="87"/>
      <c r="T6" s="91"/>
      <c r="U6" s="91"/>
      <c r="V6" s="91" t="s">
        <v>342</v>
      </c>
      <c r="W6" s="91" t="s">
        <v>375</v>
      </c>
      <c r="X6" s="91" t="s">
        <v>376</v>
      </c>
      <c r="Y6" s="91" t="s">
        <v>377</v>
      </c>
      <c r="Z6" s="91"/>
      <c r="AA6" s="91"/>
      <c r="AB6" s="91" t="s">
        <v>378</v>
      </c>
      <c r="AC6" s="91" t="s">
        <v>379</v>
      </c>
      <c r="AD6" s="91" t="s">
        <v>380</v>
      </c>
      <c r="AE6" s="91" t="s">
        <v>381</v>
      </c>
      <c r="AF6" s="91" t="s">
        <v>342</v>
      </c>
      <c r="AG6" s="91" t="s">
        <v>382</v>
      </c>
      <c r="AH6" s="91" t="s">
        <v>383</v>
      </c>
      <c r="AI6" s="91" t="s">
        <v>384</v>
      </c>
      <c r="AJ6" s="91" t="s">
        <v>385</v>
      </c>
      <c r="AK6" s="91" t="s">
        <v>386</v>
      </c>
      <c r="AL6" s="91" t="s">
        <v>342</v>
      </c>
      <c r="AM6" s="91" t="s">
        <v>387</v>
      </c>
      <c r="AN6" s="91" t="s">
        <v>388</v>
      </c>
      <c r="AO6" s="91" t="s">
        <v>389</v>
      </c>
      <c r="AP6" s="91"/>
      <c r="AQ6" s="91" t="s">
        <v>342</v>
      </c>
      <c r="AR6" s="91" t="s">
        <v>390</v>
      </c>
      <c r="AS6" s="91" t="s">
        <v>391</v>
      </c>
      <c r="AT6" s="91" t="s">
        <v>392</v>
      </c>
      <c r="AU6" s="91" t="s">
        <v>342</v>
      </c>
      <c r="AV6" s="91" t="s">
        <v>393</v>
      </c>
      <c r="AW6" s="91" t="s">
        <v>394</v>
      </c>
      <c r="AX6" s="91" t="s">
        <v>395</v>
      </c>
      <c r="AY6" s="91"/>
      <c r="AZ6" s="91"/>
      <c r="BA6" s="91"/>
      <c r="BB6" s="91"/>
      <c r="BC6" s="91" t="s">
        <v>342</v>
      </c>
      <c r="BD6" s="87"/>
      <c r="BE6" s="91"/>
      <c r="BF6" s="91"/>
      <c r="BG6" s="91"/>
      <c r="BH6" s="91"/>
      <c r="BI6" s="91"/>
      <c r="BJ6" s="91" t="s">
        <v>342</v>
      </c>
      <c r="BK6" s="87"/>
      <c r="BL6" s="91" t="s">
        <v>396</v>
      </c>
      <c r="BM6" s="91"/>
      <c r="BN6" s="91"/>
      <c r="BO6" s="91"/>
      <c r="BP6" s="91"/>
      <c r="BQ6" s="91"/>
      <c r="BR6" s="91"/>
      <c r="BS6" s="91"/>
      <c r="BT6" s="91"/>
      <c r="BU6" s="91" t="s">
        <v>342</v>
      </c>
      <c r="BV6" s="151" t="s">
        <v>397</v>
      </c>
    </row>
    <row r="7" customFormat="false" ht="12" hidden="false" customHeight="true" outlineLevel="0" collapsed="false">
      <c r="A7" s="163"/>
      <c r="B7" s="91"/>
      <c r="C7" s="90" t="s">
        <v>342</v>
      </c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0" t="s">
        <v>398</v>
      </c>
      <c r="S7" s="90" t="s">
        <v>340</v>
      </c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0" t="s">
        <v>399</v>
      </c>
      <c r="BE7" s="91"/>
      <c r="BF7" s="91"/>
      <c r="BG7" s="91"/>
      <c r="BH7" s="91"/>
      <c r="BI7" s="91"/>
      <c r="BJ7" s="91"/>
      <c r="BK7" s="90" t="s">
        <v>399</v>
      </c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151"/>
    </row>
    <row r="8" customFormat="false" ht="8.45" hidden="false" customHeight="true" outlineLevel="0" collapsed="false">
      <c r="A8" s="89" t="s">
        <v>400</v>
      </c>
      <c r="B8" s="91"/>
      <c r="C8" s="90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0" t="s">
        <v>401</v>
      </c>
      <c r="S8" s="90" t="s">
        <v>402</v>
      </c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0" t="s">
        <v>403</v>
      </c>
      <c r="BE8" s="91"/>
      <c r="BF8" s="91"/>
      <c r="BG8" s="91"/>
      <c r="BH8" s="91"/>
      <c r="BI8" s="91"/>
      <c r="BJ8" s="91"/>
      <c r="BK8" s="90" t="s">
        <v>404</v>
      </c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151"/>
    </row>
    <row r="9" customFormat="false" ht="9" hidden="false" customHeight="false" outlineLevel="0" collapsed="false">
      <c r="A9" s="164"/>
      <c r="B9" s="91"/>
      <c r="C9" s="95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165"/>
      <c r="S9" s="164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5"/>
      <c r="BE9" s="91"/>
      <c r="BF9" s="91"/>
      <c r="BG9" s="91"/>
      <c r="BH9" s="91"/>
      <c r="BI9" s="91"/>
      <c r="BJ9" s="91"/>
      <c r="BK9" s="95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151"/>
    </row>
    <row r="10" customFormat="false" ht="9" hidden="false" customHeight="false" outlineLevel="0" collapsed="false">
      <c r="A10" s="166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166"/>
      <c r="S10" s="166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</row>
    <row r="11" customFormat="false" ht="9" hidden="false" customHeight="false" outlineLevel="0" collapsed="false">
      <c r="A11" s="138" t="s">
        <v>405</v>
      </c>
      <c r="B11" s="101" t="n">
        <v>20228</v>
      </c>
      <c r="C11" s="101" t="n">
        <v>1123</v>
      </c>
      <c r="D11" s="101" t="n">
        <v>524</v>
      </c>
      <c r="E11" s="101" t="n">
        <v>199</v>
      </c>
      <c r="F11" s="101" t="n">
        <v>300</v>
      </c>
      <c r="G11" s="101" t="n">
        <v>100</v>
      </c>
      <c r="H11" s="101" t="n">
        <v>1803</v>
      </c>
      <c r="I11" s="101" t="n">
        <v>758</v>
      </c>
      <c r="J11" s="101" t="n">
        <v>243</v>
      </c>
      <c r="K11" s="101" t="n">
        <v>117</v>
      </c>
      <c r="L11" s="101" t="n">
        <v>57</v>
      </c>
      <c r="M11" s="101" t="n">
        <v>288</v>
      </c>
      <c r="N11" s="101" t="n">
        <v>177</v>
      </c>
      <c r="O11" s="101" t="n">
        <v>164</v>
      </c>
      <c r="P11" s="101" t="n">
        <v>190</v>
      </c>
      <c r="Q11" s="101" t="n">
        <v>991</v>
      </c>
      <c r="R11" s="101" t="n">
        <v>432</v>
      </c>
      <c r="S11" s="101" t="n">
        <v>559</v>
      </c>
      <c r="T11" s="101" t="n">
        <v>796</v>
      </c>
      <c r="U11" s="101" t="n">
        <v>1446</v>
      </c>
      <c r="V11" s="101" t="n">
        <v>586</v>
      </c>
      <c r="W11" s="101" t="n">
        <v>292</v>
      </c>
      <c r="X11" s="101" t="n">
        <v>124</v>
      </c>
      <c r="Y11" s="101" t="n">
        <v>170</v>
      </c>
      <c r="Z11" s="101" t="n">
        <v>430</v>
      </c>
      <c r="AA11" s="101" t="n">
        <v>3244</v>
      </c>
      <c r="AB11" s="101" t="n">
        <v>2419</v>
      </c>
      <c r="AC11" s="101" t="n">
        <v>206</v>
      </c>
      <c r="AD11" s="101" t="n">
        <v>131</v>
      </c>
      <c r="AE11" s="101" t="n">
        <v>488</v>
      </c>
      <c r="AF11" s="101" t="n">
        <v>5856</v>
      </c>
      <c r="AG11" s="101" t="n">
        <v>2445</v>
      </c>
      <c r="AH11" s="101" t="n">
        <v>535</v>
      </c>
      <c r="AI11" s="101" t="n">
        <v>672</v>
      </c>
      <c r="AJ11" s="101" t="n">
        <v>264</v>
      </c>
      <c r="AK11" s="101" t="n">
        <v>1940</v>
      </c>
      <c r="AL11" s="101" t="n">
        <v>534</v>
      </c>
      <c r="AM11" s="101" t="n">
        <v>241</v>
      </c>
      <c r="AN11" s="101" t="n">
        <v>22</v>
      </c>
      <c r="AO11" s="101" t="n">
        <v>271</v>
      </c>
      <c r="AP11" s="101" t="n">
        <v>894</v>
      </c>
      <c r="AQ11" s="101" t="n">
        <v>751</v>
      </c>
      <c r="AR11" s="101" t="n">
        <v>154</v>
      </c>
      <c r="AS11" s="101" t="n">
        <v>448</v>
      </c>
      <c r="AT11" s="101" t="n">
        <v>148</v>
      </c>
      <c r="AU11" s="101" t="n">
        <v>1008</v>
      </c>
      <c r="AV11" s="101" t="n">
        <v>68</v>
      </c>
      <c r="AW11" s="101" t="n">
        <v>658</v>
      </c>
      <c r="AX11" s="101" t="n">
        <v>283</v>
      </c>
      <c r="AY11" s="101" t="n">
        <v>269</v>
      </c>
      <c r="AZ11" s="101" t="n">
        <v>307</v>
      </c>
      <c r="BA11" s="101" t="n">
        <v>4837</v>
      </c>
      <c r="BB11" s="101" t="n">
        <v>4388</v>
      </c>
      <c r="BC11" s="101" t="n">
        <v>266</v>
      </c>
      <c r="BD11" s="101" t="n">
        <v>186</v>
      </c>
      <c r="BE11" s="101" t="n">
        <v>39</v>
      </c>
      <c r="BF11" s="101" t="n">
        <v>311</v>
      </c>
      <c r="BG11" s="101" t="n">
        <v>1278</v>
      </c>
      <c r="BH11" s="101" t="n">
        <v>7</v>
      </c>
      <c r="BI11" s="101" t="n">
        <v>156</v>
      </c>
      <c r="BJ11" s="101" t="n">
        <v>334</v>
      </c>
      <c r="BK11" s="101" t="n">
        <v>31</v>
      </c>
      <c r="BL11" s="101" t="n">
        <v>94</v>
      </c>
      <c r="BM11" s="101" t="n">
        <v>952</v>
      </c>
      <c r="BN11" s="101" t="n">
        <v>333</v>
      </c>
      <c r="BO11" s="101" t="n">
        <v>122</v>
      </c>
      <c r="BP11" s="101" t="n">
        <v>34</v>
      </c>
      <c r="BQ11" s="101" t="n">
        <v>34</v>
      </c>
      <c r="BR11" s="101" t="n">
        <v>88</v>
      </c>
      <c r="BS11" s="101" t="n">
        <v>328</v>
      </c>
      <c r="BT11" s="101" t="n">
        <v>90</v>
      </c>
      <c r="BU11" s="101" t="n">
        <v>447</v>
      </c>
      <c r="BV11" s="101" t="n">
        <v>415</v>
      </c>
    </row>
    <row r="12" customFormat="false" ht="9" hidden="false" customHeight="false" outlineLevel="0" collapsed="false">
      <c r="A12" s="144" t="s">
        <v>406</v>
      </c>
      <c r="B12" s="101" t="n">
        <v>691</v>
      </c>
      <c r="C12" s="101" t="n">
        <v>207</v>
      </c>
      <c r="D12" s="101" t="n">
        <v>68</v>
      </c>
      <c r="E12" s="101" t="n">
        <v>31</v>
      </c>
      <c r="F12" s="101" t="n">
        <v>92</v>
      </c>
      <c r="G12" s="101" t="n">
        <v>16</v>
      </c>
      <c r="H12" s="101" t="n">
        <v>71</v>
      </c>
      <c r="I12" s="101" t="n">
        <v>30</v>
      </c>
      <c r="J12" s="101" t="n">
        <v>7</v>
      </c>
      <c r="K12" s="101" t="n">
        <v>2</v>
      </c>
      <c r="L12" s="101" t="n">
        <v>0</v>
      </c>
      <c r="M12" s="101" t="n">
        <v>4</v>
      </c>
      <c r="N12" s="101" t="n">
        <v>1</v>
      </c>
      <c r="O12" s="101" t="n">
        <v>28</v>
      </c>
      <c r="P12" s="101" t="n">
        <v>0</v>
      </c>
      <c r="Q12" s="101" t="n">
        <v>5</v>
      </c>
      <c r="R12" s="101" t="n">
        <v>2</v>
      </c>
      <c r="S12" s="101" t="n">
        <v>4</v>
      </c>
      <c r="T12" s="101" t="n">
        <v>97</v>
      </c>
      <c r="U12" s="101" t="n">
        <v>101</v>
      </c>
      <c r="V12" s="101" t="n">
        <v>9</v>
      </c>
      <c r="W12" s="101" t="n">
        <v>6</v>
      </c>
      <c r="X12" s="101" t="n">
        <v>2</v>
      </c>
      <c r="Y12" s="101" t="n">
        <v>1</v>
      </c>
      <c r="Z12" s="101" t="n">
        <v>8</v>
      </c>
      <c r="AA12" s="101" t="n">
        <v>14</v>
      </c>
      <c r="AB12" s="101" t="n">
        <v>1</v>
      </c>
      <c r="AC12" s="101" t="n">
        <v>0</v>
      </c>
      <c r="AD12" s="101" t="n">
        <v>2</v>
      </c>
      <c r="AE12" s="101" t="n">
        <v>11</v>
      </c>
      <c r="AF12" s="101" t="n">
        <v>98</v>
      </c>
      <c r="AG12" s="101" t="n">
        <v>41</v>
      </c>
      <c r="AH12" s="101" t="n">
        <v>13</v>
      </c>
      <c r="AI12" s="101" t="n">
        <v>24</v>
      </c>
      <c r="AJ12" s="101" t="n">
        <v>19</v>
      </c>
      <c r="AK12" s="101" t="n">
        <v>2</v>
      </c>
      <c r="AL12" s="101" t="n">
        <v>19</v>
      </c>
      <c r="AM12" s="101" t="n">
        <v>0</v>
      </c>
      <c r="AN12" s="101" t="n">
        <v>3</v>
      </c>
      <c r="AO12" s="101" t="n">
        <v>15</v>
      </c>
      <c r="AP12" s="101" t="n">
        <v>12</v>
      </c>
      <c r="AQ12" s="101" t="n">
        <v>34</v>
      </c>
      <c r="AR12" s="101" t="n">
        <v>0</v>
      </c>
      <c r="AS12" s="101" t="n">
        <v>33</v>
      </c>
      <c r="AT12" s="101" t="n">
        <v>2</v>
      </c>
      <c r="AU12" s="101" t="n">
        <v>2</v>
      </c>
      <c r="AV12" s="101" t="n">
        <v>0</v>
      </c>
      <c r="AW12" s="101" t="n">
        <v>1</v>
      </c>
      <c r="AX12" s="101" t="n">
        <v>1</v>
      </c>
      <c r="AY12" s="101" t="n">
        <v>10</v>
      </c>
      <c r="AZ12" s="101" t="n">
        <v>2</v>
      </c>
      <c r="BA12" s="101" t="n">
        <v>531</v>
      </c>
      <c r="BB12" s="101" t="n">
        <v>388</v>
      </c>
      <c r="BC12" s="101" t="n">
        <v>9</v>
      </c>
      <c r="BD12" s="101" t="n">
        <v>0</v>
      </c>
      <c r="BE12" s="101" t="n">
        <v>1</v>
      </c>
      <c r="BF12" s="101" t="n">
        <v>27</v>
      </c>
      <c r="BG12" s="101" t="n">
        <v>249</v>
      </c>
      <c r="BH12" s="101" t="n">
        <v>0</v>
      </c>
      <c r="BI12" s="101" t="n">
        <v>38</v>
      </c>
      <c r="BJ12" s="101" t="n">
        <v>15</v>
      </c>
      <c r="BK12" s="101" t="n">
        <v>2</v>
      </c>
      <c r="BL12" s="101" t="n">
        <v>12</v>
      </c>
      <c r="BM12" s="101" t="n">
        <v>32</v>
      </c>
      <c r="BN12" s="101" t="n">
        <v>4</v>
      </c>
      <c r="BO12" s="101" t="n">
        <v>6</v>
      </c>
      <c r="BP12" s="101" t="n">
        <v>0</v>
      </c>
      <c r="BQ12" s="101" t="n">
        <v>2</v>
      </c>
      <c r="BR12" s="101" t="n">
        <v>2</v>
      </c>
      <c r="BS12" s="101" t="n">
        <v>1</v>
      </c>
      <c r="BT12" s="101" t="n">
        <v>1</v>
      </c>
      <c r="BU12" s="101" t="n">
        <v>143</v>
      </c>
      <c r="BV12" s="101" t="n">
        <v>142</v>
      </c>
    </row>
    <row r="13" customFormat="false" ht="9" hidden="false" customHeight="false" outlineLevel="0" collapsed="false">
      <c r="A13" s="144" t="s">
        <v>407</v>
      </c>
      <c r="B13" s="101" t="n">
        <v>179</v>
      </c>
      <c r="C13" s="101" t="n">
        <v>21</v>
      </c>
      <c r="D13" s="101" t="n">
        <v>3</v>
      </c>
      <c r="E13" s="101" t="n">
        <v>9</v>
      </c>
      <c r="F13" s="101" t="n">
        <v>8</v>
      </c>
      <c r="G13" s="101" t="n">
        <v>0</v>
      </c>
      <c r="H13" s="101" t="n">
        <v>28</v>
      </c>
      <c r="I13" s="101" t="n">
        <v>12</v>
      </c>
      <c r="J13" s="101" t="n">
        <v>0</v>
      </c>
      <c r="K13" s="101" t="n">
        <v>1</v>
      </c>
      <c r="L13" s="101" t="n">
        <v>0</v>
      </c>
      <c r="M13" s="101" t="n">
        <v>0</v>
      </c>
      <c r="N13" s="101" t="n">
        <v>0</v>
      </c>
      <c r="O13" s="101" t="n">
        <v>14</v>
      </c>
      <c r="P13" s="101" t="n">
        <v>0</v>
      </c>
      <c r="Q13" s="101" t="n">
        <v>4</v>
      </c>
      <c r="R13" s="101" t="n">
        <v>1</v>
      </c>
      <c r="S13" s="101" t="n">
        <v>2</v>
      </c>
      <c r="T13" s="101" t="n">
        <v>69</v>
      </c>
      <c r="U13" s="101" t="n">
        <v>27</v>
      </c>
      <c r="V13" s="101" t="n">
        <v>2</v>
      </c>
      <c r="W13" s="101" t="n">
        <v>1</v>
      </c>
      <c r="X13" s="101" t="n">
        <v>0</v>
      </c>
      <c r="Y13" s="101" t="n">
        <v>1</v>
      </c>
      <c r="Z13" s="101" t="n">
        <v>2</v>
      </c>
      <c r="AA13" s="101" t="n">
        <v>12</v>
      </c>
      <c r="AB13" s="101" t="n">
        <v>1</v>
      </c>
      <c r="AC13" s="101" t="n">
        <v>0</v>
      </c>
      <c r="AD13" s="101" t="n">
        <v>1</v>
      </c>
      <c r="AE13" s="101" t="n">
        <v>11</v>
      </c>
      <c r="AF13" s="101" t="n">
        <v>8</v>
      </c>
      <c r="AG13" s="101" t="n">
        <v>5</v>
      </c>
      <c r="AH13" s="101" t="n">
        <v>2</v>
      </c>
      <c r="AI13" s="101" t="n">
        <v>0</v>
      </c>
      <c r="AJ13" s="101" t="n">
        <v>0</v>
      </c>
      <c r="AK13" s="101" t="n">
        <v>0</v>
      </c>
      <c r="AL13" s="101" t="n">
        <v>3</v>
      </c>
      <c r="AM13" s="101" t="n">
        <v>0</v>
      </c>
      <c r="AN13" s="101" t="n">
        <v>3</v>
      </c>
      <c r="AO13" s="101" t="n">
        <v>0</v>
      </c>
      <c r="AP13" s="101" t="n">
        <v>0</v>
      </c>
      <c r="AQ13" s="101" t="n">
        <v>3</v>
      </c>
      <c r="AR13" s="101" t="n">
        <v>0</v>
      </c>
      <c r="AS13" s="101" t="n">
        <v>2</v>
      </c>
      <c r="AT13" s="101" t="n">
        <v>1</v>
      </c>
      <c r="AU13" s="101" t="n">
        <v>0</v>
      </c>
      <c r="AV13" s="101" t="n">
        <v>0</v>
      </c>
      <c r="AW13" s="101" t="n">
        <v>0</v>
      </c>
      <c r="AX13" s="101" t="n">
        <v>0</v>
      </c>
      <c r="AY13" s="101" t="n">
        <v>0</v>
      </c>
      <c r="AZ13" s="101" t="n">
        <v>1</v>
      </c>
      <c r="BA13" s="101" t="n">
        <v>52</v>
      </c>
      <c r="BB13" s="101" t="n">
        <v>45</v>
      </c>
      <c r="BC13" s="101" t="n">
        <v>4</v>
      </c>
      <c r="BD13" s="101" t="n">
        <v>0</v>
      </c>
      <c r="BE13" s="101" t="n">
        <v>1</v>
      </c>
      <c r="BF13" s="101" t="n">
        <v>9</v>
      </c>
      <c r="BG13" s="101" t="n">
        <v>7</v>
      </c>
      <c r="BH13" s="101" t="n">
        <v>0</v>
      </c>
      <c r="BI13" s="101" t="n">
        <v>14</v>
      </c>
      <c r="BJ13" s="101" t="n">
        <v>2</v>
      </c>
      <c r="BK13" s="101" t="n">
        <v>2</v>
      </c>
      <c r="BL13" s="101" t="n">
        <v>0</v>
      </c>
      <c r="BM13" s="101" t="n">
        <v>3</v>
      </c>
      <c r="BN13" s="101" t="n">
        <v>1</v>
      </c>
      <c r="BO13" s="101" t="n">
        <v>1</v>
      </c>
      <c r="BP13" s="101" t="n">
        <v>0</v>
      </c>
      <c r="BQ13" s="101" t="n">
        <v>1</v>
      </c>
      <c r="BR13" s="101" t="n">
        <v>2</v>
      </c>
      <c r="BS13" s="101" t="n">
        <v>0</v>
      </c>
      <c r="BT13" s="101" t="n">
        <v>0</v>
      </c>
      <c r="BU13" s="101" t="n">
        <v>7</v>
      </c>
      <c r="BV13" s="101" t="n">
        <v>6</v>
      </c>
    </row>
    <row r="14" customFormat="false" ht="9" hidden="false" customHeight="false" outlineLevel="0" collapsed="false">
      <c r="A14" s="144" t="s">
        <v>408</v>
      </c>
      <c r="B14" s="101" t="n">
        <v>231</v>
      </c>
      <c r="C14" s="101" t="n">
        <v>103</v>
      </c>
      <c r="D14" s="101" t="n">
        <v>59</v>
      </c>
      <c r="E14" s="101" t="n">
        <v>9</v>
      </c>
      <c r="F14" s="101" t="n">
        <v>20</v>
      </c>
      <c r="G14" s="101" t="n">
        <v>14</v>
      </c>
      <c r="H14" s="101" t="n">
        <v>22</v>
      </c>
      <c r="I14" s="101" t="n">
        <v>10</v>
      </c>
      <c r="J14" s="101" t="n">
        <v>2</v>
      </c>
      <c r="K14" s="101" t="n">
        <v>1</v>
      </c>
      <c r="L14" s="101" t="n">
        <v>0</v>
      </c>
      <c r="M14" s="101" t="n">
        <v>3</v>
      </c>
      <c r="N14" s="101" t="n">
        <v>0</v>
      </c>
      <c r="O14" s="101" t="n">
        <v>5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12</v>
      </c>
      <c r="U14" s="101" t="n">
        <v>36</v>
      </c>
      <c r="V14" s="101" t="n">
        <v>6</v>
      </c>
      <c r="W14" s="101" t="n">
        <v>5</v>
      </c>
      <c r="X14" s="101" t="n">
        <v>2</v>
      </c>
      <c r="Y14" s="101" t="n">
        <v>0</v>
      </c>
      <c r="Z14" s="101" t="n">
        <v>0</v>
      </c>
      <c r="AA14" s="101" t="n">
        <v>1</v>
      </c>
      <c r="AB14" s="101" t="n">
        <v>0</v>
      </c>
      <c r="AC14" s="101" t="n">
        <v>0</v>
      </c>
      <c r="AD14" s="101" t="n">
        <v>0</v>
      </c>
      <c r="AE14" s="101" t="n">
        <v>0</v>
      </c>
      <c r="AF14" s="101" t="n">
        <v>33</v>
      </c>
      <c r="AG14" s="101" t="n">
        <v>6</v>
      </c>
      <c r="AH14" s="101" t="n">
        <v>1</v>
      </c>
      <c r="AI14" s="101" t="n">
        <v>24</v>
      </c>
      <c r="AJ14" s="101" t="n">
        <v>0</v>
      </c>
      <c r="AK14" s="101" t="n">
        <v>2</v>
      </c>
      <c r="AL14" s="101" t="n">
        <v>5</v>
      </c>
      <c r="AM14" s="101" t="n">
        <v>0</v>
      </c>
      <c r="AN14" s="101" t="n">
        <v>0</v>
      </c>
      <c r="AO14" s="101" t="n">
        <v>5</v>
      </c>
      <c r="AP14" s="101" t="n">
        <v>11</v>
      </c>
      <c r="AQ14" s="101" t="n">
        <v>1</v>
      </c>
      <c r="AR14" s="101" t="n">
        <v>0</v>
      </c>
      <c r="AS14" s="101" t="n">
        <v>1</v>
      </c>
      <c r="AT14" s="101" t="n">
        <v>0</v>
      </c>
      <c r="AU14" s="101" t="n">
        <v>0</v>
      </c>
      <c r="AV14" s="101" t="n">
        <v>0</v>
      </c>
      <c r="AW14" s="101" t="n">
        <v>0</v>
      </c>
      <c r="AX14" s="101" t="n">
        <v>0</v>
      </c>
      <c r="AY14" s="101" t="n">
        <v>1</v>
      </c>
      <c r="AZ14" s="101" t="n">
        <v>1</v>
      </c>
      <c r="BA14" s="101" t="n">
        <v>144</v>
      </c>
      <c r="BB14" s="101" t="n">
        <v>74</v>
      </c>
      <c r="BC14" s="101" t="n">
        <v>5</v>
      </c>
      <c r="BD14" s="101" t="n">
        <v>0</v>
      </c>
      <c r="BE14" s="101" t="n">
        <v>0</v>
      </c>
      <c r="BF14" s="101" t="n">
        <v>10</v>
      </c>
      <c r="BG14" s="101" t="n">
        <v>18</v>
      </c>
      <c r="BH14" s="101" t="n">
        <v>0</v>
      </c>
      <c r="BI14" s="101" t="n">
        <v>9</v>
      </c>
      <c r="BJ14" s="101" t="n">
        <v>12</v>
      </c>
      <c r="BK14" s="101" t="n">
        <v>0</v>
      </c>
      <c r="BL14" s="101" t="n">
        <v>12</v>
      </c>
      <c r="BM14" s="101" t="n">
        <v>15</v>
      </c>
      <c r="BN14" s="101" t="n">
        <v>1</v>
      </c>
      <c r="BO14" s="101" t="n">
        <v>1</v>
      </c>
      <c r="BP14" s="101" t="n">
        <v>0</v>
      </c>
      <c r="BQ14" s="101" t="n">
        <v>1</v>
      </c>
      <c r="BR14" s="101" t="n">
        <v>0</v>
      </c>
      <c r="BS14" s="101" t="n">
        <v>1</v>
      </c>
      <c r="BT14" s="101" t="n">
        <v>0</v>
      </c>
      <c r="BU14" s="101" t="n">
        <v>70</v>
      </c>
      <c r="BV14" s="101" t="n">
        <v>70</v>
      </c>
    </row>
    <row r="15" customFormat="false" ht="9" hidden="false" customHeight="false" outlineLevel="0" collapsed="false">
      <c r="A15" s="144" t="s">
        <v>409</v>
      </c>
      <c r="B15" s="101" t="n">
        <v>194</v>
      </c>
      <c r="C15" s="101" t="n">
        <v>68</v>
      </c>
      <c r="D15" s="101" t="n">
        <v>3</v>
      </c>
      <c r="E15" s="101" t="n">
        <v>3</v>
      </c>
      <c r="F15" s="101" t="n">
        <v>61</v>
      </c>
      <c r="G15" s="101" t="n">
        <v>1</v>
      </c>
      <c r="H15" s="101" t="n">
        <v>14</v>
      </c>
      <c r="I15" s="101" t="n">
        <v>1</v>
      </c>
      <c r="J15" s="101" t="n">
        <v>5</v>
      </c>
      <c r="K15" s="101" t="n">
        <v>0</v>
      </c>
      <c r="L15" s="101" t="n">
        <v>0</v>
      </c>
      <c r="M15" s="101" t="n">
        <v>0</v>
      </c>
      <c r="N15" s="101" t="n">
        <v>0</v>
      </c>
      <c r="O15" s="101" t="n">
        <v>8</v>
      </c>
      <c r="P15" s="101" t="n">
        <v>0</v>
      </c>
      <c r="Q15" s="101" t="n">
        <v>1</v>
      </c>
      <c r="R15" s="101" t="n">
        <v>1</v>
      </c>
      <c r="S15" s="101" t="n">
        <v>0</v>
      </c>
      <c r="T15" s="101" t="n">
        <v>3</v>
      </c>
      <c r="U15" s="101" t="n">
        <v>13</v>
      </c>
      <c r="V15" s="101" t="n">
        <v>1</v>
      </c>
      <c r="W15" s="101" t="n">
        <v>1</v>
      </c>
      <c r="X15" s="101" t="n">
        <v>0</v>
      </c>
      <c r="Y15" s="101" t="n">
        <v>0</v>
      </c>
      <c r="Z15" s="101" t="n">
        <v>5</v>
      </c>
      <c r="AA15" s="101" t="n">
        <v>1</v>
      </c>
      <c r="AB15" s="101" t="n">
        <v>0</v>
      </c>
      <c r="AC15" s="101" t="n">
        <v>0</v>
      </c>
      <c r="AD15" s="101" t="n">
        <v>0</v>
      </c>
      <c r="AE15" s="101" t="n">
        <v>0</v>
      </c>
      <c r="AF15" s="101" t="n">
        <v>47</v>
      </c>
      <c r="AG15" s="101" t="n">
        <v>20</v>
      </c>
      <c r="AH15" s="101" t="n">
        <v>9</v>
      </c>
      <c r="AI15" s="101" t="n">
        <v>0</v>
      </c>
      <c r="AJ15" s="101" t="n">
        <v>18</v>
      </c>
      <c r="AK15" s="101" t="n">
        <v>0</v>
      </c>
      <c r="AL15" s="101" t="n">
        <v>11</v>
      </c>
      <c r="AM15" s="101" t="n">
        <v>0</v>
      </c>
      <c r="AN15" s="101" t="n">
        <v>1</v>
      </c>
      <c r="AO15" s="101" t="n">
        <v>10</v>
      </c>
      <c r="AP15" s="101" t="n">
        <v>0</v>
      </c>
      <c r="AQ15" s="101" t="n">
        <v>18</v>
      </c>
      <c r="AR15" s="101" t="n">
        <v>0</v>
      </c>
      <c r="AS15" s="101" t="n">
        <v>18</v>
      </c>
      <c r="AT15" s="101" t="n">
        <v>0</v>
      </c>
      <c r="AU15" s="101" t="n">
        <v>1</v>
      </c>
      <c r="AV15" s="101" t="n">
        <v>0</v>
      </c>
      <c r="AW15" s="101" t="n">
        <v>0</v>
      </c>
      <c r="AX15" s="101" t="n">
        <v>1</v>
      </c>
      <c r="AY15" s="101" t="n">
        <v>9</v>
      </c>
      <c r="AZ15" s="101" t="n">
        <v>0</v>
      </c>
      <c r="BA15" s="101" t="n">
        <v>316</v>
      </c>
      <c r="BB15" s="101" t="n">
        <v>251</v>
      </c>
      <c r="BC15" s="101" t="n">
        <v>0</v>
      </c>
      <c r="BD15" s="101" t="n">
        <v>0</v>
      </c>
      <c r="BE15" s="101" t="n">
        <v>0</v>
      </c>
      <c r="BF15" s="101" t="n">
        <v>8</v>
      </c>
      <c r="BG15" s="101" t="n">
        <v>219</v>
      </c>
      <c r="BH15" s="101" t="n">
        <v>0</v>
      </c>
      <c r="BI15" s="101" t="n">
        <v>10</v>
      </c>
      <c r="BJ15" s="101" t="n">
        <v>0</v>
      </c>
      <c r="BK15" s="101" t="n">
        <v>0</v>
      </c>
      <c r="BL15" s="101" t="n">
        <v>0</v>
      </c>
      <c r="BM15" s="101" t="n">
        <v>7</v>
      </c>
      <c r="BN15" s="101" t="n">
        <v>2</v>
      </c>
      <c r="BO15" s="101" t="n">
        <v>3</v>
      </c>
      <c r="BP15" s="101" t="n">
        <v>0</v>
      </c>
      <c r="BQ15" s="101" t="n">
        <v>0</v>
      </c>
      <c r="BR15" s="101" t="n">
        <v>0</v>
      </c>
      <c r="BS15" s="101" t="n">
        <v>0</v>
      </c>
      <c r="BT15" s="101" t="n">
        <v>0</v>
      </c>
      <c r="BU15" s="101" t="n">
        <v>65</v>
      </c>
      <c r="BV15" s="101" t="n">
        <v>65</v>
      </c>
    </row>
    <row r="16" customFormat="false" ht="9" hidden="false" customHeight="false" outlineLevel="0" collapsed="false">
      <c r="A16" s="144" t="s">
        <v>410</v>
      </c>
      <c r="B16" s="101" t="n">
        <v>86</v>
      </c>
      <c r="C16" s="101" t="n">
        <v>15</v>
      </c>
      <c r="D16" s="101" t="n">
        <v>3</v>
      </c>
      <c r="E16" s="101" t="n">
        <v>10</v>
      </c>
      <c r="F16" s="101" t="n">
        <v>2</v>
      </c>
      <c r="G16" s="101" t="n">
        <v>1</v>
      </c>
      <c r="H16" s="101" t="n">
        <v>8</v>
      </c>
      <c r="I16" s="101" t="n">
        <v>8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1</v>
      </c>
      <c r="T16" s="101" t="n">
        <v>13</v>
      </c>
      <c r="U16" s="101" t="n">
        <v>25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1</v>
      </c>
      <c r="AA16" s="101" t="n">
        <v>0</v>
      </c>
      <c r="AB16" s="101" t="n">
        <v>0</v>
      </c>
      <c r="AC16" s="101" t="n">
        <v>0</v>
      </c>
      <c r="AD16" s="101" t="n">
        <v>0</v>
      </c>
      <c r="AE16" s="101" t="n">
        <v>0</v>
      </c>
      <c r="AF16" s="101" t="n">
        <v>11</v>
      </c>
      <c r="AG16" s="101" t="n">
        <v>10</v>
      </c>
      <c r="AH16" s="101" t="n">
        <v>1</v>
      </c>
      <c r="AI16" s="101" t="n">
        <v>0</v>
      </c>
      <c r="AJ16" s="101" t="n">
        <v>0</v>
      </c>
      <c r="AK16" s="101" t="n">
        <v>0</v>
      </c>
      <c r="AL16" s="101" t="n">
        <v>0</v>
      </c>
      <c r="AM16" s="101" t="n">
        <v>0</v>
      </c>
      <c r="AN16" s="101" t="n">
        <v>0</v>
      </c>
      <c r="AO16" s="101" t="n">
        <v>0</v>
      </c>
      <c r="AP16" s="101" t="n">
        <v>0</v>
      </c>
      <c r="AQ16" s="101" t="n">
        <v>11</v>
      </c>
      <c r="AR16" s="101" t="n">
        <v>0</v>
      </c>
      <c r="AS16" s="101" t="n">
        <v>11</v>
      </c>
      <c r="AT16" s="101" t="n">
        <v>0</v>
      </c>
      <c r="AU16" s="101" t="n">
        <v>0</v>
      </c>
      <c r="AV16" s="101" t="n">
        <v>0</v>
      </c>
      <c r="AW16" s="101" t="n">
        <v>0</v>
      </c>
      <c r="AX16" s="101" t="n">
        <v>0</v>
      </c>
      <c r="AY16" s="101" t="n">
        <v>0</v>
      </c>
      <c r="AZ16" s="101" t="n">
        <v>0</v>
      </c>
      <c r="BA16" s="101" t="n">
        <v>19</v>
      </c>
      <c r="BB16" s="101" t="n">
        <v>18</v>
      </c>
      <c r="BC16" s="101" t="n">
        <v>0</v>
      </c>
      <c r="BD16" s="101" t="n">
        <v>0</v>
      </c>
      <c r="BE16" s="101" t="n">
        <v>0</v>
      </c>
      <c r="BF16" s="101" t="n">
        <v>1</v>
      </c>
      <c r="BG16" s="101" t="n">
        <v>4</v>
      </c>
      <c r="BH16" s="101" t="n">
        <v>0</v>
      </c>
      <c r="BI16" s="101" t="n">
        <v>5</v>
      </c>
      <c r="BJ16" s="101" t="n">
        <v>0</v>
      </c>
      <c r="BK16" s="101" t="n">
        <v>0</v>
      </c>
      <c r="BL16" s="101" t="n">
        <v>0</v>
      </c>
      <c r="BM16" s="101" t="n">
        <v>7</v>
      </c>
      <c r="BN16" s="101" t="n">
        <v>0</v>
      </c>
      <c r="BO16" s="101" t="n">
        <v>0</v>
      </c>
      <c r="BP16" s="101" t="n">
        <v>0</v>
      </c>
      <c r="BQ16" s="101" t="n">
        <v>0</v>
      </c>
      <c r="BR16" s="101" t="n">
        <v>0</v>
      </c>
      <c r="BS16" s="101" t="n">
        <v>0</v>
      </c>
      <c r="BT16" s="101" t="n">
        <v>0</v>
      </c>
      <c r="BU16" s="101" t="n">
        <v>1</v>
      </c>
      <c r="BV16" s="101" t="n">
        <v>1</v>
      </c>
    </row>
    <row r="17" customFormat="false" ht="9" hidden="false" customHeight="false" outlineLevel="0" collapsed="false">
      <c r="A17" s="144" t="s">
        <v>411</v>
      </c>
      <c r="B17" s="101" t="n">
        <v>1552</v>
      </c>
      <c r="C17" s="101" t="n">
        <v>128</v>
      </c>
      <c r="D17" s="101" t="n">
        <v>49</v>
      </c>
      <c r="E17" s="101" t="n">
        <v>36</v>
      </c>
      <c r="F17" s="101" t="n">
        <v>35</v>
      </c>
      <c r="G17" s="101" t="n">
        <v>8</v>
      </c>
      <c r="H17" s="101" t="n">
        <v>688</v>
      </c>
      <c r="I17" s="101" t="n">
        <v>416</v>
      </c>
      <c r="J17" s="101" t="n">
        <v>40</v>
      </c>
      <c r="K17" s="101" t="n">
        <v>62</v>
      </c>
      <c r="L17" s="101" t="n">
        <v>19</v>
      </c>
      <c r="M17" s="101" t="n">
        <v>78</v>
      </c>
      <c r="N17" s="101" t="n">
        <v>25</v>
      </c>
      <c r="O17" s="101" t="n">
        <v>49</v>
      </c>
      <c r="P17" s="101" t="n">
        <v>0</v>
      </c>
      <c r="Q17" s="101" t="n">
        <v>23</v>
      </c>
      <c r="R17" s="101" t="n">
        <v>2</v>
      </c>
      <c r="S17" s="101" t="n">
        <v>21</v>
      </c>
      <c r="T17" s="101" t="n">
        <v>163</v>
      </c>
      <c r="U17" s="101" t="n">
        <v>170</v>
      </c>
      <c r="V17" s="101" t="n">
        <v>36</v>
      </c>
      <c r="W17" s="101" t="n">
        <v>18</v>
      </c>
      <c r="X17" s="101" t="n">
        <v>4</v>
      </c>
      <c r="Y17" s="101" t="n">
        <v>14</v>
      </c>
      <c r="Z17" s="101" t="n">
        <v>6</v>
      </c>
      <c r="AA17" s="101" t="n">
        <v>74</v>
      </c>
      <c r="AB17" s="101" t="n">
        <v>13</v>
      </c>
      <c r="AC17" s="101" t="n">
        <v>9</v>
      </c>
      <c r="AD17" s="101" t="n">
        <v>19</v>
      </c>
      <c r="AE17" s="101" t="n">
        <v>33</v>
      </c>
      <c r="AF17" s="101" t="n">
        <v>142</v>
      </c>
      <c r="AG17" s="101" t="n">
        <v>102</v>
      </c>
      <c r="AH17" s="101" t="n">
        <v>16</v>
      </c>
      <c r="AI17" s="101" t="n">
        <v>10</v>
      </c>
      <c r="AJ17" s="101" t="n">
        <v>0</v>
      </c>
      <c r="AK17" s="101" t="n">
        <v>14</v>
      </c>
      <c r="AL17" s="101" t="n">
        <v>49</v>
      </c>
      <c r="AM17" s="101" t="n">
        <v>3</v>
      </c>
      <c r="AN17" s="101" t="n">
        <v>1</v>
      </c>
      <c r="AO17" s="101" t="n">
        <v>45</v>
      </c>
      <c r="AP17" s="101" t="n">
        <v>5</v>
      </c>
      <c r="AQ17" s="101" t="n">
        <v>42</v>
      </c>
      <c r="AR17" s="101" t="n">
        <v>1</v>
      </c>
      <c r="AS17" s="101" t="n">
        <v>13</v>
      </c>
      <c r="AT17" s="101" t="n">
        <v>27</v>
      </c>
      <c r="AU17" s="101" t="n">
        <v>21</v>
      </c>
      <c r="AV17" s="101" t="n">
        <v>1</v>
      </c>
      <c r="AW17" s="101" t="n">
        <v>17</v>
      </c>
      <c r="AX17" s="101" t="n">
        <v>3</v>
      </c>
      <c r="AY17" s="101" t="n">
        <v>1</v>
      </c>
      <c r="AZ17" s="101" t="n">
        <v>5</v>
      </c>
      <c r="BA17" s="101" t="n">
        <v>577</v>
      </c>
      <c r="BB17" s="101" t="n">
        <v>523</v>
      </c>
      <c r="BC17" s="101" t="n">
        <v>18</v>
      </c>
      <c r="BD17" s="101" t="n">
        <v>8</v>
      </c>
      <c r="BE17" s="101" t="n">
        <v>1</v>
      </c>
      <c r="BF17" s="101" t="n">
        <v>32</v>
      </c>
      <c r="BG17" s="101" t="n">
        <v>170</v>
      </c>
      <c r="BH17" s="101" t="n">
        <v>0</v>
      </c>
      <c r="BI17" s="101" t="n">
        <v>22</v>
      </c>
      <c r="BJ17" s="101" t="n">
        <v>46</v>
      </c>
      <c r="BK17" s="101" t="n">
        <v>5</v>
      </c>
      <c r="BL17" s="101" t="n">
        <v>34</v>
      </c>
      <c r="BM17" s="101" t="n">
        <v>154</v>
      </c>
      <c r="BN17" s="101" t="n">
        <v>4</v>
      </c>
      <c r="BO17" s="101" t="n">
        <v>2</v>
      </c>
      <c r="BP17" s="101" t="n">
        <v>2</v>
      </c>
      <c r="BQ17" s="101" t="n">
        <v>20</v>
      </c>
      <c r="BR17" s="101" t="n">
        <v>3</v>
      </c>
      <c r="BS17" s="101" t="n">
        <v>9</v>
      </c>
      <c r="BT17" s="101" t="n">
        <v>32</v>
      </c>
      <c r="BU17" s="101" t="n">
        <v>54</v>
      </c>
      <c r="BV17" s="101" t="n">
        <v>50</v>
      </c>
    </row>
    <row r="18" customFormat="false" ht="9" hidden="false" customHeight="false" outlineLevel="0" collapsed="false">
      <c r="A18" s="144" t="s">
        <v>412</v>
      </c>
      <c r="B18" s="101" t="n">
        <v>791</v>
      </c>
      <c r="C18" s="101" t="n">
        <v>77</v>
      </c>
      <c r="D18" s="101" t="n">
        <v>25</v>
      </c>
      <c r="E18" s="101" t="n">
        <v>32</v>
      </c>
      <c r="F18" s="101" t="n">
        <v>13</v>
      </c>
      <c r="G18" s="101" t="n">
        <v>7</v>
      </c>
      <c r="H18" s="101" t="n">
        <v>363</v>
      </c>
      <c r="I18" s="101" t="n">
        <v>263</v>
      </c>
      <c r="J18" s="101" t="n">
        <v>25</v>
      </c>
      <c r="K18" s="101" t="n">
        <v>0</v>
      </c>
      <c r="L18" s="101" t="n">
        <v>4</v>
      </c>
      <c r="M18" s="101" t="n">
        <v>31</v>
      </c>
      <c r="N18" s="101" t="n">
        <v>15</v>
      </c>
      <c r="O18" s="101" t="n">
        <v>26</v>
      </c>
      <c r="P18" s="101" t="n">
        <v>0</v>
      </c>
      <c r="Q18" s="101" t="n">
        <v>1</v>
      </c>
      <c r="R18" s="101" t="n">
        <v>0</v>
      </c>
      <c r="S18" s="101" t="n">
        <v>1</v>
      </c>
      <c r="T18" s="101" t="n">
        <v>58</v>
      </c>
      <c r="U18" s="101" t="n">
        <v>85</v>
      </c>
      <c r="V18" s="101" t="n">
        <v>10</v>
      </c>
      <c r="W18" s="101" t="n">
        <v>4</v>
      </c>
      <c r="X18" s="101" t="n">
        <v>0</v>
      </c>
      <c r="Y18" s="101" t="n">
        <v>6</v>
      </c>
      <c r="Z18" s="101" t="n">
        <v>3</v>
      </c>
      <c r="AA18" s="101" t="n">
        <v>43</v>
      </c>
      <c r="AB18" s="101" t="n">
        <v>7</v>
      </c>
      <c r="AC18" s="101" t="n">
        <v>5</v>
      </c>
      <c r="AD18" s="101" t="n">
        <v>7</v>
      </c>
      <c r="AE18" s="101" t="n">
        <v>24</v>
      </c>
      <c r="AF18" s="101" t="n">
        <v>66</v>
      </c>
      <c r="AG18" s="101" t="n">
        <v>40</v>
      </c>
      <c r="AH18" s="101" t="n">
        <v>11</v>
      </c>
      <c r="AI18" s="101" t="n">
        <v>10</v>
      </c>
      <c r="AJ18" s="101" t="n">
        <v>0</v>
      </c>
      <c r="AK18" s="101" t="n">
        <v>5</v>
      </c>
      <c r="AL18" s="101" t="n">
        <v>42</v>
      </c>
      <c r="AM18" s="101" t="n">
        <v>3</v>
      </c>
      <c r="AN18" s="101" t="n">
        <v>0</v>
      </c>
      <c r="AO18" s="101" t="n">
        <v>40</v>
      </c>
      <c r="AP18" s="101" t="n">
        <v>1</v>
      </c>
      <c r="AQ18" s="101" t="n">
        <v>28</v>
      </c>
      <c r="AR18" s="101" t="n">
        <v>1</v>
      </c>
      <c r="AS18" s="101" t="n">
        <v>7</v>
      </c>
      <c r="AT18" s="101" t="n">
        <v>20</v>
      </c>
      <c r="AU18" s="101" t="n">
        <v>14</v>
      </c>
      <c r="AV18" s="101" t="n">
        <v>0</v>
      </c>
      <c r="AW18" s="101" t="n">
        <v>12</v>
      </c>
      <c r="AX18" s="101" t="n">
        <v>2</v>
      </c>
      <c r="AY18" s="101" t="n">
        <v>1</v>
      </c>
      <c r="AZ18" s="101" t="n">
        <v>0</v>
      </c>
      <c r="BA18" s="101" t="n">
        <v>258</v>
      </c>
      <c r="BB18" s="101" t="n">
        <v>222</v>
      </c>
      <c r="BC18" s="101" t="n">
        <v>9</v>
      </c>
      <c r="BD18" s="101" t="n">
        <v>6</v>
      </c>
      <c r="BE18" s="101" t="n">
        <v>1</v>
      </c>
      <c r="BF18" s="101" t="n">
        <v>11</v>
      </c>
      <c r="BG18" s="101" t="n">
        <v>74</v>
      </c>
      <c r="BH18" s="101" t="n">
        <v>0</v>
      </c>
      <c r="BI18" s="101" t="n">
        <v>1</v>
      </c>
      <c r="BJ18" s="101" t="n">
        <v>4</v>
      </c>
      <c r="BK18" s="101" t="n">
        <v>0</v>
      </c>
      <c r="BL18" s="101" t="n">
        <v>3</v>
      </c>
      <c r="BM18" s="101" t="n">
        <v>64</v>
      </c>
      <c r="BN18" s="101" t="n">
        <v>2</v>
      </c>
      <c r="BO18" s="101" t="n">
        <v>0</v>
      </c>
      <c r="BP18" s="101" t="n">
        <v>2</v>
      </c>
      <c r="BQ18" s="101" t="n">
        <v>18</v>
      </c>
      <c r="BR18" s="101" t="n">
        <v>3</v>
      </c>
      <c r="BS18" s="101" t="n">
        <v>1</v>
      </c>
      <c r="BT18" s="101" t="n">
        <v>31</v>
      </c>
      <c r="BU18" s="101" t="n">
        <v>36</v>
      </c>
      <c r="BV18" s="101" t="n">
        <v>35</v>
      </c>
    </row>
    <row r="19" customFormat="false" ht="9" hidden="false" customHeight="false" outlineLevel="0" collapsed="false">
      <c r="A19" s="144" t="s">
        <v>413</v>
      </c>
      <c r="B19" s="101" t="n">
        <v>344</v>
      </c>
      <c r="C19" s="101" t="n">
        <v>11</v>
      </c>
      <c r="D19" s="101" t="n">
        <v>5</v>
      </c>
      <c r="E19" s="101" t="n">
        <v>2</v>
      </c>
      <c r="F19" s="101" t="n">
        <v>4</v>
      </c>
      <c r="G19" s="101" t="n">
        <v>0</v>
      </c>
      <c r="H19" s="101" t="n">
        <v>201</v>
      </c>
      <c r="I19" s="101" t="n">
        <v>140</v>
      </c>
      <c r="J19" s="101" t="n">
        <v>1</v>
      </c>
      <c r="K19" s="101" t="n">
        <v>18</v>
      </c>
      <c r="L19" s="101" t="n">
        <v>3</v>
      </c>
      <c r="M19" s="101" t="n">
        <v>33</v>
      </c>
      <c r="N19" s="101" t="n">
        <v>0</v>
      </c>
      <c r="O19" s="101" t="n">
        <v>6</v>
      </c>
      <c r="P19" s="101" t="n">
        <v>0</v>
      </c>
      <c r="Q19" s="101" t="n">
        <v>1</v>
      </c>
      <c r="R19" s="101" t="n">
        <v>0</v>
      </c>
      <c r="S19" s="101" t="n">
        <v>1</v>
      </c>
      <c r="T19" s="101" t="n">
        <v>24</v>
      </c>
      <c r="U19" s="101" t="n">
        <v>31</v>
      </c>
      <c r="V19" s="101" t="n">
        <v>4</v>
      </c>
      <c r="W19" s="101" t="n">
        <v>2</v>
      </c>
      <c r="X19" s="101" t="n">
        <v>2</v>
      </c>
      <c r="Y19" s="101" t="n">
        <v>0</v>
      </c>
      <c r="Z19" s="101" t="n">
        <v>0</v>
      </c>
      <c r="AA19" s="101" t="n">
        <v>12</v>
      </c>
      <c r="AB19" s="101" t="n">
        <v>2</v>
      </c>
      <c r="AC19" s="101" t="n">
        <v>1</v>
      </c>
      <c r="AD19" s="101" t="n">
        <v>5</v>
      </c>
      <c r="AE19" s="101" t="n">
        <v>4</v>
      </c>
      <c r="AF19" s="101" t="n">
        <v>48</v>
      </c>
      <c r="AG19" s="101" t="n">
        <v>47</v>
      </c>
      <c r="AH19" s="101" t="n">
        <v>1</v>
      </c>
      <c r="AI19" s="101" t="n">
        <v>0</v>
      </c>
      <c r="AJ19" s="101" t="n">
        <v>0</v>
      </c>
      <c r="AK19" s="101" t="n">
        <v>1</v>
      </c>
      <c r="AL19" s="101" t="n">
        <v>4</v>
      </c>
      <c r="AM19" s="101" t="n">
        <v>0</v>
      </c>
      <c r="AN19" s="101" t="n">
        <v>0</v>
      </c>
      <c r="AO19" s="101" t="n">
        <v>4</v>
      </c>
      <c r="AP19" s="101" t="n">
        <v>0</v>
      </c>
      <c r="AQ19" s="101" t="n">
        <v>4</v>
      </c>
      <c r="AR19" s="101" t="n">
        <v>0</v>
      </c>
      <c r="AS19" s="101" t="n">
        <v>3</v>
      </c>
      <c r="AT19" s="101" t="n">
        <v>0</v>
      </c>
      <c r="AU19" s="101" t="n">
        <v>3</v>
      </c>
      <c r="AV19" s="101" t="n">
        <v>0</v>
      </c>
      <c r="AW19" s="101" t="n">
        <v>3</v>
      </c>
      <c r="AX19" s="101" t="n">
        <v>0</v>
      </c>
      <c r="AY19" s="101" t="n">
        <v>0</v>
      </c>
      <c r="AZ19" s="101" t="n">
        <v>1</v>
      </c>
      <c r="BA19" s="101" t="n">
        <v>116</v>
      </c>
      <c r="BB19" s="101" t="n">
        <v>106</v>
      </c>
      <c r="BC19" s="101" t="n">
        <v>1</v>
      </c>
      <c r="BD19" s="101" t="n">
        <v>0</v>
      </c>
      <c r="BE19" s="101" t="n">
        <v>0</v>
      </c>
      <c r="BF19" s="101" t="n">
        <v>3</v>
      </c>
      <c r="BG19" s="101" t="n">
        <v>10</v>
      </c>
      <c r="BH19" s="101" t="n">
        <v>0</v>
      </c>
      <c r="BI19" s="101" t="n">
        <v>1</v>
      </c>
      <c r="BJ19" s="101" t="n">
        <v>34</v>
      </c>
      <c r="BK19" s="101" t="n">
        <v>0</v>
      </c>
      <c r="BL19" s="101" t="n">
        <v>29</v>
      </c>
      <c r="BM19" s="101" t="n">
        <v>48</v>
      </c>
      <c r="BN19" s="101" t="n">
        <v>0</v>
      </c>
      <c r="BO19" s="101" t="n">
        <v>0</v>
      </c>
      <c r="BP19" s="101" t="n">
        <v>0</v>
      </c>
      <c r="BQ19" s="101" t="n">
        <v>1</v>
      </c>
      <c r="BR19" s="101" t="n">
        <v>0</v>
      </c>
      <c r="BS19" s="101" t="n">
        <v>7</v>
      </c>
      <c r="BT19" s="101" t="n">
        <v>0</v>
      </c>
      <c r="BU19" s="101" t="n">
        <v>10</v>
      </c>
      <c r="BV19" s="101" t="n">
        <v>10</v>
      </c>
    </row>
    <row r="20" customFormat="false" ht="9" hidden="false" customHeight="false" outlineLevel="0" collapsed="false">
      <c r="A20" s="144" t="s">
        <v>414</v>
      </c>
      <c r="B20" s="101" t="n">
        <v>151</v>
      </c>
      <c r="C20" s="101" t="n">
        <v>4</v>
      </c>
      <c r="D20" s="101" t="n">
        <v>2</v>
      </c>
      <c r="E20" s="101" t="n">
        <v>1</v>
      </c>
      <c r="F20" s="101" t="n">
        <v>1</v>
      </c>
      <c r="G20" s="101" t="n">
        <v>0</v>
      </c>
      <c r="H20" s="101" t="n">
        <v>50</v>
      </c>
      <c r="I20" s="101" t="n">
        <v>0</v>
      </c>
      <c r="J20" s="101" t="n">
        <v>14</v>
      </c>
      <c r="K20" s="101" t="n">
        <v>29</v>
      </c>
      <c r="L20" s="101" t="n">
        <v>2</v>
      </c>
      <c r="M20" s="101" t="n">
        <v>0</v>
      </c>
      <c r="N20" s="101" t="n">
        <v>1</v>
      </c>
      <c r="O20" s="101" t="n">
        <v>4</v>
      </c>
      <c r="P20" s="101" t="n">
        <v>0</v>
      </c>
      <c r="Q20" s="101" t="n">
        <v>6</v>
      </c>
      <c r="R20" s="101" t="n">
        <v>0</v>
      </c>
      <c r="S20" s="101" t="n">
        <v>6</v>
      </c>
      <c r="T20" s="101" t="n">
        <v>25</v>
      </c>
      <c r="U20" s="101" t="n">
        <v>17</v>
      </c>
      <c r="V20" s="101" t="n">
        <v>18</v>
      </c>
      <c r="W20" s="101" t="n">
        <v>12</v>
      </c>
      <c r="X20" s="101" t="n">
        <v>0</v>
      </c>
      <c r="Y20" s="101" t="n">
        <v>7</v>
      </c>
      <c r="Z20" s="101" t="n">
        <v>0</v>
      </c>
      <c r="AA20" s="101" t="n">
        <v>11</v>
      </c>
      <c r="AB20" s="101" t="n">
        <v>4</v>
      </c>
      <c r="AC20" s="101" t="n">
        <v>1</v>
      </c>
      <c r="AD20" s="101" t="n">
        <v>7</v>
      </c>
      <c r="AE20" s="101" t="n">
        <v>0</v>
      </c>
      <c r="AF20" s="101" t="n">
        <v>11</v>
      </c>
      <c r="AG20" s="101" t="n">
        <v>8</v>
      </c>
      <c r="AH20" s="101" t="n">
        <v>0</v>
      </c>
      <c r="AI20" s="101" t="n">
        <v>0</v>
      </c>
      <c r="AJ20" s="101" t="n">
        <v>0</v>
      </c>
      <c r="AK20" s="101" t="n">
        <v>3</v>
      </c>
      <c r="AL20" s="101" t="n">
        <v>0</v>
      </c>
      <c r="AM20" s="101" t="n">
        <v>0</v>
      </c>
      <c r="AN20" s="101" t="n">
        <v>0</v>
      </c>
      <c r="AO20" s="101" t="n">
        <v>0</v>
      </c>
      <c r="AP20" s="101" t="n">
        <v>0</v>
      </c>
      <c r="AQ20" s="101" t="n">
        <v>7</v>
      </c>
      <c r="AR20" s="101" t="n">
        <v>0</v>
      </c>
      <c r="AS20" s="101" t="n">
        <v>0</v>
      </c>
      <c r="AT20" s="101" t="n">
        <v>7</v>
      </c>
      <c r="AU20" s="101" t="n">
        <v>2</v>
      </c>
      <c r="AV20" s="101" t="n">
        <v>1</v>
      </c>
      <c r="AW20" s="101" t="n">
        <v>1</v>
      </c>
      <c r="AX20" s="101" t="n">
        <v>1</v>
      </c>
      <c r="AY20" s="101" t="n">
        <v>0</v>
      </c>
      <c r="AZ20" s="101" t="n">
        <v>0</v>
      </c>
      <c r="BA20" s="101" t="n">
        <v>55</v>
      </c>
      <c r="BB20" s="101" t="n">
        <v>54</v>
      </c>
      <c r="BC20" s="101" t="n">
        <v>1</v>
      </c>
      <c r="BD20" s="101" t="n">
        <v>0</v>
      </c>
      <c r="BE20" s="101" t="n">
        <v>0</v>
      </c>
      <c r="BF20" s="101" t="n">
        <v>2</v>
      </c>
      <c r="BG20" s="101" t="n">
        <v>33</v>
      </c>
      <c r="BH20" s="101" t="n">
        <v>0</v>
      </c>
      <c r="BI20" s="101" t="n">
        <v>1</v>
      </c>
      <c r="BJ20" s="101" t="n">
        <v>1</v>
      </c>
      <c r="BK20" s="101" t="n">
        <v>0</v>
      </c>
      <c r="BL20" s="101" t="n">
        <v>1</v>
      </c>
      <c r="BM20" s="101" t="n">
        <v>15</v>
      </c>
      <c r="BN20" s="101" t="n">
        <v>0</v>
      </c>
      <c r="BO20" s="101" t="n">
        <v>0</v>
      </c>
      <c r="BP20" s="101" t="n">
        <v>0</v>
      </c>
      <c r="BQ20" s="101" t="n">
        <v>1</v>
      </c>
      <c r="BR20" s="101" t="n">
        <v>0</v>
      </c>
      <c r="BS20" s="101" t="n">
        <v>0</v>
      </c>
      <c r="BT20" s="101" t="n">
        <v>0</v>
      </c>
      <c r="BU20" s="101" t="n">
        <v>1</v>
      </c>
      <c r="BV20" s="101" t="n">
        <v>1</v>
      </c>
    </row>
    <row r="21" customFormat="false" ht="9" hidden="false" customHeight="false" outlineLevel="0" collapsed="false">
      <c r="A21" s="144" t="s">
        <v>415</v>
      </c>
      <c r="B21" s="101" t="n">
        <v>38</v>
      </c>
      <c r="C21" s="101" t="n">
        <v>3</v>
      </c>
      <c r="D21" s="101" t="n">
        <v>1</v>
      </c>
      <c r="E21" s="101" t="n">
        <v>1</v>
      </c>
      <c r="F21" s="101" t="n">
        <v>2</v>
      </c>
      <c r="G21" s="101" t="n">
        <v>0</v>
      </c>
      <c r="H21" s="101" t="n">
        <v>12</v>
      </c>
      <c r="I21" s="101" t="n">
        <v>0</v>
      </c>
      <c r="J21" s="101" t="n">
        <v>0</v>
      </c>
      <c r="K21" s="101" t="n">
        <v>6</v>
      </c>
      <c r="L21" s="101" t="n">
        <v>5</v>
      </c>
      <c r="M21" s="101" t="n">
        <v>1</v>
      </c>
      <c r="N21" s="101" t="n">
        <v>0</v>
      </c>
      <c r="O21" s="101" t="n">
        <v>0</v>
      </c>
      <c r="P21" s="101" t="n">
        <v>0</v>
      </c>
      <c r="Q21" s="101" t="n">
        <v>4</v>
      </c>
      <c r="R21" s="101" t="n">
        <v>1</v>
      </c>
      <c r="S21" s="101" t="n">
        <v>4</v>
      </c>
      <c r="T21" s="101" t="n">
        <v>17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  <c r="AA21" s="101" t="n">
        <v>0</v>
      </c>
      <c r="AB21" s="101" t="n">
        <v>0</v>
      </c>
      <c r="AC21" s="101" t="n">
        <v>0</v>
      </c>
      <c r="AD21" s="101" t="n">
        <v>0</v>
      </c>
      <c r="AE21" s="101" t="n">
        <v>0</v>
      </c>
      <c r="AF21" s="101" t="n">
        <v>1</v>
      </c>
      <c r="AG21" s="101" t="n">
        <v>0</v>
      </c>
      <c r="AH21" s="101" t="n">
        <v>0</v>
      </c>
      <c r="AI21" s="101" t="n">
        <v>0</v>
      </c>
      <c r="AJ21" s="101" t="n">
        <v>0</v>
      </c>
      <c r="AK21" s="101" t="n">
        <v>1</v>
      </c>
      <c r="AL21" s="101" t="n">
        <v>0</v>
      </c>
      <c r="AM21" s="101" t="n">
        <v>0</v>
      </c>
      <c r="AN21" s="101" t="n">
        <v>0</v>
      </c>
      <c r="AO21" s="101" t="n">
        <v>0</v>
      </c>
      <c r="AP21" s="101" t="n">
        <v>0</v>
      </c>
      <c r="AQ21" s="101" t="n">
        <v>0</v>
      </c>
      <c r="AR21" s="101" t="n">
        <v>0</v>
      </c>
      <c r="AS21" s="101" t="n">
        <v>0</v>
      </c>
      <c r="AT21" s="101" t="n">
        <v>0</v>
      </c>
      <c r="AU21" s="101" t="n">
        <v>0</v>
      </c>
      <c r="AV21" s="101" t="n">
        <v>0</v>
      </c>
      <c r="AW21" s="101" t="n">
        <v>0</v>
      </c>
      <c r="AX21" s="101" t="n">
        <v>0</v>
      </c>
      <c r="AY21" s="101" t="n">
        <v>0</v>
      </c>
      <c r="AZ21" s="101" t="n">
        <v>1</v>
      </c>
      <c r="BA21" s="101" t="n">
        <v>8</v>
      </c>
      <c r="BB21" s="101" t="n">
        <v>8</v>
      </c>
      <c r="BC21" s="101" t="n">
        <v>0</v>
      </c>
      <c r="BD21" s="101" t="n">
        <v>0</v>
      </c>
      <c r="BE21" s="101" t="n">
        <v>0</v>
      </c>
      <c r="BF21" s="101" t="n">
        <v>1</v>
      </c>
      <c r="BG21" s="101" t="n">
        <v>0</v>
      </c>
      <c r="BH21" s="101" t="n">
        <v>0</v>
      </c>
      <c r="BI21" s="101" t="n">
        <v>3</v>
      </c>
      <c r="BJ21" s="101" t="n">
        <v>0</v>
      </c>
      <c r="BK21" s="101" t="n">
        <v>0</v>
      </c>
      <c r="BL21" s="101" t="n">
        <v>0</v>
      </c>
      <c r="BM21" s="101" t="n">
        <v>4</v>
      </c>
      <c r="BN21" s="101" t="n">
        <v>0</v>
      </c>
      <c r="BO21" s="101" t="n">
        <v>0</v>
      </c>
      <c r="BP21" s="101" t="n">
        <v>0</v>
      </c>
      <c r="BQ21" s="101" t="n">
        <v>0</v>
      </c>
      <c r="BR21" s="101" t="n">
        <v>0</v>
      </c>
      <c r="BS21" s="101" t="n">
        <v>0</v>
      </c>
      <c r="BT21" s="101" t="n">
        <v>0</v>
      </c>
      <c r="BU21" s="101" t="n">
        <v>0</v>
      </c>
      <c r="BV21" s="101" t="n">
        <v>0</v>
      </c>
    </row>
    <row r="22" customFormat="false" ht="9" hidden="false" customHeight="false" outlineLevel="0" collapsed="false">
      <c r="A22" s="144" t="s">
        <v>416</v>
      </c>
      <c r="B22" s="101" t="n">
        <v>92</v>
      </c>
      <c r="C22" s="101" t="n">
        <v>2</v>
      </c>
      <c r="D22" s="101" t="n">
        <v>0</v>
      </c>
      <c r="E22" s="101" t="n">
        <v>1</v>
      </c>
      <c r="F22" s="101" t="n">
        <v>1</v>
      </c>
      <c r="G22" s="101" t="n">
        <v>0</v>
      </c>
      <c r="H22" s="101" t="n">
        <v>23</v>
      </c>
      <c r="I22" s="101" t="n">
        <v>0</v>
      </c>
      <c r="J22" s="101" t="n">
        <v>0</v>
      </c>
      <c r="K22" s="101" t="n">
        <v>1</v>
      </c>
      <c r="L22" s="101" t="n">
        <v>5</v>
      </c>
      <c r="M22" s="101" t="n">
        <v>3</v>
      </c>
      <c r="N22" s="101" t="n">
        <v>8</v>
      </c>
      <c r="O22" s="101" t="n">
        <v>7</v>
      </c>
      <c r="P22" s="101" t="n">
        <v>0</v>
      </c>
      <c r="Q22" s="101" t="n">
        <v>3</v>
      </c>
      <c r="R22" s="101" t="n">
        <v>0</v>
      </c>
      <c r="S22" s="101" t="n">
        <v>3</v>
      </c>
      <c r="T22" s="101" t="n">
        <v>18</v>
      </c>
      <c r="U22" s="101" t="n">
        <v>33</v>
      </c>
      <c r="V22" s="101" t="n">
        <v>1</v>
      </c>
      <c r="W22" s="101" t="n">
        <v>0</v>
      </c>
      <c r="X22" s="101" t="n">
        <v>1</v>
      </c>
      <c r="Y22" s="101" t="n">
        <v>0</v>
      </c>
      <c r="Z22" s="101" t="n">
        <v>0</v>
      </c>
      <c r="AA22" s="101" t="n">
        <v>4</v>
      </c>
      <c r="AB22" s="101" t="n">
        <v>0</v>
      </c>
      <c r="AC22" s="101" t="n">
        <v>2</v>
      </c>
      <c r="AD22" s="101" t="n">
        <v>0</v>
      </c>
      <c r="AE22" s="101" t="n">
        <v>2</v>
      </c>
      <c r="AF22" s="101" t="n">
        <v>5</v>
      </c>
      <c r="AG22" s="101" t="n">
        <v>4</v>
      </c>
      <c r="AH22" s="101" t="n">
        <v>0</v>
      </c>
      <c r="AI22" s="101" t="n">
        <v>0</v>
      </c>
      <c r="AJ22" s="101" t="n">
        <v>0</v>
      </c>
      <c r="AK22" s="101" t="n">
        <v>1</v>
      </c>
      <c r="AL22" s="101" t="n">
        <v>1</v>
      </c>
      <c r="AM22" s="101" t="n">
        <v>0</v>
      </c>
      <c r="AN22" s="101" t="n">
        <v>0</v>
      </c>
      <c r="AO22" s="101" t="n">
        <v>1</v>
      </c>
      <c r="AP22" s="101" t="n">
        <v>0</v>
      </c>
      <c r="AQ22" s="101" t="n">
        <v>1</v>
      </c>
      <c r="AR22" s="101" t="n">
        <v>0</v>
      </c>
      <c r="AS22" s="101" t="n">
        <v>1</v>
      </c>
      <c r="AT22" s="101" t="n">
        <v>0</v>
      </c>
      <c r="AU22" s="101" t="n">
        <v>0</v>
      </c>
      <c r="AV22" s="101" t="n">
        <v>0</v>
      </c>
      <c r="AW22" s="101" t="n">
        <v>0</v>
      </c>
      <c r="AX22" s="101" t="n">
        <v>0</v>
      </c>
      <c r="AY22" s="101" t="n">
        <v>0</v>
      </c>
      <c r="AZ22" s="101" t="n">
        <v>2</v>
      </c>
      <c r="BA22" s="101" t="n">
        <v>55</v>
      </c>
      <c r="BB22" s="101" t="n">
        <v>55</v>
      </c>
      <c r="BC22" s="101" t="n">
        <v>0</v>
      </c>
      <c r="BD22" s="101" t="n">
        <v>0</v>
      </c>
      <c r="BE22" s="101" t="n">
        <v>0</v>
      </c>
      <c r="BF22" s="101" t="n">
        <v>0</v>
      </c>
      <c r="BG22" s="101" t="n">
        <v>45</v>
      </c>
      <c r="BH22" s="101" t="n">
        <v>0</v>
      </c>
      <c r="BI22" s="101" t="n">
        <v>2</v>
      </c>
      <c r="BJ22" s="101" t="n">
        <v>0</v>
      </c>
      <c r="BK22" s="101" t="n">
        <v>0</v>
      </c>
      <c r="BL22" s="101" t="n">
        <v>0</v>
      </c>
      <c r="BM22" s="101" t="n">
        <v>7</v>
      </c>
      <c r="BN22" s="101" t="n">
        <v>0</v>
      </c>
      <c r="BO22" s="101" t="n">
        <v>0</v>
      </c>
      <c r="BP22" s="101" t="n">
        <v>0</v>
      </c>
      <c r="BQ22" s="101" t="n">
        <v>0</v>
      </c>
      <c r="BR22" s="101" t="n">
        <v>0</v>
      </c>
      <c r="BS22" s="101" t="n">
        <v>0</v>
      </c>
      <c r="BT22" s="101" t="n">
        <v>0</v>
      </c>
      <c r="BU22" s="101" t="n">
        <v>1</v>
      </c>
      <c r="BV22" s="101" t="n">
        <v>1</v>
      </c>
    </row>
    <row r="23" customFormat="false" ht="9" hidden="false" customHeight="false" outlineLevel="0" collapsed="false">
      <c r="A23" s="144" t="s">
        <v>417</v>
      </c>
      <c r="B23" s="101" t="n">
        <v>39</v>
      </c>
      <c r="C23" s="101" t="n">
        <v>2</v>
      </c>
      <c r="D23" s="101" t="n">
        <v>0</v>
      </c>
      <c r="E23" s="101" t="n">
        <v>0</v>
      </c>
      <c r="F23" s="101" t="n">
        <v>1</v>
      </c>
      <c r="G23" s="101" t="n">
        <v>0</v>
      </c>
      <c r="H23" s="101" t="n">
        <v>11</v>
      </c>
      <c r="I23" s="101" t="n">
        <v>0</v>
      </c>
      <c r="J23" s="101" t="n">
        <v>0</v>
      </c>
      <c r="K23" s="101" t="n">
        <v>1</v>
      </c>
      <c r="L23" s="101" t="n">
        <v>0</v>
      </c>
      <c r="M23" s="101" t="n">
        <v>8</v>
      </c>
      <c r="N23" s="101" t="n">
        <v>0</v>
      </c>
      <c r="O23" s="101" t="n">
        <v>1</v>
      </c>
      <c r="P23" s="101" t="n">
        <v>0</v>
      </c>
      <c r="Q23" s="101" t="n">
        <v>2</v>
      </c>
      <c r="R23" s="101" t="n">
        <v>1</v>
      </c>
      <c r="S23" s="101" t="n">
        <v>1</v>
      </c>
      <c r="T23" s="101" t="n">
        <v>13</v>
      </c>
      <c r="U23" s="101" t="n">
        <v>0</v>
      </c>
      <c r="V23" s="101" t="n">
        <v>1</v>
      </c>
      <c r="W23" s="101" t="n">
        <v>0</v>
      </c>
      <c r="X23" s="101" t="n">
        <v>1</v>
      </c>
      <c r="Y23" s="101" t="n">
        <v>1</v>
      </c>
      <c r="Z23" s="101" t="n">
        <v>0</v>
      </c>
      <c r="AA23" s="101" t="n">
        <v>0</v>
      </c>
      <c r="AB23" s="101" t="n">
        <v>0</v>
      </c>
      <c r="AC23" s="101" t="n">
        <v>0</v>
      </c>
      <c r="AD23" s="101" t="n">
        <v>0</v>
      </c>
      <c r="AE23" s="101" t="n">
        <v>0</v>
      </c>
      <c r="AF23" s="101" t="n">
        <v>6</v>
      </c>
      <c r="AG23" s="101" t="n">
        <v>3</v>
      </c>
      <c r="AH23" s="101" t="n">
        <v>3</v>
      </c>
      <c r="AI23" s="101" t="n">
        <v>0</v>
      </c>
      <c r="AJ23" s="101" t="n">
        <v>0</v>
      </c>
      <c r="AK23" s="101" t="n">
        <v>1</v>
      </c>
      <c r="AL23" s="101" t="n">
        <v>0</v>
      </c>
      <c r="AM23" s="101" t="n">
        <v>0</v>
      </c>
      <c r="AN23" s="101" t="n">
        <v>0</v>
      </c>
      <c r="AO23" s="101" t="n">
        <v>0</v>
      </c>
      <c r="AP23" s="101" t="n">
        <v>2</v>
      </c>
      <c r="AQ23" s="101" t="n">
        <v>1</v>
      </c>
      <c r="AR23" s="101" t="n">
        <v>0</v>
      </c>
      <c r="AS23" s="101" t="n">
        <v>1</v>
      </c>
      <c r="AT23" s="101" t="n">
        <v>0</v>
      </c>
      <c r="AU23" s="101" t="n">
        <v>1</v>
      </c>
      <c r="AV23" s="101" t="n">
        <v>0</v>
      </c>
      <c r="AW23" s="101" t="n">
        <v>1</v>
      </c>
      <c r="AX23" s="101" t="n">
        <v>0</v>
      </c>
      <c r="AY23" s="101" t="n">
        <v>0</v>
      </c>
      <c r="AZ23" s="101" t="n">
        <v>0</v>
      </c>
      <c r="BA23" s="101" t="n">
        <v>48</v>
      </c>
      <c r="BB23" s="101" t="n">
        <v>46</v>
      </c>
      <c r="BC23" s="101" t="n">
        <v>4</v>
      </c>
      <c r="BD23" s="101" t="n">
        <v>0</v>
      </c>
      <c r="BE23" s="101" t="n">
        <v>0</v>
      </c>
      <c r="BF23" s="101" t="n">
        <v>13</v>
      </c>
      <c r="BG23" s="101" t="n">
        <v>2</v>
      </c>
      <c r="BH23" s="101" t="n">
        <v>0</v>
      </c>
      <c r="BI23" s="101" t="n">
        <v>10</v>
      </c>
      <c r="BJ23" s="101" t="n">
        <v>5</v>
      </c>
      <c r="BK23" s="101" t="n">
        <v>5</v>
      </c>
      <c r="BL23" s="101" t="n">
        <v>0</v>
      </c>
      <c r="BM23" s="101" t="n">
        <v>10</v>
      </c>
      <c r="BN23" s="101" t="n">
        <v>1</v>
      </c>
      <c r="BO23" s="101" t="n">
        <v>0</v>
      </c>
      <c r="BP23" s="101" t="n">
        <v>0</v>
      </c>
      <c r="BQ23" s="101" t="n">
        <v>0</v>
      </c>
      <c r="BR23" s="101" t="n">
        <v>0</v>
      </c>
      <c r="BS23" s="101" t="n">
        <v>0</v>
      </c>
      <c r="BT23" s="101" t="n">
        <v>0</v>
      </c>
      <c r="BU23" s="101" t="n">
        <v>2</v>
      </c>
      <c r="BV23" s="101" t="n">
        <v>1</v>
      </c>
    </row>
    <row r="24" customFormat="false" ht="9" hidden="false" customHeight="false" outlineLevel="0" collapsed="false">
      <c r="A24" s="144" t="s">
        <v>418</v>
      </c>
      <c r="B24" s="101" t="n">
        <v>95</v>
      </c>
      <c r="C24" s="101" t="n">
        <v>29</v>
      </c>
      <c r="D24" s="101" t="n">
        <v>15</v>
      </c>
      <c r="E24" s="101" t="n">
        <v>1</v>
      </c>
      <c r="F24" s="101" t="n">
        <v>13</v>
      </c>
      <c r="G24" s="101" t="n">
        <v>1</v>
      </c>
      <c r="H24" s="101" t="n">
        <v>28</v>
      </c>
      <c r="I24" s="101" t="n">
        <v>13</v>
      </c>
      <c r="J24" s="101" t="n">
        <v>0</v>
      </c>
      <c r="K24" s="101" t="n">
        <v>7</v>
      </c>
      <c r="L24" s="101" t="n">
        <v>0</v>
      </c>
      <c r="M24" s="101" t="n">
        <v>2</v>
      </c>
      <c r="N24" s="101" t="n">
        <v>1</v>
      </c>
      <c r="O24" s="101" t="n">
        <v>5</v>
      </c>
      <c r="P24" s="101" t="n">
        <v>0</v>
      </c>
      <c r="Q24" s="101" t="n">
        <v>6</v>
      </c>
      <c r="R24" s="101" t="n">
        <v>0</v>
      </c>
      <c r="S24" s="101" t="n">
        <v>6</v>
      </c>
      <c r="T24" s="101" t="n">
        <v>8</v>
      </c>
      <c r="U24" s="101" t="n">
        <v>4</v>
      </c>
      <c r="V24" s="101" t="n">
        <v>2</v>
      </c>
      <c r="W24" s="101" t="n">
        <v>1</v>
      </c>
      <c r="X24" s="101" t="n">
        <v>0</v>
      </c>
      <c r="Y24" s="101" t="n">
        <v>1</v>
      </c>
      <c r="Z24" s="101" t="n">
        <v>3</v>
      </c>
      <c r="AA24" s="101" t="n">
        <v>4</v>
      </c>
      <c r="AB24" s="101" t="n">
        <v>0</v>
      </c>
      <c r="AC24" s="101" t="n">
        <v>0</v>
      </c>
      <c r="AD24" s="101" t="n">
        <v>0</v>
      </c>
      <c r="AE24" s="101" t="n">
        <v>4</v>
      </c>
      <c r="AF24" s="101" t="n">
        <v>6</v>
      </c>
      <c r="AG24" s="101" t="n">
        <v>1</v>
      </c>
      <c r="AH24" s="101" t="n">
        <v>1</v>
      </c>
      <c r="AI24" s="101" t="n">
        <v>0</v>
      </c>
      <c r="AJ24" s="101" t="n">
        <v>0</v>
      </c>
      <c r="AK24" s="101" t="n">
        <v>4</v>
      </c>
      <c r="AL24" s="101" t="n">
        <v>1</v>
      </c>
      <c r="AM24" s="101" t="n">
        <v>0</v>
      </c>
      <c r="AN24" s="101" t="n">
        <v>1</v>
      </c>
      <c r="AO24" s="101" t="n">
        <v>0</v>
      </c>
      <c r="AP24" s="101" t="n">
        <v>2</v>
      </c>
      <c r="AQ24" s="101" t="n">
        <v>1</v>
      </c>
      <c r="AR24" s="101" t="n">
        <v>0</v>
      </c>
      <c r="AS24" s="101" t="n">
        <v>1</v>
      </c>
      <c r="AT24" s="101" t="n">
        <v>0</v>
      </c>
      <c r="AU24" s="101" t="n">
        <v>0</v>
      </c>
      <c r="AV24" s="101" t="n">
        <v>0</v>
      </c>
      <c r="AW24" s="101" t="n">
        <v>0</v>
      </c>
      <c r="AX24" s="101" t="n">
        <v>0</v>
      </c>
      <c r="AY24" s="101" t="n">
        <v>0</v>
      </c>
      <c r="AZ24" s="101" t="n">
        <v>0</v>
      </c>
      <c r="BA24" s="101" t="n">
        <v>37</v>
      </c>
      <c r="BB24" s="101" t="n">
        <v>33</v>
      </c>
      <c r="BC24" s="101" t="n">
        <v>3</v>
      </c>
      <c r="BD24" s="101" t="n">
        <v>3</v>
      </c>
      <c r="BE24" s="101" t="n">
        <v>0</v>
      </c>
      <c r="BF24" s="101" t="n">
        <v>3</v>
      </c>
      <c r="BG24" s="101" t="n">
        <v>6</v>
      </c>
      <c r="BH24" s="101" t="n">
        <v>0</v>
      </c>
      <c r="BI24" s="101" t="n">
        <v>5</v>
      </c>
      <c r="BJ24" s="101" t="n">
        <v>1</v>
      </c>
      <c r="BK24" s="101" t="n">
        <v>0</v>
      </c>
      <c r="BL24" s="101" t="n">
        <v>1</v>
      </c>
      <c r="BM24" s="101" t="n">
        <v>6</v>
      </c>
      <c r="BN24" s="101" t="n">
        <v>1</v>
      </c>
      <c r="BO24" s="101" t="n">
        <v>1</v>
      </c>
      <c r="BP24" s="101" t="n">
        <v>0</v>
      </c>
      <c r="BQ24" s="101" t="n">
        <v>0</v>
      </c>
      <c r="BR24" s="101" t="n">
        <v>0</v>
      </c>
      <c r="BS24" s="101" t="n">
        <v>0</v>
      </c>
      <c r="BT24" s="101" t="n">
        <v>0</v>
      </c>
      <c r="BU24" s="101" t="n">
        <v>4</v>
      </c>
      <c r="BV24" s="101" t="n">
        <v>2</v>
      </c>
    </row>
    <row r="25" customFormat="false" ht="9" hidden="false" customHeight="false" outlineLevel="0" collapsed="false">
      <c r="A25" s="144" t="s">
        <v>419</v>
      </c>
      <c r="B25" s="101" t="n">
        <v>22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1</v>
      </c>
      <c r="R25" s="101" t="n">
        <v>0</v>
      </c>
      <c r="S25" s="101" t="n">
        <v>1</v>
      </c>
      <c r="T25" s="101" t="n">
        <v>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 t="n">
        <v>7</v>
      </c>
      <c r="AB25" s="101" t="n">
        <v>0</v>
      </c>
      <c r="AC25" s="101" t="n">
        <v>0</v>
      </c>
      <c r="AD25" s="101" t="n">
        <v>7</v>
      </c>
      <c r="AE25" s="101" t="n">
        <v>0</v>
      </c>
      <c r="AF25" s="101" t="n">
        <v>12</v>
      </c>
      <c r="AG25" s="101" t="n">
        <v>0</v>
      </c>
      <c r="AH25" s="101" t="n">
        <v>10</v>
      </c>
      <c r="AI25" s="101" t="n">
        <v>0</v>
      </c>
      <c r="AJ25" s="101" t="n">
        <v>0</v>
      </c>
      <c r="AK25" s="101" t="n">
        <v>2</v>
      </c>
      <c r="AL25" s="101" t="n">
        <v>0</v>
      </c>
      <c r="AM25" s="101" t="n">
        <v>0</v>
      </c>
      <c r="AN25" s="101" t="n">
        <v>0</v>
      </c>
      <c r="AO25" s="101" t="n">
        <v>0</v>
      </c>
      <c r="AP25" s="101" t="n">
        <v>0</v>
      </c>
      <c r="AQ25" s="101" t="n">
        <v>0</v>
      </c>
      <c r="AR25" s="101" t="n">
        <v>0</v>
      </c>
      <c r="AS25" s="101" t="n">
        <v>0</v>
      </c>
      <c r="AT25" s="101" t="n">
        <v>0</v>
      </c>
      <c r="AU25" s="101" t="n">
        <v>0</v>
      </c>
      <c r="AV25" s="101" t="n">
        <v>0</v>
      </c>
      <c r="AW25" s="101" t="n">
        <v>0</v>
      </c>
      <c r="AX25" s="101" t="n">
        <v>0</v>
      </c>
      <c r="AY25" s="101" t="n">
        <v>0</v>
      </c>
      <c r="AZ25" s="101" t="n">
        <v>0</v>
      </c>
      <c r="BA25" s="101" t="n">
        <v>1</v>
      </c>
      <c r="BB25" s="101" t="n">
        <v>1</v>
      </c>
      <c r="BC25" s="101" t="n">
        <v>0</v>
      </c>
      <c r="BD25" s="101" t="n">
        <v>0</v>
      </c>
      <c r="BE25" s="101" t="n">
        <v>0</v>
      </c>
      <c r="BF25" s="101" t="n">
        <v>0</v>
      </c>
      <c r="BG25" s="101" t="n">
        <v>0</v>
      </c>
      <c r="BH25" s="101" t="n">
        <v>0</v>
      </c>
      <c r="BI25" s="101" t="n">
        <v>0</v>
      </c>
      <c r="BJ25" s="101" t="n">
        <v>0</v>
      </c>
      <c r="BK25" s="101" t="n">
        <v>0</v>
      </c>
      <c r="BL25" s="101" t="n">
        <v>0</v>
      </c>
      <c r="BM25" s="101" t="n">
        <v>1</v>
      </c>
      <c r="BN25" s="101" t="n">
        <v>0</v>
      </c>
      <c r="BO25" s="101" t="n">
        <v>0</v>
      </c>
      <c r="BP25" s="101" t="n">
        <v>0</v>
      </c>
      <c r="BQ25" s="101" t="n">
        <v>0</v>
      </c>
      <c r="BR25" s="101" t="n">
        <v>0</v>
      </c>
      <c r="BS25" s="101" t="n">
        <v>0</v>
      </c>
      <c r="BT25" s="101" t="n">
        <v>0</v>
      </c>
      <c r="BU25" s="101" t="n">
        <v>0</v>
      </c>
      <c r="BV25" s="101" t="n">
        <v>0</v>
      </c>
    </row>
    <row r="26" customFormat="false" ht="9" hidden="false" customHeight="false" outlineLevel="0" collapsed="false">
      <c r="A26" s="144" t="s">
        <v>420</v>
      </c>
      <c r="B26" s="101" t="n">
        <v>1108</v>
      </c>
      <c r="C26" s="101" t="n">
        <v>5</v>
      </c>
      <c r="D26" s="101" t="n">
        <v>4</v>
      </c>
      <c r="E26" s="101" t="n">
        <v>1</v>
      </c>
      <c r="F26" s="101" t="n">
        <v>0</v>
      </c>
      <c r="G26" s="101" t="n">
        <v>0</v>
      </c>
      <c r="H26" s="101" t="n">
        <v>28</v>
      </c>
      <c r="I26" s="101" t="n">
        <v>9</v>
      </c>
      <c r="J26" s="101" t="n">
        <v>1</v>
      </c>
      <c r="K26" s="101" t="n">
        <v>9</v>
      </c>
      <c r="L26" s="101" t="n">
        <v>0</v>
      </c>
      <c r="M26" s="101" t="n">
        <v>8</v>
      </c>
      <c r="N26" s="101" t="n">
        <v>2</v>
      </c>
      <c r="O26" s="101" t="n">
        <v>1</v>
      </c>
      <c r="P26" s="101" t="n">
        <v>102</v>
      </c>
      <c r="Q26" s="101" t="n">
        <v>119</v>
      </c>
      <c r="R26" s="101" t="n">
        <v>38</v>
      </c>
      <c r="S26" s="101" t="n">
        <v>81</v>
      </c>
      <c r="T26" s="101" t="n">
        <v>39</v>
      </c>
      <c r="U26" s="101" t="n">
        <v>386</v>
      </c>
      <c r="V26" s="101" t="n">
        <v>6</v>
      </c>
      <c r="W26" s="101" t="n">
        <v>1</v>
      </c>
      <c r="X26" s="101" t="n">
        <v>0</v>
      </c>
      <c r="Y26" s="101" t="n">
        <v>4</v>
      </c>
      <c r="Z26" s="101" t="n">
        <v>94</v>
      </c>
      <c r="AA26" s="101" t="n">
        <v>48</v>
      </c>
      <c r="AB26" s="101" t="n">
        <v>8</v>
      </c>
      <c r="AC26" s="101" t="n">
        <v>7</v>
      </c>
      <c r="AD26" s="101" t="n">
        <v>7</v>
      </c>
      <c r="AE26" s="101" t="n">
        <v>26</v>
      </c>
      <c r="AF26" s="101" t="n">
        <v>72</v>
      </c>
      <c r="AG26" s="101" t="n">
        <v>36</v>
      </c>
      <c r="AH26" s="101" t="n">
        <v>7</v>
      </c>
      <c r="AI26" s="101" t="n">
        <v>15</v>
      </c>
      <c r="AJ26" s="101" t="n">
        <v>1</v>
      </c>
      <c r="AK26" s="101" t="n">
        <v>13</v>
      </c>
      <c r="AL26" s="101" t="n">
        <v>4</v>
      </c>
      <c r="AM26" s="101" t="n">
        <v>0</v>
      </c>
      <c r="AN26" s="101" t="n">
        <v>0</v>
      </c>
      <c r="AO26" s="101" t="n">
        <v>4</v>
      </c>
      <c r="AP26" s="101" t="n">
        <v>0</v>
      </c>
      <c r="AQ26" s="101" t="n">
        <v>151</v>
      </c>
      <c r="AR26" s="101" t="n">
        <v>6</v>
      </c>
      <c r="AS26" s="101" t="n">
        <v>144</v>
      </c>
      <c r="AT26" s="101" t="n">
        <v>0</v>
      </c>
      <c r="AU26" s="101" t="n">
        <v>42</v>
      </c>
      <c r="AV26" s="101" t="n">
        <v>0</v>
      </c>
      <c r="AW26" s="101" t="n">
        <v>27</v>
      </c>
      <c r="AX26" s="101" t="n">
        <v>15</v>
      </c>
      <c r="AY26" s="101" t="n">
        <v>1</v>
      </c>
      <c r="AZ26" s="101" t="n">
        <v>11</v>
      </c>
      <c r="BA26" s="101" t="n">
        <v>268</v>
      </c>
      <c r="BB26" s="101" t="n">
        <v>261</v>
      </c>
      <c r="BC26" s="101" t="n">
        <v>67</v>
      </c>
      <c r="BD26" s="101" t="n">
        <v>62</v>
      </c>
      <c r="BE26" s="101" t="n">
        <v>0</v>
      </c>
      <c r="BF26" s="101" t="n">
        <v>1</v>
      </c>
      <c r="BG26" s="101" t="n">
        <v>17</v>
      </c>
      <c r="BH26" s="101" t="n">
        <v>2</v>
      </c>
      <c r="BI26" s="101" t="n">
        <v>13</v>
      </c>
      <c r="BJ26" s="101" t="n">
        <v>20</v>
      </c>
      <c r="BK26" s="101" t="n">
        <v>0</v>
      </c>
      <c r="BL26" s="101" t="n">
        <v>0</v>
      </c>
      <c r="BM26" s="101" t="n">
        <v>30</v>
      </c>
      <c r="BN26" s="101" t="n">
        <v>55</v>
      </c>
      <c r="BO26" s="101" t="n">
        <v>8</v>
      </c>
      <c r="BP26" s="101" t="n">
        <v>3</v>
      </c>
      <c r="BQ26" s="101" t="n">
        <v>0</v>
      </c>
      <c r="BR26" s="101" t="n">
        <v>0</v>
      </c>
      <c r="BS26" s="101" t="n">
        <v>42</v>
      </c>
      <c r="BT26" s="101" t="n">
        <v>2</v>
      </c>
      <c r="BU26" s="101" t="n">
        <v>7</v>
      </c>
      <c r="BV26" s="101" t="n">
        <v>6</v>
      </c>
    </row>
    <row r="27" customFormat="false" ht="9" hidden="false" customHeight="false" outlineLevel="0" collapsed="false">
      <c r="A27" s="144" t="s">
        <v>421</v>
      </c>
      <c r="B27" s="101" t="n">
        <v>828</v>
      </c>
      <c r="C27" s="101" t="n">
        <v>3</v>
      </c>
      <c r="D27" s="101" t="n">
        <v>3</v>
      </c>
      <c r="E27" s="101" t="n">
        <v>1</v>
      </c>
      <c r="F27" s="101" t="n">
        <v>0</v>
      </c>
      <c r="G27" s="101" t="n">
        <v>0</v>
      </c>
      <c r="H27" s="101" t="n">
        <v>25</v>
      </c>
      <c r="I27" s="101" t="n">
        <v>7</v>
      </c>
      <c r="J27" s="101" t="n">
        <v>0</v>
      </c>
      <c r="K27" s="101" t="n">
        <v>9</v>
      </c>
      <c r="L27" s="101" t="n">
        <v>0</v>
      </c>
      <c r="M27" s="101" t="n">
        <v>7</v>
      </c>
      <c r="N27" s="101" t="n">
        <v>1</v>
      </c>
      <c r="O27" s="101" t="n">
        <v>0</v>
      </c>
      <c r="P27" s="101" t="n">
        <v>84</v>
      </c>
      <c r="Q27" s="101" t="n">
        <v>41</v>
      </c>
      <c r="R27" s="101" t="n">
        <v>9</v>
      </c>
      <c r="S27" s="101" t="n">
        <v>32</v>
      </c>
      <c r="T27" s="101" t="n">
        <v>36</v>
      </c>
      <c r="U27" s="101" t="n">
        <v>353</v>
      </c>
      <c r="V27" s="101" t="n">
        <v>3</v>
      </c>
      <c r="W27" s="101" t="n">
        <v>1</v>
      </c>
      <c r="X27" s="101" t="n">
        <v>0</v>
      </c>
      <c r="Y27" s="101" t="n">
        <v>2</v>
      </c>
      <c r="Z27" s="101" t="n">
        <v>47</v>
      </c>
      <c r="AA27" s="101" t="n">
        <v>13</v>
      </c>
      <c r="AB27" s="101" t="n">
        <v>2</v>
      </c>
      <c r="AC27" s="101" t="n">
        <v>7</v>
      </c>
      <c r="AD27" s="101" t="n">
        <v>2</v>
      </c>
      <c r="AE27" s="101" t="n">
        <v>2</v>
      </c>
      <c r="AF27" s="101" t="n">
        <v>55</v>
      </c>
      <c r="AG27" s="101" t="n">
        <v>35</v>
      </c>
      <c r="AH27" s="101" t="n">
        <v>5</v>
      </c>
      <c r="AI27" s="101" t="n">
        <v>6</v>
      </c>
      <c r="AJ27" s="101" t="n">
        <v>0</v>
      </c>
      <c r="AK27" s="101" t="n">
        <v>8</v>
      </c>
      <c r="AL27" s="101" t="n">
        <v>4</v>
      </c>
      <c r="AM27" s="101" t="n">
        <v>0</v>
      </c>
      <c r="AN27" s="101" t="n">
        <v>0</v>
      </c>
      <c r="AO27" s="101" t="n">
        <v>4</v>
      </c>
      <c r="AP27" s="101" t="n">
        <v>0</v>
      </c>
      <c r="AQ27" s="101" t="n">
        <v>140</v>
      </c>
      <c r="AR27" s="101" t="n">
        <v>6</v>
      </c>
      <c r="AS27" s="101" t="n">
        <v>134</v>
      </c>
      <c r="AT27" s="101" t="n">
        <v>0</v>
      </c>
      <c r="AU27" s="101" t="n">
        <v>14</v>
      </c>
      <c r="AV27" s="101" t="n">
        <v>0</v>
      </c>
      <c r="AW27" s="101" t="n">
        <v>5</v>
      </c>
      <c r="AX27" s="101" t="n">
        <v>9</v>
      </c>
      <c r="AY27" s="101" t="n">
        <v>1</v>
      </c>
      <c r="AZ27" s="101" t="n">
        <v>9</v>
      </c>
      <c r="BA27" s="101" t="n">
        <v>126</v>
      </c>
      <c r="BB27" s="101" t="n">
        <v>124</v>
      </c>
      <c r="BC27" s="101" t="n">
        <v>1</v>
      </c>
      <c r="BD27" s="101" t="n">
        <v>1</v>
      </c>
      <c r="BE27" s="101" t="n">
        <v>0</v>
      </c>
      <c r="BF27" s="101" t="n">
        <v>1</v>
      </c>
      <c r="BG27" s="101" t="n">
        <v>8</v>
      </c>
      <c r="BH27" s="101" t="n">
        <v>2</v>
      </c>
      <c r="BI27" s="101" t="n">
        <v>13</v>
      </c>
      <c r="BJ27" s="101" t="n">
        <v>1</v>
      </c>
      <c r="BK27" s="101" t="n">
        <v>0</v>
      </c>
      <c r="BL27" s="101" t="n">
        <v>0</v>
      </c>
      <c r="BM27" s="101" t="n">
        <v>29</v>
      </c>
      <c r="BN27" s="101" t="n">
        <v>48</v>
      </c>
      <c r="BO27" s="101" t="n">
        <v>2</v>
      </c>
      <c r="BP27" s="101" t="n">
        <v>2</v>
      </c>
      <c r="BQ27" s="101" t="n">
        <v>0</v>
      </c>
      <c r="BR27" s="101" t="n">
        <v>0</v>
      </c>
      <c r="BS27" s="101" t="n">
        <v>16</v>
      </c>
      <c r="BT27" s="101" t="n">
        <v>1</v>
      </c>
      <c r="BU27" s="101" t="n">
        <v>2</v>
      </c>
      <c r="BV27" s="101" t="n">
        <v>1</v>
      </c>
    </row>
    <row r="28" customFormat="false" ht="9" hidden="false" customHeight="false" outlineLevel="0" collapsed="false">
      <c r="A28" s="144" t="s">
        <v>422</v>
      </c>
      <c r="B28" s="101" t="n">
        <v>280</v>
      </c>
      <c r="C28" s="101" t="n">
        <v>2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3</v>
      </c>
      <c r="I28" s="101" t="n">
        <v>1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18</v>
      </c>
      <c r="Q28" s="101" t="n">
        <v>78</v>
      </c>
      <c r="R28" s="101" t="n">
        <v>29</v>
      </c>
      <c r="S28" s="101" t="n">
        <v>49</v>
      </c>
      <c r="T28" s="101" t="n">
        <v>4</v>
      </c>
      <c r="U28" s="101" t="n">
        <v>34</v>
      </c>
      <c r="V28" s="101" t="n">
        <v>3</v>
      </c>
      <c r="W28" s="101" t="n">
        <v>0</v>
      </c>
      <c r="X28" s="101" t="n">
        <v>0</v>
      </c>
      <c r="Y28" s="101" t="n">
        <v>3</v>
      </c>
      <c r="Z28" s="101" t="n">
        <v>47</v>
      </c>
      <c r="AA28" s="101" t="n">
        <v>36</v>
      </c>
      <c r="AB28" s="101" t="n">
        <v>6</v>
      </c>
      <c r="AC28" s="101" t="n">
        <v>0</v>
      </c>
      <c r="AD28" s="101" t="n">
        <v>6</v>
      </c>
      <c r="AE28" s="101" t="n">
        <v>24</v>
      </c>
      <c r="AF28" s="101" t="n">
        <v>17</v>
      </c>
      <c r="AG28" s="101" t="n">
        <v>1</v>
      </c>
      <c r="AH28" s="101" t="n">
        <v>2</v>
      </c>
      <c r="AI28" s="101" t="n">
        <v>8</v>
      </c>
      <c r="AJ28" s="101" t="n">
        <v>1</v>
      </c>
      <c r="AK28" s="101" t="n">
        <v>5</v>
      </c>
      <c r="AL28" s="101" t="n">
        <v>0</v>
      </c>
      <c r="AM28" s="101" t="n">
        <v>0</v>
      </c>
      <c r="AN28" s="101" t="n">
        <v>0</v>
      </c>
      <c r="AO28" s="101" t="n">
        <v>0</v>
      </c>
      <c r="AP28" s="101" t="n">
        <v>0</v>
      </c>
      <c r="AQ28" s="101" t="n">
        <v>11</v>
      </c>
      <c r="AR28" s="101" t="n">
        <v>0</v>
      </c>
      <c r="AS28" s="101" t="n">
        <v>11</v>
      </c>
      <c r="AT28" s="101" t="n">
        <v>0</v>
      </c>
      <c r="AU28" s="101" t="n">
        <v>28</v>
      </c>
      <c r="AV28" s="101" t="n">
        <v>0</v>
      </c>
      <c r="AW28" s="101" t="n">
        <v>22</v>
      </c>
      <c r="AX28" s="101" t="n">
        <v>6</v>
      </c>
      <c r="AY28" s="101" t="n">
        <v>0</v>
      </c>
      <c r="AZ28" s="101" t="n">
        <v>2</v>
      </c>
      <c r="BA28" s="101" t="n">
        <v>142</v>
      </c>
      <c r="BB28" s="101" t="n">
        <v>137</v>
      </c>
      <c r="BC28" s="101" t="n">
        <v>67</v>
      </c>
      <c r="BD28" s="101" t="n">
        <v>61</v>
      </c>
      <c r="BE28" s="101" t="n">
        <v>0</v>
      </c>
      <c r="BF28" s="101" t="n">
        <v>0</v>
      </c>
      <c r="BG28" s="101" t="n">
        <v>9</v>
      </c>
      <c r="BH28" s="101" t="n">
        <v>0</v>
      </c>
      <c r="BI28" s="101" t="n">
        <v>0</v>
      </c>
      <c r="BJ28" s="101" t="n">
        <v>18</v>
      </c>
      <c r="BK28" s="101" t="n">
        <v>0</v>
      </c>
      <c r="BL28" s="101" t="n">
        <v>0</v>
      </c>
      <c r="BM28" s="101" t="n">
        <v>1</v>
      </c>
      <c r="BN28" s="101" t="n">
        <v>7</v>
      </c>
      <c r="BO28" s="101" t="n">
        <v>7</v>
      </c>
      <c r="BP28" s="101" t="n">
        <v>1</v>
      </c>
      <c r="BQ28" s="101" t="n">
        <v>0</v>
      </c>
      <c r="BR28" s="101" t="n">
        <v>0</v>
      </c>
      <c r="BS28" s="101" t="n">
        <v>25</v>
      </c>
      <c r="BT28" s="101" t="n">
        <v>1</v>
      </c>
      <c r="BU28" s="101" t="n">
        <v>5</v>
      </c>
      <c r="BV28" s="101" t="n">
        <v>5</v>
      </c>
    </row>
    <row r="29" customFormat="false" ht="9" hidden="false" customHeight="false" outlineLevel="0" collapsed="false">
      <c r="A29" s="144" t="s">
        <v>423</v>
      </c>
      <c r="B29" s="101" t="n">
        <v>369</v>
      </c>
      <c r="C29" s="101" t="n">
        <v>61</v>
      </c>
      <c r="D29" s="101" t="n">
        <v>39</v>
      </c>
      <c r="E29" s="101" t="n">
        <v>10</v>
      </c>
      <c r="F29" s="101" t="n">
        <v>4</v>
      </c>
      <c r="G29" s="101" t="n">
        <v>9</v>
      </c>
      <c r="H29" s="101" t="n">
        <v>80</v>
      </c>
      <c r="I29" s="101" t="n">
        <v>21</v>
      </c>
      <c r="J29" s="101" t="n">
        <v>1</v>
      </c>
      <c r="K29" s="101" t="n">
        <v>7</v>
      </c>
      <c r="L29" s="101" t="n">
        <v>14</v>
      </c>
      <c r="M29" s="101" t="n">
        <v>11</v>
      </c>
      <c r="N29" s="101" t="n">
        <v>20</v>
      </c>
      <c r="O29" s="101" t="n">
        <v>6</v>
      </c>
      <c r="P29" s="101" t="n">
        <v>10</v>
      </c>
      <c r="Q29" s="101" t="n">
        <v>9</v>
      </c>
      <c r="R29" s="101" t="n">
        <v>2</v>
      </c>
      <c r="S29" s="101" t="n">
        <v>6</v>
      </c>
      <c r="T29" s="101" t="n">
        <v>46</v>
      </c>
      <c r="U29" s="101" t="n">
        <v>53</v>
      </c>
      <c r="V29" s="101" t="n">
        <v>16</v>
      </c>
      <c r="W29" s="101" t="n">
        <v>10</v>
      </c>
      <c r="X29" s="101" t="n">
        <v>0</v>
      </c>
      <c r="Y29" s="101" t="n">
        <v>7</v>
      </c>
      <c r="Z29" s="101" t="n">
        <v>1</v>
      </c>
      <c r="AA29" s="101" t="n">
        <v>28</v>
      </c>
      <c r="AB29" s="101" t="n">
        <v>5</v>
      </c>
      <c r="AC29" s="101" t="n">
        <v>6</v>
      </c>
      <c r="AD29" s="101" t="n">
        <v>8</v>
      </c>
      <c r="AE29" s="101" t="n">
        <v>9</v>
      </c>
      <c r="AF29" s="101" t="n">
        <v>35</v>
      </c>
      <c r="AG29" s="101" t="n">
        <v>5</v>
      </c>
      <c r="AH29" s="101" t="n">
        <v>4</v>
      </c>
      <c r="AI29" s="101" t="n">
        <v>0</v>
      </c>
      <c r="AJ29" s="101" t="n">
        <v>1</v>
      </c>
      <c r="AK29" s="101" t="n">
        <v>24</v>
      </c>
      <c r="AL29" s="101" t="n">
        <v>11</v>
      </c>
      <c r="AM29" s="101" t="n">
        <v>4</v>
      </c>
      <c r="AN29" s="101" t="n">
        <v>0</v>
      </c>
      <c r="AO29" s="101" t="n">
        <v>7</v>
      </c>
      <c r="AP29" s="101" t="n">
        <v>0</v>
      </c>
      <c r="AQ29" s="101" t="n">
        <v>9</v>
      </c>
      <c r="AR29" s="101" t="n">
        <v>2</v>
      </c>
      <c r="AS29" s="101" t="n">
        <v>2</v>
      </c>
      <c r="AT29" s="101" t="n">
        <v>5</v>
      </c>
      <c r="AU29" s="101" t="n">
        <v>5</v>
      </c>
      <c r="AV29" s="101" t="n">
        <v>1</v>
      </c>
      <c r="AW29" s="101" t="n">
        <v>1</v>
      </c>
      <c r="AX29" s="101" t="n">
        <v>2</v>
      </c>
      <c r="AY29" s="101" t="n">
        <v>0</v>
      </c>
      <c r="AZ29" s="101" t="n">
        <v>6</v>
      </c>
      <c r="BA29" s="101" t="n">
        <v>208</v>
      </c>
      <c r="BB29" s="101" t="n">
        <v>200</v>
      </c>
      <c r="BC29" s="101" t="n">
        <v>19</v>
      </c>
      <c r="BD29" s="101" t="n">
        <v>1</v>
      </c>
      <c r="BE29" s="101" t="n">
        <v>1</v>
      </c>
      <c r="BF29" s="101" t="n">
        <v>11</v>
      </c>
      <c r="BG29" s="101" t="n">
        <v>37</v>
      </c>
      <c r="BH29" s="101" t="n">
        <v>0</v>
      </c>
      <c r="BI29" s="101" t="n">
        <v>0</v>
      </c>
      <c r="BJ29" s="101" t="n">
        <v>2</v>
      </c>
      <c r="BK29" s="101" t="n">
        <v>2</v>
      </c>
      <c r="BL29" s="101" t="n">
        <v>0</v>
      </c>
      <c r="BM29" s="101" t="n">
        <v>34</v>
      </c>
      <c r="BN29" s="101" t="n">
        <v>20</v>
      </c>
      <c r="BO29" s="101" t="n">
        <v>6</v>
      </c>
      <c r="BP29" s="101" t="n">
        <v>5</v>
      </c>
      <c r="BQ29" s="101" t="n">
        <v>0</v>
      </c>
      <c r="BR29" s="101" t="n">
        <v>0</v>
      </c>
      <c r="BS29" s="101" t="n">
        <v>54</v>
      </c>
      <c r="BT29" s="101" t="n">
        <v>10</v>
      </c>
      <c r="BU29" s="101" t="n">
        <v>9</v>
      </c>
      <c r="BV29" s="101" t="n">
        <v>9</v>
      </c>
    </row>
    <row r="30" customFormat="false" ht="9" hidden="false" customHeight="false" outlineLevel="0" collapsed="false">
      <c r="A30" s="144" t="s">
        <v>424</v>
      </c>
      <c r="B30" s="101" t="n">
        <v>1892</v>
      </c>
      <c r="C30" s="101" t="n">
        <v>126</v>
      </c>
      <c r="D30" s="101" t="n">
        <v>40</v>
      </c>
      <c r="E30" s="101" t="n">
        <v>31</v>
      </c>
      <c r="F30" s="101" t="n">
        <v>31</v>
      </c>
      <c r="G30" s="101" t="n">
        <v>25</v>
      </c>
      <c r="H30" s="101" t="n">
        <v>184</v>
      </c>
      <c r="I30" s="101" t="n">
        <v>65</v>
      </c>
      <c r="J30" s="101" t="n">
        <v>39</v>
      </c>
      <c r="K30" s="101" t="n">
        <v>14</v>
      </c>
      <c r="L30" s="101" t="n">
        <v>0</v>
      </c>
      <c r="M30" s="101" t="n">
        <v>50</v>
      </c>
      <c r="N30" s="101" t="n">
        <v>0</v>
      </c>
      <c r="O30" s="101" t="n">
        <v>16</v>
      </c>
      <c r="P30" s="101" t="n">
        <v>34</v>
      </c>
      <c r="Q30" s="101" t="n">
        <v>277</v>
      </c>
      <c r="R30" s="101" t="n">
        <v>269</v>
      </c>
      <c r="S30" s="101" t="n">
        <v>8</v>
      </c>
      <c r="T30" s="101" t="n">
        <v>102</v>
      </c>
      <c r="U30" s="101" t="n">
        <v>1</v>
      </c>
      <c r="V30" s="101" t="n">
        <v>41</v>
      </c>
      <c r="W30" s="101" t="n">
        <v>30</v>
      </c>
      <c r="X30" s="101" t="n">
        <v>0</v>
      </c>
      <c r="Y30" s="101" t="n">
        <v>11</v>
      </c>
      <c r="Z30" s="101" t="n">
        <v>7</v>
      </c>
      <c r="AA30" s="101" t="n">
        <v>772</v>
      </c>
      <c r="AB30" s="101" t="n">
        <v>725</v>
      </c>
      <c r="AC30" s="101" t="n">
        <v>15</v>
      </c>
      <c r="AD30" s="101" t="n">
        <v>13</v>
      </c>
      <c r="AE30" s="101" t="n">
        <v>19</v>
      </c>
      <c r="AF30" s="101" t="n">
        <v>188</v>
      </c>
      <c r="AG30" s="101" t="n">
        <v>26</v>
      </c>
      <c r="AH30" s="101" t="n">
        <v>26</v>
      </c>
      <c r="AI30" s="101" t="n">
        <v>2</v>
      </c>
      <c r="AJ30" s="101" t="n">
        <v>89</v>
      </c>
      <c r="AK30" s="101" t="n">
        <v>44</v>
      </c>
      <c r="AL30" s="101" t="n">
        <v>10</v>
      </c>
      <c r="AM30" s="101" t="n">
        <v>3</v>
      </c>
      <c r="AN30" s="101" t="n">
        <v>0</v>
      </c>
      <c r="AO30" s="101" t="n">
        <v>8</v>
      </c>
      <c r="AP30" s="101" t="n">
        <v>1</v>
      </c>
      <c r="AQ30" s="101" t="n">
        <v>69</v>
      </c>
      <c r="AR30" s="101" t="n">
        <v>1</v>
      </c>
      <c r="AS30" s="101" t="n">
        <v>52</v>
      </c>
      <c r="AT30" s="101" t="n">
        <v>16</v>
      </c>
      <c r="AU30" s="101" t="n">
        <v>29</v>
      </c>
      <c r="AV30" s="101" t="n">
        <v>2</v>
      </c>
      <c r="AW30" s="101" t="n">
        <v>26</v>
      </c>
      <c r="AX30" s="101" t="n">
        <v>2</v>
      </c>
      <c r="AY30" s="101" t="n">
        <v>47</v>
      </c>
      <c r="AZ30" s="101" t="n">
        <v>4</v>
      </c>
      <c r="BA30" s="101" t="n">
        <v>384</v>
      </c>
      <c r="BB30" s="101" t="n">
        <v>356</v>
      </c>
      <c r="BC30" s="101" t="n">
        <v>0</v>
      </c>
      <c r="BD30" s="101" t="n">
        <v>0</v>
      </c>
      <c r="BE30" s="101" t="n">
        <v>5</v>
      </c>
      <c r="BF30" s="101" t="n">
        <v>11</v>
      </c>
      <c r="BG30" s="101" t="n">
        <v>33</v>
      </c>
      <c r="BH30" s="101" t="n">
        <v>0</v>
      </c>
      <c r="BI30" s="101" t="n">
        <v>0</v>
      </c>
      <c r="BJ30" s="101" t="n">
        <v>0</v>
      </c>
      <c r="BK30" s="101" t="n">
        <v>0</v>
      </c>
      <c r="BL30" s="101" t="n">
        <v>0</v>
      </c>
      <c r="BM30" s="101" t="n">
        <v>74</v>
      </c>
      <c r="BN30" s="101" t="n">
        <v>59</v>
      </c>
      <c r="BO30" s="101" t="n">
        <v>6</v>
      </c>
      <c r="BP30" s="101" t="n">
        <v>10</v>
      </c>
      <c r="BQ30" s="101" t="n">
        <v>0</v>
      </c>
      <c r="BR30" s="101" t="n">
        <v>0</v>
      </c>
      <c r="BS30" s="101" t="n">
        <v>134</v>
      </c>
      <c r="BT30" s="101" t="n">
        <v>23</v>
      </c>
      <c r="BU30" s="101" t="n">
        <v>28</v>
      </c>
      <c r="BV30" s="101" t="n">
        <v>28</v>
      </c>
    </row>
    <row r="31" customFormat="false" ht="9" hidden="false" customHeight="false" outlineLevel="0" collapsed="false">
      <c r="A31" s="144" t="s">
        <v>425</v>
      </c>
      <c r="B31" s="101" t="n">
        <v>562</v>
      </c>
      <c r="C31" s="101" t="n">
        <v>44</v>
      </c>
      <c r="D31" s="101" t="n">
        <v>29</v>
      </c>
      <c r="E31" s="101" t="n">
        <v>5</v>
      </c>
      <c r="F31" s="101" t="n">
        <v>4</v>
      </c>
      <c r="G31" s="101" t="n">
        <v>5</v>
      </c>
      <c r="H31" s="101" t="n">
        <v>75</v>
      </c>
      <c r="I31" s="101" t="n">
        <v>36</v>
      </c>
      <c r="J31" s="101" t="n">
        <v>13</v>
      </c>
      <c r="K31" s="101" t="n">
        <v>4</v>
      </c>
      <c r="L31" s="101" t="n">
        <v>0</v>
      </c>
      <c r="M31" s="101" t="n">
        <v>7</v>
      </c>
      <c r="N31" s="101" t="n">
        <v>0</v>
      </c>
      <c r="O31" s="101" t="n">
        <v>15</v>
      </c>
      <c r="P31" s="101" t="n">
        <v>0</v>
      </c>
      <c r="Q31" s="101" t="n">
        <v>11</v>
      </c>
      <c r="R31" s="101" t="n">
        <v>8</v>
      </c>
      <c r="S31" s="101" t="n">
        <v>3</v>
      </c>
      <c r="T31" s="101" t="n">
        <v>10</v>
      </c>
      <c r="U31" s="101" t="n">
        <v>146</v>
      </c>
      <c r="V31" s="101" t="n">
        <v>124</v>
      </c>
      <c r="W31" s="101" t="n">
        <v>92</v>
      </c>
      <c r="X31" s="101" t="n">
        <v>15</v>
      </c>
      <c r="Y31" s="101" t="n">
        <v>17</v>
      </c>
      <c r="Z31" s="101" t="n">
        <v>19</v>
      </c>
      <c r="AA31" s="101" t="n">
        <v>66</v>
      </c>
      <c r="AB31" s="101" t="n">
        <v>9</v>
      </c>
      <c r="AC31" s="101" t="n">
        <v>36</v>
      </c>
      <c r="AD31" s="101" t="n">
        <v>8</v>
      </c>
      <c r="AE31" s="101" t="n">
        <v>13</v>
      </c>
      <c r="AF31" s="101" t="n">
        <v>16</v>
      </c>
      <c r="AG31" s="101" t="n">
        <v>5</v>
      </c>
      <c r="AH31" s="101" t="n">
        <v>1</v>
      </c>
      <c r="AI31" s="101" t="n">
        <v>1</v>
      </c>
      <c r="AJ31" s="101" t="n">
        <v>0</v>
      </c>
      <c r="AK31" s="101" t="n">
        <v>9</v>
      </c>
      <c r="AL31" s="101" t="n">
        <v>12</v>
      </c>
      <c r="AM31" s="101" t="n">
        <v>1</v>
      </c>
      <c r="AN31" s="101" t="n">
        <v>0</v>
      </c>
      <c r="AO31" s="101" t="n">
        <v>10</v>
      </c>
      <c r="AP31" s="101" t="n">
        <v>1</v>
      </c>
      <c r="AQ31" s="101" t="n">
        <v>9</v>
      </c>
      <c r="AR31" s="101" t="n">
        <v>2</v>
      </c>
      <c r="AS31" s="101" t="n">
        <v>6</v>
      </c>
      <c r="AT31" s="101" t="n">
        <v>1</v>
      </c>
      <c r="AU31" s="101" t="n">
        <v>8</v>
      </c>
      <c r="AV31" s="101" t="n">
        <v>0</v>
      </c>
      <c r="AW31" s="101" t="n">
        <v>2</v>
      </c>
      <c r="AX31" s="101" t="n">
        <v>6</v>
      </c>
      <c r="AY31" s="101" t="n">
        <v>8</v>
      </c>
      <c r="AZ31" s="101" t="n">
        <v>14</v>
      </c>
      <c r="BA31" s="101" t="n">
        <v>220</v>
      </c>
      <c r="BB31" s="101" t="n">
        <v>197</v>
      </c>
      <c r="BC31" s="101" t="n">
        <v>5</v>
      </c>
      <c r="BD31" s="101" t="n">
        <v>1</v>
      </c>
      <c r="BE31" s="101" t="n">
        <v>1</v>
      </c>
      <c r="BF31" s="101" t="n">
        <v>55</v>
      </c>
      <c r="BG31" s="101" t="n">
        <v>46</v>
      </c>
      <c r="BH31" s="101" t="n">
        <v>0</v>
      </c>
      <c r="BI31" s="101" t="n">
        <v>2</v>
      </c>
      <c r="BJ31" s="101" t="n">
        <v>1</v>
      </c>
      <c r="BK31" s="101" t="n">
        <v>0</v>
      </c>
      <c r="BL31" s="101" t="n">
        <v>0</v>
      </c>
      <c r="BM31" s="101" t="n">
        <v>66</v>
      </c>
      <c r="BN31" s="101" t="n">
        <v>10</v>
      </c>
      <c r="BO31" s="101" t="n">
        <v>3</v>
      </c>
      <c r="BP31" s="101" t="n">
        <v>0</v>
      </c>
      <c r="BQ31" s="101" t="n">
        <v>0</v>
      </c>
      <c r="BR31" s="101" t="n">
        <v>2</v>
      </c>
      <c r="BS31" s="101" t="n">
        <v>4</v>
      </c>
      <c r="BT31" s="101" t="n">
        <v>2</v>
      </c>
      <c r="BU31" s="101" t="n">
        <v>23</v>
      </c>
      <c r="BV31" s="101" t="n">
        <v>20</v>
      </c>
    </row>
    <row r="32" customFormat="false" ht="9" hidden="false" customHeight="false" outlineLevel="0" collapsed="false">
      <c r="A32" s="144" t="s">
        <v>426</v>
      </c>
      <c r="B32" s="101" t="n">
        <v>135</v>
      </c>
      <c r="C32" s="101" t="n">
        <v>36</v>
      </c>
      <c r="D32" s="101" t="n">
        <v>28</v>
      </c>
      <c r="E32" s="101" t="n">
        <v>3</v>
      </c>
      <c r="F32" s="101" t="n">
        <v>2</v>
      </c>
      <c r="G32" s="101" t="n">
        <v>3</v>
      </c>
      <c r="H32" s="101" t="n">
        <v>24</v>
      </c>
      <c r="I32" s="101" t="n">
        <v>8</v>
      </c>
      <c r="J32" s="101" t="n">
        <v>5</v>
      </c>
      <c r="K32" s="101" t="n">
        <v>2</v>
      </c>
      <c r="L32" s="101" t="n">
        <v>0</v>
      </c>
      <c r="M32" s="101" t="n">
        <v>7</v>
      </c>
      <c r="N32" s="101" t="n">
        <v>0</v>
      </c>
      <c r="O32" s="101" t="n">
        <v>3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5</v>
      </c>
      <c r="U32" s="101" t="n">
        <v>14</v>
      </c>
      <c r="V32" s="101" t="n">
        <v>27</v>
      </c>
      <c r="W32" s="101" t="n">
        <v>25</v>
      </c>
      <c r="X32" s="101" t="n">
        <v>1</v>
      </c>
      <c r="Y32" s="101" t="n">
        <v>1</v>
      </c>
      <c r="Z32" s="101" t="n">
        <v>1</v>
      </c>
      <c r="AA32" s="101" t="n">
        <v>2</v>
      </c>
      <c r="AB32" s="101" t="n">
        <v>0</v>
      </c>
      <c r="AC32" s="101" t="n">
        <v>1</v>
      </c>
      <c r="AD32" s="101" t="n">
        <v>0</v>
      </c>
      <c r="AE32" s="101" t="n">
        <v>1</v>
      </c>
      <c r="AF32" s="101" t="n">
        <v>6</v>
      </c>
      <c r="AG32" s="101" t="n">
        <v>3</v>
      </c>
      <c r="AH32" s="101" t="n">
        <v>0</v>
      </c>
      <c r="AI32" s="101" t="n">
        <v>0</v>
      </c>
      <c r="AJ32" s="101" t="n">
        <v>0</v>
      </c>
      <c r="AK32" s="101" t="n">
        <v>3</v>
      </c>
      <c r="AL32" s="101" t="n">
        <v>10</v>
      </c>
      <c r="AM32" s="101" t="n">
        <v>1</v>
      </c>
      <c r="AN32" s="101" t="n">
        <v>0</v>
      </c>
      <c r="AO32" s="101" t="n">
        <v>9</v>
      </c>
      <c r="AP32" s="101" t="n">
        <v>1</v>
      </c>
      <c r="AQ32" s="101" t="n">
        <v>4</v>
      </c>
      <c r="AR32" s="101" t="n">
        <v>0</v>
      </c>
      <c r="AS32" s="101" t="n">
        <v>4</v>
      </c>
      <c r="AT32" s="101" t="n">
        <v>0</v>
      </c>
      <c r="AU32" s="101" t="n">
        <v>4</v>
      </c>
      <c r="AV32" s="101" t="n">
        <v>0</v>
      </c>
      <c r="AW32" s="101" t="n">
        <v>2</v>
      </c>
      <c r="AX32" s="101" t="n">
        <v>2</v>
      </c>
      <c r="AY32" s="101" t="n">
        <v>0</v>
      </c>
      <c r="AZ32" s="101" t="n">
        <v>0</v>
      </c>
      <c r="BA32" s="101" t="n">
        <v>59</v>
      </c>
      <c r="BB32" s="101" t="n">
        <v>39</v>
      </c>
      <c r="BC32" s="101" t="n">
        <v>3</v>
      </c>
      <c r="BD32" s="101" t="n">
        <v>1</v>
      </c>
      <c r="BE32" s="101" t="n">
        <v>1</v>
      </c>
      <c r="BF32" s="101" t="n">
        <v>1</v>
      </c>
      <c r="BG32" s="101" t="n">
        <v>17</v>
      </c>
      <c r="BH32" s="101" t="n">
        <v>0</v>
      </c>
      <c r="BI32" s="101" t="n">
        <v>0</v>
      </c>
      <c r="BJ32" s="101" t="n">
        <v>0</v>
      </c>
      <c r="BK32" s="101" t="n">
        <v>0</v>
      </c>
      <c r="BL32" s="101" t="n">
        <v>0</v>
      </c>
      <c r="BM32" s="101" t="n">
        <v>11</v>
      </c>
      <c r="BN32" s="101" t="n">
        <v>1</v>
      </c>
      <c r="BO32" s="101" t="n">
        <v>2</v>
      </c>
      <c r="BP32" s="101" t="n">
        <v>0</v>
      </c>
      <c r="BQ32" s="101" t="n">
        <v>0</v>
      </c>
      <c r="BR32" s="101" t="n">
        <v>0</v>
      </c>
      <c r="BS32" s="101" t="n">
        <v>2</v>
      </c>
      <c r="BT32" s="101" t="n">
        <v>2</v>
      </c>
      <c r="BU32" s="101" t="n">
        <v>19</v>
      </c>
      <c r="BV32" s="101" t="n">
        <v>17</v>
      </c>
    </row>
    <row r="33" customFormat="false" ht="9" hidden="false" customHeight="false" outlineLevel="0" collapsed="false">
      <c r="A33" s="144" t="s">
        <v>427</v>
      </c>
      <c r="B33" s="101" t="n">
        <v>40</v>
      </c>
      <c r="C33" s="101" t="n">
        <v>3</v>
      </c>
      <c r="D33" s="101" t="n">
        <v>0</v>
      </c>
      <c r="E33" s="101" t="n">
        <v>2</v>
      </c>
      <c r="F33" s="101" t="n">
        <v>1</v>
      </c>
      <c r="G33" s="101" t="n">
        <v>0</v>
      </c>
      <c r="H33" s="101" t="n">
        <v>15</v>
      </c>
      <c r="I33" s="101" t="n">
        <v>6</v>
      </c>
      <c r="J33" s="101" t="n">
        <v>5</v>
      </c>
      <c r="K33" s="101" t="n">
        <v>0</v>
      </c>
      <c r="L33" s="101" t="n">
        <v>0</v>
      </c>
      <c r="M33" s="101" t="n">
        <v>0</v>
      </c>
      <c r="N33" s="101" t="n">
        <v>0</v>
      </c>
      <c r="O33" s="101" t="n">
        <v>4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0</v>
      </c>
      <c r="U33" s="101" t="n">
        <v>1</v>
      </c>
      <c r="V33" s="101" t="n">
        <v>10</v>
      </c>
      <c r="W33" s="101" t="n">
        <v>2</v>
      </c>
      <c r="X33" s="101" t="n">
        <v>8</v>
      </c>
      <c r="Y33" s="101" t="n">
        <v>0</v>
      </c>
      <c r="Z33" s="101" t="n">
        <v>1</v>
      </c>
      <c r="AA33" s="101" t="n">
        <v>4</v>
      </c>
      <c r="AB33" s="101" t="n">
        <v>4</v>
      </c>
      <c r="AC33" s="101" t="n">
        <v>0</v>
      </c>
      <c r="AD33" s="101" t="n">
        <v>0</v>
      </c>
      <c r="AE33" s="101" t="n">
        <v>0</v>
      </c>
      <c r="AF33" s="101" t="n">
        <v>5</v>
      </c>
      <c r="AG33" s="101" t="n">
        <v>2</v>
      </c>
      <c r="AH33" s="101" t="n">
        <v>0</v>
      </c>
      <c r="AI33" s="101" t="n">
        <v>0</v>
      </c>
      <c r="AJ33" s="101" t="n">
        <v>0</v>
      </c>
      <c r="AK33" s="101" t="n">
        <v>3</v>
      </c>
      <c r="AL33" s="101" t="n">
        <v>0</v>
      </c>
      <c r="AM33" s="101" t="n">
        <v>0</v>
      </c>
      <c r="AN33" s="101" t="n">
        <v>0</v>
      </c>
      <c r="AO33" s="101" t="n">
        <v>0</v>
      </c>
      <c r="AP33" s="101" t="n">
        <v>0</v>
      </c>
      <c r="AQ33" s="101" t="n">
        <v>1</v>
      </c>
      <c r="AR33" s="101" t="n">
        <v>0</v>
      </c>
      <c r="AS33" s="101" t="n">
        <v>1</v>
      </c>
      <c r="AT33" s="101" t="n">
        <v>0</v>
      </c>
      <c r="AU33" s="101" t="n">
        <v>1</v>
      </c>
      <c r="AV33" s="101" t="n">
        <v>0</v>
      </c>
      <c r="AW33" s="101" t="n">
        <v>0</v>
      </c>
      <c r="AX33" s="101" t="n">
        <v>1</v>
      </c>
      <c r="AY33" s="101" t="n">
        <v>0</v>
      </c>
      <c r="AZ33" s="101" t="n">
        <v>0</v>
      </c>
      <c r="BA33" s="101" t="n">
        <v>37</v>
      </c>
      <c r="BB33" s="101" t="n">
        <v>35</v>
      </c>
      <c r="BC33" s="101" t="n">
        <v>1</v>
      </c>
      <c r="BD33" s="101" t="n">
        <v>0</v>
      </c>
      <c r="BE33" s="101" t="n">
        <v>0</v>
      </c>
      <c r="BF33" s="101" t="n">
        <v>4</v>
      </c>
      <c r="BG33" s="101" t="n">
        <v>10</v>
      </c>
      <c r="BH33" s="101" t="n">
        <v>0</v>
      </c>
      <c r="BI33" s="101" t="n">
        <v>2</v>
      </c>
      <c r="BJ33" s="101" t="n">
        <v>0</v>
      </c>
      <c r="BK33" s="101" t="n">
        <v>0</v>
      </c>
      <c r="BL33" s="101" t="n">
        <v>0</v>
      </c>
      <c r="BM33" s="101" t="n">
        <v>17</v>
      </c>
      <c r="BN33" s="101" t="n">
        <v>0</v>
      </c>
      <c r="BO33" s="101" t="n">
        <v>1</v>
      </c>
      <c r="BP33" s="101" t="n">
        <v>0</v>
      </c>
      <c r="BQ33" s="101" t="n">
        <v>0</v>
      </c>
      <c r="BR33" s="101" t="n">
        <v>0</v>
      </c>
      <c r="BS33" s="101" t="n">
        <v>0</v>
      </c>
      <c r="BT33" s="101" t="n">
        <v>0</v>
      </c>
      <c r="BU33" s="101" t="n">
        <v>1</v>
      </c>
      <c r="BV33" s="101" t="n">
        <v>1</v>
      </c>
    </row>
    <row r="34" customFormat="false" ht="9" hidden="false" customHeight="false" outlineLevel="0" collapsed="false">
      <c r="A34" s="144" t="s">
        <v>428</v>
      </c>
      <c r="B34" s="101" t="n">
        <v>387</v>
      </c>
      <c r="C34" s="101" t="n">
        <v>4</v>
      </c>
      <c r="D34" s="101" t="n">
        <v>2</v>
      </c>
      <c r="E34" s="101" t="n">
        <v>0</v>
      </c>
      <c r="F34" s="101" t="n">
        <v>1</v>
      </c>
      <c r="G34" s="101" t="n">
        <v>2</v>
      </c>
      <c r="H34" s="101" t="n">
        <v>36</v>
      </c>
      <c r="I34" s="101" t="n">
        <v>23</v>
      </c>
      <c r="J34" s="101" t="n">
        <v>3</v>
      </c>
      <c r="K34" s="101" t="n">
        <v>2</v>
      </c>
      <c r="L34" s="101" t="n">
        <v>0</v>
      </c>
      <c r="M34" s="101" t="n">
        <v>0</v>
      </c>
      <c r="N34" s="101" t="n">
        <v>0</v>
      </c>
      <c r="O34" s="101" t="n">
        <v>8</v>
      </c>
      <c r="P34" s="101" t="n">
        <v>0</v>
      </c>
      <c r="Q34" s="101" t="n">
        <v>11</v>
      </c>
      <c r="R34" s="101" t="n">
        <v>8</v>
      </c>
      <c r="S34" s="101" t="n">
        <v>3</v>
      </c>
      <c r="T34" s="101" t="n">
        <v>5</v>
      </c>
      <c r="U34" s="101" t="n">
        <v>131</v>
      </c>
      <c r="V34" s="101" t="n">
        <v>88</v>
      </c>
      <c r="W34" s="101" t="n">
        <v>65</v>
      </c>
      <c r="X34" s="101" t="n">
        <v>6</v>
      </c>
      <c r="Y34" s="101" t="n">
        <v>17</v>
      </c>
      <c r="Z34" s="101" t="n">
        <v>17</v>
      </c>
      <c r="AA34" s="101" t="n">
        <v>61</v>
      </c>
      <c r="AB34" s="101" t="n">
        <v>5</v>
      </c>
      <c r="AC34" s="101" t="n">
        <v>35</v>
      </c>
      <c r="AD34" s="101" t="n">
        <v>8</v>
      </c>
      <c r="AE34" s="101" t="n">
        <v>12</v>
      </c>
      <c r="AF34" s="101" t="n">
        <v>5</v>
      </c>
      <c r="AG34" s="101" t="n">
        <v>1</v>
      </c>
      <c r="AH34" s="101" t="n">
        <v>1</v>
      </c>
      <c r="AI34" s="101" t="n">
        <v>1</v>
      </c>
      <c r="AJ34" s="101" t="n">
        <v>0</v>
      </c>
      <c r="AK34" s="101" t="n">
        <v>3</v>
      </c>
      <c r="AL34" s="101" t="n">
        <v>1</v>
      </c>
      <c r="AM34" s="101" t="n">
        <v>0</v>
      </c>
      <c r="AN34" s="101" t="n">
        <v>0</v>
      </c>
      <c r="AO34" s="101" t="n">
        <v>1</v>
      </c>
      <c r="AP34" s="101" t="n">
        <v>0</v>
      </c>
      <c r="AQ34" s="101" t="n">
        <v>3</v>
      </c>
      <c r="AR34" s="101" t="n">
        <v>2</v>
      </c>
      <c r="AS34" s="101" t="n">
        <v>1</v>
      </c>
      <c r="AT34" s="101" t="n">
        <v>1</v>
      </c>
      <c r="AU34" s="101" t="n">
        <v>3</v>
      </c>
      <c r="AV34" s="101" t="n">
        <v>0</v>
      </c>
      <c r="AW34" s="101" t="n">
        <v>0</v>
      </c>
      <c r="AX34" s="101" t="n">
        <v>3</v>
      </c>
      <c r="AY34" s="101" t="n">
        <v>7</v>
      </c>
      <c r="AZ34" s="101" t="n">
        <v>13</v>
      </c>
      <c r="BA34" s="101" t="n">
        <v>125</v>
      </c>
      <c r="BB34" s="101" t="n">
        <v>122</v>
      </c>
      <c r="BC34" s="101" t="n">
        <v>1</v>
      </c>
      <c r="BD34" s="101" t="n">
        <v>0</v>
      </c>
      <c r="BE34" s="101" t="n">
        <v>0</v>
      </c>
      <c r="BF34" s="101" t="n">
        <v>51</v>
      </c>
      <c r="BG34" s="101" t="n">
        <v>19</v>
      </c>
      <c r="BH34" s="101" t="n">
        <v>0</v>
      </c>
      <c r="BI34" s="101" t="n">
        <v>0</v>
      </c>
      <c r="BJ34" s="101" t="n">
        <v>1</v>
      </c>
      <c r="BK34" s="101" t="n">
        <v>0</v>
      </c>
      <c r="BL34" s="101" t="n">
        <v>0</v>
      </c>
      <c r="BM34" s="101" t="n">
        <v>38</v>
      </c>
      <c r="BN34" s="101" t="n">
        <v>9</v>
      </c>
      <c r="BO34" s="101" t="n">
        <v>0</v>
      </c>
      <c r="BP34" s="101" t="n">
        <v>0</v>
      </c>
      <c r="BQ34" s="101" t="n">
        <v>0</v>
      </c>
      <c r="BR34" s="101" t="n">
        <v>1</v>
      </c>
      <c r="BS34" s="101" t="n">
        <v>2</v>
      </c>
      <c r="BT34" s="101" t="n">
        <v>0</v>
      </c>
      <c r="BU34" s="101" t="n">
        <v>2</v>
      </c>
      <c r="BV34" s="101" t="n">
        <v>2</v>
      </c>
    </row>
    <row r="35" customFormat="false" ht="18" hidden="false" customHeight="false" outlineLevel="0" collapsed="false">
      <c r="A35" s="144" t="s">
        <v>429</v>
      </c>
      <c r="B35" s="101" t="n">
        <v>230</v>
      </c>
      <c r="C35" s="101" t="n">
        <v>10</v>
      </c>
      <c r="D35" s="101" t="n">
        <v>2</v>
      </c>
      <c r="E35" s="101" t="n">
        <v>0</v>
      </c>
      <c r="F35" s="101" t="n">
        <v>8</v>
      </c>
      <c r="G35" s="101" t="n">
        <v>0</v>
      </c>
      <c r="H35" s="101" t="n">
        <v>18</v>
      </c>
      <c r="I35" s="101" t="n">
        <v>2</v>
      </c>
      <c r="J35" s="101" t="n">
        <v>5</v>
      </c>
      <c r="K35" s="101" t="n">
        <v>0</v>
      </c>
      <c r="L35" s="101" t="n">
        <v>1</v>
      </c>
      <c r="M35" s="101" t="n">
        <v>8</v>
      </c>
      <c r="N35" s="101" t="n">
        <v>0</v>
      </c>
      <c r="O35" s="101" t="n">
        <v>1</v>
      </c>
      <c r="P35" s="101" t="n">
        <v>7</v>
      </c>
      <c r="Q35" s="101" t="n">
        <v>82</v>
      </c>
      <c r="R35" s="101" t="n">
        <v>16</v>
      </c>
      <c r="S35" s="101" t="n">
        <v>66</v>
      </c>
      <c r="T35" s="101" t="n">
        <v>0</v>
      </c>
      <c r="U35" s="101" t="n">
        <v>13</v>
      </c>
      <c r="V35" s="101" t="n">
        <v>2</v>
      </c>
      <c r="W35" s="101" t="n">
        <v>2</v>
      </c>
      <c r="X35" s="101" t="n">
        <v>0</v>
      </c>
      <c r="Y35" s="101" t="n">
        <v>0</v>
      </c>
      <c r="Z35" s="101" t="n">
        <v>68</v>
      </c>
      <c r="AA35" s="101" t="n">
        <v>8</v>
      </c>
      <c r="AB35" s="101" t="n">
        <v>0</v>
      </c>
      <c r="AC35" s="101" t="n">
        <v>0</v>
      </c>
      <c r="AD35" s="101" t="n">
        <v>1</v>
      </c>
      <c r="AE35" s="101" t="n">
        <v>6</v>
      </c>
      <c r="AF35" s="101" t="n">
        <v>10</v>
      </c>
      <c r="AG35" s="101" t="n">
        <v>0</v>
      </c>
      <c r="AH35" s="101" t="n">
        <v>0</v>
      </c>
      <c r="AI35" s="101" t="n">
        <v>0</v>
      </c>
      <c r="AJ35" s="101" t="n">
        <v>0</v>
      </c>
      <c r="AK35" s="101" t="n">
        <v>10</v>
      </c>
      <c r="AL35" s="101" t="n">
        <v>0</v>
      </c>
      <c r="AM35" s="101" t="n">
        <v>0</v>
      </c>
      <c r="AN35" s="101" t="n">
        <v>0</v>
      </c>
      <c r="AO35" s="101" t="n">
        <v>0</v>
      </c>
      <c r="AP35" s="101" t="n">
        <v>0</v>
      </c>
      <c r="AQ35" s="101" t="n">
        <v>3</v>
      </c>
      <c r="AR35" s="101" t="n">
        <v>0</v>
      </c>
      <c r="AS35" s="101" t="n">
        <v>3</v>
      </c>
      <c r="AT35" s="101" t="n">
        <v>0</v>
      </c>
      <c r="AU35" s="101" t="n">
        <v>7</v>
      </c>
      <c r="AV35" s="101" t="n">
        <v>0</v>
      </c>
      <c r="AW35" s="101" t="n">
        <v>1</v>
      </c>
      <c r="AX35" s="101" t="n">
        <v>6</v>
      </c>
      <c r="AY35" s="101" t="n">
        <v>1</v>
      </c>
      <c r="AZ35" s="101" t="n">
        <v>2</v>
      </c>
      <c r="BA35" s="101" t="n">
        <v>89</v>
      </c>
      <c r="BB35" s="101" t="n">
        <v>76</v>
      </c>
      <c r="BC35" s="101" t="n">
        <v>0</v>
      </c>
      <c r="BD35" s="101" t="n">
        <v>0</v>
      </c>
      <c r="BE35" s="101" t="n">
        <v>0</v>
      </c>
      <c r="BF35" s="101" t="n">
        <v>1</v>
      </c>
      <c r="BG35" s="101" t="n">
        <v>46</v>
      </c>
      <c r="BH35" s="101" t="n">
        <v>5</v>
      </c>
      <c r="BI35" s="101" t="n">
        <v>0</v>
      </c>
      <c r="BJ35" s="101" t="n">
        <v>13</v>
      </c>
      <c r="BK35" s="101" t="n">
        <v>0</v>
      </c>
      <c r="BL35" s="101" t="n">
        <v>0</v>
      </c>
      <c r="BM35" s="101" t="n">
        <v>3</v>
      </c>
      <c r="BN35" s="101" t="n">
        <v>1</v>
      </c>
      <c r="BO35" s="101" t="n">
        <v>2</v>
      </c>
      <c r="BP35" s="101" t="n">
        <v>0</v>
      </c>
      <c r="BQ35" s="101" t="n">
        <v>0</v>
      </c>
      <c r="BR35" s="101" t="n">
        <v>0</v>
      </c>
      <c r="BS35" s="101" t="n">
        <v>3</v>
      </c>
      <c r="BT35" s="101" t="n">
        <v>1</v>
      </c>
      <c r="BU35" s="101" t="n">
        <v>13</v>
      </c>
      <c r="BV35" s="101" t="n">
        <v>11</v>
      </c>
    </row>
    <row r="36" customFormat="false" ht="9" hidden="false" customHeight="false" outlineLevel="0" collapsed="false">
      <c r="A36" s="144" t="s">
        <v>430</v>
      </c>
      <c r="B36" s="101" t="n">
        <v>2803</v>
      </c>
      <c r="C36" s="101" t="n">
        <v>79</v>
      </c>
      <c r="D36" s="101" t="n">
        <v>25</v>
      </c>
      <c r="E36" s="101" t="n">
        <v>13</v>
      </c>
      <c r="F36" s="101" t="n">
        <v>31</v>
      </c>
      <c r="G36" s="101" t="n">
        <v>10</v>
      </c>
      <c r="H36" s="101" t="n">
        <v>91</v>
      </c>
      <c r="I36" s="101" t="n">
        <v>41</v>
      </c>
      <c r="J36" s="101" t="n">
        <v>14</v>
      </c>
      <c r="K36" s="101" t="n">
        <v>9</v>
      </c>
      <c r="L36" s="101" t="n">
        <v>0</v>
      </c>
      <c r="M36" s="101" t="n">
        <v>10</v>
      </c>
      <c r="N36" s="101" t="n">
        <v>2</v>
      </c>
      <c r="O36" s="101" t="n">
        <v>14</v>
      </c>
      <c r="P36" s="101" t="n">
        <v>9</v>
      </c>
      <c r="Q36" s="101" t="n">
        <v>28</v>
      </c>
      <c r="R36" s="101" t="n">
        <v>12</v>
      </c>
      <c r="S36" s="101" t="n">
        <v>16</v>
      </c>
      <c r="T36" s="101" t="n">
        <v>91</v>
      </c>
      <c r="U36" s="101" t="n">
        <v>95</v>
      </c>
      <c r="V36" s="101" t="n">
        <v>49</v>
      </c>
      <c r="W36" s="101" t="n">
        <v>17</v>
      </c>
      <c r="X36" s="101" t="n">
        <v>6</v>
      </c>
      <c r="Y36" s="101" t="n">
        <v>26</v>
      </c>
      <c r="Z36" s="101" t="n">
        <v>15</v>
      </c>
      <c r="AA36" s="101" t="n">
        <v>1723</v>
      </c>
      <c r="AB36" s="101" t="n">
        <v>1483</v>
      </c>
      <c r="AC36" s="101" t="n">
        <v>48</v>
      </c>
      <c r="AD36" s="101" t="n">
        <v>9</v>
      </c>
      <c r="AE36" s="101" t="n">
        <v>183</v>
      </c>
      <c r="AF36" s="101" t="n">
        <v>384</v>
      </c>
      <c r="AG36" s="101" t="n">
        <v>122</v>
      </c>
      <c r="AH36" s="101" t="n">
        <v>46</v>
      </c>
      <c r="AI36" s="101" t="n">
        <v>18</v>
      </c>
      <c r="AJ36" s="101" t="n">
        <v>107</v>
      </c>
      <c r="AK36" s="101" t="n">
        <v>92</v>
      </c>
      <c r="AL36" s="101" t="n">
        <v>44</v>
      </c>
      <c r="AM36" s="101" t="n">
        <v>4</v>
      </c>
      <c r="AN36" s="101" t="n">
        <v>2</v>
      </c>
      <c r="AO36" s="101" t="n">
        <v>39</v>
      </c>
      <c r="AP36" s="101" t="n">
        <v>2</v>
      </c>
      <c r="AQ36" s="101" t="n">
        <v>33</v>
      </c>
      <c r="AR36" s="101" t="n">
        <v>10</v>
      </c>
      <c r="AS36" s="101" t="n">
        <v>17</v>
      </c>
      <c r="AT36" s="101" t="n">
        <v>5</v>
      </c>
      <c r="AU36" s="101" t="n">
        <v>145</v>
      </c>
      <c r="AV36" s="101" t="n">
        <v>7</v>
      </c>
      <c r="AW36" s="101" t="n">
        <v>9</v>
      </c>
      <c r="AX36" s="101" t="n">
        <v>128</v>
      </c>
      <c r="AY36" s="101" t="n">
        <v>14</v>
      </c>
      <c r="AZ36" s="101" t="n">
        <v>1</v>
      </c>
      <c r="BA36" s="101" t="n">
        <v>288</v>
      </c>
      <c r="BB36" s="101" t="n">
        <v>267</v>
      </c>
      <c r="BC36" s="101" t="n">
        <v>18</v>
      </c>
      <c r="BD36" s="101" t="n">
        <v>7</v>
      </c>
      <c r="BE36" s="101" t="n">
        <v>10</v>
      </c>
      <c r="BF36" s="101" t="n">
        <v>26</v>
      </c>
      <c r="BG36" s="101" t="n">
        <v>58</v>
      </c>
      <c r="BH36" s="101" t="n">
        <v>0</v>
      </c>
      <c r="BI36" s="101" t="n">
        <v>1</v>
      </c>
      <c r="BJ36" s="101" t="n">
        <v>13</v>
      </c>
      <c r="BK36" s="101" t="n">
        <v>2</v>
      </c>
      <c r="BL36" s="101" t="n">
        <v>4</v>
      </c>
      <c r="BM36" s="101" t="n">
        <v>51</v>
      </c>
      <c r="BN36" s="101" t="n">
        <v>13</v>
      </c>
      <c r="BO36" s="101" t="n">
        <v>37</v>
      </c>
      <c r="BP36" s="101" t="n">
        <v>5</v>
      </c>
      <c r="BQ36" s="101" t="n">
        <v>6</v>
      </c>
      <c r="BR36" s="101" t="n">
        <v>12</v>
      </c>
      <c r="BS36" s="101" t="n">
        <v>14</v>
      </c>
      <c r="BT36" s="101" t="n">
        <v>2</v>
      </c>
      <c r="BU36" s="101" t="n">
        <v>21</v>
      </c>
      <c r="BV36" s="101" t="n">
        <v>15</v>
      </c>
    </row>
    <row r="37" customFormat="false" ht="9" hidden="false" customHeight="false" outlineLevel="0" collapsed="false">
      <c r="A37" s="144" t="s">
        <v>431</v>
      </c>
      <c r="B37" s="101" t="n">
        <v>1858</v>
      </c>
      <c r="C37" s="101" t="n">
        <v>17</v>
      </c>
      <c r="D37" s="101" t="n">
        <v>12</v>
      </c>
      <c r="E37" s="101" t="n">
        <v>4</v>
      </c>
      <c r="F37" s="101" t="n">
        <v>0</v>
      </c>
      <c r="G37" s="101" t="n">
        <v>0</v>
      </c>
      <c r="H37" s="101" t="n">
        <v>20</v>
      </c>
      <c r="I37" s="101" t="n">
        <v>13</v>
      </c>
      <c r="J37" s="101" t="n">
        <v>2</v>
      </c>
      <c r="K37" s="101" t="n">
        <v>1</v>
      </c>
      <c r="L37" s="101" t="n">
        <v>0</v>
      </c>
      <c r="M37" s="101" t="n">
        <v>1</v>
      </c>
      <c r="N37" s="101" t="n">
        <v>0</v>
      </c>
      <c r="O37" s="101" t="n">
        <v>3</v>
      </c>
      <c r="P37" s="101" t="n">
        <v>0</v>
      </c>
      <c r="Q37" s="101" t="n">
        <v>3</v>
      </c>
      <c r="R37" s="101" t="n">
        <v>0</v>
      </c>
      <c r="S37" s="101" t="n">
        <v>3</v>
      </c>
      <c r="T37" s="101" t="n">
        <v>32</v>
      </c>
      <c r="U37" s="101" t="n">
        <v>22</v>
      </c>
      <c r="V37" s="101" t="n">
        <v>8</v>
      </c>
      <c r="W37" s="101" t="n">
        <v>0</v>
      </c>
      <c r="X37" s="101" t="n">
        <v>1</v>
      </c>
      <c r="Y37" s="101" t="n">
        <v>6</v>
      </c>
      <c r="Z37" s="101" t="n">
        <v>10</v>
      </c>
      <c r="AA37" s="101" t="n">
        <v>1525</v>
      </c>
      <c r="AB37" s="101" t="n">
        <v>1468</v>
      </c>
      <c r="AC37" s="101" t="n">
        <v>9</v>
      </c>
      <c r="AD37" s="101" t="n">
        <v>1</v>
      </c>
      <c r="AE37" s="101" t="n">
        <v>47</v>
      </c>
      <c r="AF37" s="101" t="n">
        <v>99</v>
      </c>
      <c r="AG37" s="101" t="n">
        <v>25</v>
      </c>
      <c r="AH37" s="101" t="n">
        <v>7</v>
      </c>
      <c r="AI37" s="101" t="n">
        <v>12</v>
      </c>
      <c r="AJ37" s="101" t="n">
        <v>5</v>
      </c>
      <c r="AK37" s="101" t="n">
        <v>50</v>
      </c>
      <c r="AL37" s="101" t="n">
        <v>4</v>
      </c>
      <c r="AM37" s="101" t="n">
        <v>3</v>
      </c>
      <c r="AN37" s="101" t="n">
        <v>0</v>
      </c>
      <c r="AO37" s="101" t="n">
        <v>0</v>
      </c>
      <c r="AP37" s="101" t="n">
        <v>1</v>
      </c>
      <c r="AQ37" s="101" t="n">
        <v>10</v>
      </c>
      <c r="AR37" s="101" t="n">
        <v>5</v>
      </c>
      <c r="AS37" s="101" t="n">
        <v>1</v>
      </c>
      <c r="AT37" s="101" t="n">
        <v>3</v>
      </c>
      <c r="AU37" s="101" t="n">
        <v>102</v>
      </c>
      <c r="AV37" s="101" t="n">
        <v>5</v>
      </c>
      <c r="AW37" s="101" t="n">
        <v>0</v>
      </c>
      <c r="AX37" s="101" t="n">
        <v>97</v>
      </c>
      <c r="AY37" s="101" t="n">
        <v>5</v>
      </c>
      <c r="AZ37" s="101" t="n">
        <v>1</v>
      </c>
      <c r="BA37" s="101" t="n">
        <v>103</v>
      </c>
      <c r="BB37" s="101" t="n">
        <v>96</v>
      </c>
      <c r="BC37" s="101" t="n">
        <v>6</v>
      </c>
      <c r="BD37" s="101" t="n">
        <v>3</v>
      </c>
      <c r="BE37" s="101" t="n">
        <v>9</v>
      </c>
      <c r="BF37" s="101" t="n">
        <v>16</v>
      </c>
      <c r="BG37" s="101" t="n">
        <v>13</v>
      </c>
      <c r="BH37" s="101" t="n">
        <v>0</v>
      </c>
      <c r="BI37" s="101" t="n">
        <v>1</v>
      </c>
      <c r="BJ37" s="101" t="n">
        <v>3</v>
      </c>
      <c r="BK37" s="101" t="n">
        <v>2</v>
      </c>
      <c r="BL37" s="101" t="n">
        <v>0</v>
      </c>
      <c r="BM37" s="101" t="n">
        <v>12</v>
      </c>
      <c r="BN37" s="101" t="n">
        <v>8</v>
      </c>
      <c r="BO37" s="101" t="n">
        <v>7</v>
      </c>
      <c r="BP37" s="101" t="n">
        <v>1</v>
      </c>
      <c r="BQ37" s="101" t="n">
        <v>2</v>
      </c>
      <c r="BR37" s="101" t="n">
        <v>9</v>
      </c>
      <c r="BS37" s="101" t="n">
        <v>9</v>
      </c>
      <c r="BT37" s="101" t="n">
        <v>1</v>
      </c>
      <c r="BU37" s="101" t="n">
        <v>7</v>
      </c>
      <c r="BV37" s="101" t="n">
        <v>4</v>
      </c>
    </row>
    <row r="38" customFormat="false" ht="9" hidden="false" customHeight="false" outlineLevel="0" collapsed="false">
      <c r="A38" s="144" t="s">
        <v>432</v>
      </c>
      <c r="B38" s="101" t="n">
        <v>151</v>
      </c>
      <c r="C38" s="101" t="n">
        <v>3</v>
      </c>
      <c r="D38" s="101" t="n">
        <v>0</v>
      </c>
      <c r="E38" s="101" t="n">
        <v>0</v>
      </c>
      <c r="F38" s="101" t="n">
        <v>0</v>
      </c>
      <c r="G38" s="101" t="n">
        <v>3</v>
      </c>
      <c r="H38" s="101" t="n">
        <v>8</v>
      </c>
      <c r="I38" s="101" t="n">
        <v>2</v>
      </c>
      <c r="J38" s="101" t="n">
        <v>1</v>
      </c>
      <c r="K38" s="101" t="n">
        <v>0</v>
      </c>
      <c r="L38" s="101" t="n">
        <v>0</v>
      </c>
      <c r="M38" s="101" t="n">
        <v>2</v>
      </c>
      <c r="N38" s="101" t="n">
        <v>0</v>
      </c>
      <c r="O38" s="101" t="n">
        <v>2</v>
      </c>
      <c r="P38" s="101" t="n">
        <v>0</v>
      </c>
      <c r="Q38" s="101" t="n">
        <v>4</v>
      </c>
      <c r="R38" s="101" t="n">
        <v>2</v>
      </c>
      <c r="S38" s="101" t="n">
        <v>2</v>
      </c>
      <c r="T38" s="101" t="n">
        <v>20</v>
      </c>
      <c r="U38" s="101" t="n">
        <v>32</v>
      </c>
      <c r="V38" s="101" t="n">
        <v>10</v>
      </c>
      <c r="W38" s="101" t="n">
        <v>10</v>
      </c>
      <c r="X38" s="101" t="n">
        <v>0</v>
      </c>
      <c r="Y38" s="101" t="n">
        <v>0</v>
      </c>
      <c r="Z38" s="101" t="n">
        <v>5</v>
      </c>
      <c r="AA38" s="101" t="n">
        <v>31</v>
      </c>
      <c r="AB38" s="101" t="n">
        <v>1</v>
      </c>
      <c r="AC38" s="101" t="n">
        <v>11</v>
      </c>
      <c r="AD38" s="101" t="n">
        <v>2</v>
      </c>
      <c r="AE38" s="101" t="n">
        <v>17</v>
      </c>
      <c r="AF38" s="101" t="n">
        <v>27</v>
      </c>
      <c r="AG38" s="101" t="n">
        <v>7</v>
      </c>
      <c r="AH38" s="101" t="n">
        <v>18</v>
      </c>
      <c r="AI38" s="101" t="n">
        <v>0</v>
      </c>
      <c r="AJ38" s="101" t="n">
        <v>0</v>
      </c>
      <c r="AK38" s="101" t="n">
        <v>2</v>
      </c>
      <c r="AL38" s="101" t="n">
        <v>6</v>
      </c>
      <c r="AM38" s="101" t="n">
        <v>0</v>
      </c>
      <c r="AN38" s="101" t="n">
        <v>1</v>
      </c>
      <c r="AO38" s="101" t="n">
        <v>6</v>
      </c>
      <c r="AP38" s="101" t="n">
        <v>0</v>
      </c>
      <c r="AQ38" s="101" t="n">
        <v>0</v>
      </c>
      <c r="AR38" s="101" t="n">
        <v>0</v>
      </c>
      <c r="AS38" s="101" t="n">
        <v>0</v>
      </c>
      <c r="AT38" s="101" t="n">
        <v>0</v>
      </c>
      <c r="AU38" s="101" t="n">
        <v>3</v>
      </c>
      <c r="AV38" s="101" t="n">
        <v>0</v>
      </c>
      <c r="AW38" s="101" t="n">
        <v>0</v>
      </c>
      <c r="AX38" s="101" t="n">
        <v>3</v>
      </c>
      <c r="AY38" s="101" t="n">
        <v>0</v>
      </c>
      <c r="AZ38" s="101" t="n">
        <v>0</v>
      </c>
      <c r="BA38" s="101" t="n">
        <v>45</v>
      </c>
      <c r="BB38" s="101" t="n">
        <v>43</v>
      </c>
      <c r="BC38" s="101" t="n">
        <v>5</v>
      </c>
      <c r="BD38" s="101" t="n">
        <v>2</v>
      </c>
      <c r="BE38" s="101" t="n">
        <v>1</v>
      </c>
      <c r="BF38" s="101" t="n">
        <v>0</v>
      </c>
      <c r="BG38" s="101" t="n">
        <v>17</v>
      </c>
      <c r="BH38" s="101" t="n">
        <v>0</v>
      </c>
      <c r="BI38" s="101" t="n">
        <v>0</v>
      </c>
      <c r="BJ38" s="101" t="n">
        <v>2</v>
      </c>
      <c r="BK38" s="101" t="n">
        <v>0</v>
      </c>
      <c r="BL38" s="101" t="n">
        <v>0</v>
      </c>
      <c r="BM38" s="101" t="n">
        <v>4</v>
      </c>
      <c r="BN38" s="101" t="n">
        <v>3</v>
      </c>
      <c r="BO38" s="101" t="n">
        <v>5</v>
      </c>
      <c r="BP38" s="101" t="n">
        <v>3</v>
      </c>
      <c r="BQ38" s="101" t="n">
        <v>2</v>
      </c>
      <c r="BR38" s="101" t="n">
        <v>0</v>
      </c>
      <c r="BS38" s="101" t="n">
        <v>0</v>
      </c>
      <c r="BT38" s="101" t="n">
        <v>0</v>
      </c>
      <c r="BU38" s="101" t="n">
        <v>2</v>
      </c>
      <c r="BV38" s="101" t="n">
        <v>1</v>
      </c>
    </row>
    <row r="39" customFormat="false" ht="9" hidden="false" customHeight="false" outlineLevel="0" collapsed="false">
      <c r="A39" s="144" t="s">
        <v>433</v>
      </c>
      <c r="B39" s="101" t="n">
        <v>168</v>
      </c>
      <c r="C39" s="101" t="n">
        <v>33</v>
      </c>
      <c r="D39" s="101" t="n">
        <v>1</v>
      </c>
      <c r="E39" s="101" t="n">
        <v>3</v>
      </c>
      <c r="F39" s="101" t="n">
        <v>29</v>
      </c>
      <c r="G39" s="101" t="n">
        <v>0</v>
      </c>
      <c r="H39" s="101" t="n">
        <v>13</v>
      </c>
      <c r="I39" s="101" t="n">
        <v>3</v>
      </c>
      <c r="J39" s="101" t="n">
        <v>0</v>
      </c>
      <c r="K39" s="101" t="n">
        <v>6</v>
      </c>
      <c r="L39" s="101" t="n">
        <v>0</v>
      </c>
      <c r="M39" s="101" t="n">
        <v>3</v>
      </c>
      <c r="N39" s="101" t="n">
        <v>0</v>
      </c>
      <c r="O39" s="101" t="n">
        <v>1</v>
      </c>
      <c r="P39" s="101" t="n">
        <v>7</v>
      </c>
      <c r="Q39" s="101" t="n">
        <v>10</v>
      </c>
      <c r="R39" s="101" t="n">
        <v>0</v>
      </c>
      <c r="S39" s="101" t="n">
        <v>10</v>
      </c>
      <c r="T39" s="101" t="n">
        <v>22</v>
      </c>
      <c r="U39" s="101" t="n">
        <v>31</v>
      </c>
      <c r="V39" s="101" t="n">
        <v>7</v>
      </c>
      <c r="W39" s="101" t="n">
        <v>3</v>
      </c>
      <c r="X39" s="101" t="n">
        <v>3</v>
      </c>
      <c r="Y39" s="101" t="n">
        <v>1</v>
      </c>
      <c r="Z39" s="101" t="n">
        <v>0</v>
      </c>
      <c r="AA39" s="101" t="n">
        <v>4</v>
      </c>
      <c r="AB39" s="101" t="n">
        <v>0</v>
      </c>
      <c r="AC39" s="101" t="n">
        <v>0</v>
      </c>
      <c r="AD39" s="101" t="n">
        <v>4</v>
      </c>
      <c r="AE39" s="101" t="n">
        <v>0</v>
      </c>
      <c r="AF39" s="101" t="n">
        <v>28</v>
      </c>
      <c r="AG39" s="101" t="n">
        <v>2</v>
      </c>
      <c r="AH39" s="101" t="n">
        <v>13</v>
      </c>
      <c r="AI39" s="101" t="n">
        <v>1</v>
      </c>
      <c r="AJ39" s="101" t="n">
        <v>2</v>
      </c>
      <c r="AK39" s="101" t="n">
        <v>11</v>
      </c>
      <c r="AL39" s="101" t="n">
        <v>1</v>
      </c>
      <c r="AM39" s="101" t="n">
        <v>0</v>
      </c>
      <c r="AN39" s="101" t="n">
        <v>1</v>
      </c>
      <c r="AO39" s="101" t="n">
        <v>0</v>
      </c>
      <c r="AP39" s="101" t="n">
        <v>0</v>
      </c>
      <c r="AQ39" s="101" t="n">
        <v>3</v>
      </c>
      <c r="AR39" s="101" t="n">
        <v>0</v>
      </c>
      <c r="AS39" s="101" t="n">
        <v>3</v>
      </c>
      <c r="AT39" s="101" t="n">
        <v>0</v>
      </c>
      <c r="AU39" s="101" t="n">
        <v>9</v>
      </c>
      <c r="AV39" s="101" t="n">
        <v>1</v>
      </c>
      <c r="AW39" s="101" t="n">
        <v>0</v>
      </c>
      <c r="AX39" s="101" t="n">
        <v>7</v>
      </c>
      <c r="AY39" s="101" t="n">
        <v>1</v>
      </c>
      <c r="AZ39" s="101" t="n">
        <v>0</v>
      </c>
      <c r="BA39" s="101" t="n">
        <v>67</v>
      </c>
      <c r="BB39" s="101" t="n">
        <v>64</v>
      </c>
      <c r="BC39" s="101" t="n">
        <v>5</v>
      </c>
      <c r="BD39" s="101" t="n">
        <v>1</v>
      </c>
      <c r="BE39" s="101" t="n">
        <v>0</v>
      </c>
      <c r="BF39" s="101" t="n">
        <v>4</v>
      </c>
      <c r="BG39" s="101" t="n">
        <v>18</v>
      </c>
      <c r="BH39" s="101" t="n">
        <v>0</v>
      </c>
      <c r="BI39" s="101" t="n">
        <v>0</v>
      </c>
      <c r="BJ39" s="101" t="n">
        <v>4</v>
      </c>
      <c r="BK39" s="101" t="n">
        <v>0</v>
      </c>
      <c r="BL39" s="101" t="n">
        <v>4</v>
      </c>
      <c r="BM39" s="101" t="n">
        <v>4</v>
      </c>
      <c r="BN39" s="101" t="n">
        <v>1</v>
      </c>
      <c r="BO39" s="101" t="n">
        <v>23</v>
      </c>
      <c r="BP39" s="101" t="n">
        <v>0</v>
      </c>
      <c r="BQ39" s="101" t="n">
        <v>0</v>
      </c>
      <c r="BR39" s="101" t="n">
        <v>3</v>
      </c>
      <c r="BS39" s="101" t="n">
        <v>0</v>
      </c>
      <c r="BT39" s="101" t="n">
        <v>0</v>
      </c>
      <c r="BU39" s="101" t="n">
        <v>4</v>
      </c>
      <c r="BV39" s="101" t="n">
        <v>3</v>
      </c>
    </row>
    <row r="40" customFormat="false" ht="9" hidden="false" customHeight="false" outlineLevel="0" collapsed="false">
      <c r="A40" s="144" t="s">
        <v>434</v>
      </c>
      <c r="B40" s="101" t="n">
        <v>626</v>
      </c>
      <c r="C40" s="101" t="n">
        <v>26</v>
      </c>
      <c r="D40" s="101" t="n">
        <v>12</v>
      </c>
      <c r="E40" s="101" t="n">
        <v>5</v>
      </c>
      <c r="F40" s="101" t="n">
        <v>2</v>
      </c>
      <c r="G40" s="101" t="n">
        <v>7</v>
      </c>
      <c r="H40" s="101" t="n">
        <v>50</v>
      </c>
      <c r="I40" s="101" t="n">
        <v>23</v>
      </c>
      <c r="J40" s="101" t="n">
        <v>12</v>
      </c>
      <c r="K40" s="101" t="n">
        <v>3</v>
      </c>
      <c r="L40" s="101" t="n">
        <v>0</v>
      </c>
      <c r="M40" s="101" t="n">
        <v>3</v>
      </c>
      <c r="N40" s="101" t="n">
        <v>1</v>
      </c>
      <c r="O40" s="101" t="n">
        <v>8</v>
      </c>
      <c r="P40" s="101" t="n">
        <v>2</v>
      </c>
      <c r="Q40" s="101" t="n">
        <v>10</v>
      </c>
      <c r="R40" s="101" t="n">
        <v>9</v>
      </c>
      <c r="S40" s="101" t="n">
        <v>1</v>
      </c>
      <c r="T40" s="101" t="n">
        <v>18</v>
      </c>
      <c r="U40" s="101" t="n">
        <v>10</v>
      </c>
      <c r="V40" s="101" t="n">
        <v>25</v>
      </c>
      <c r="W40" s="101" t="n">
        <v>4</v>
      </c>
      <c r="X40" s="101" t="n">
        <v>1</v>
      </c>
      <c r="Y40" s="101" t="n">
        <v>19</v>
      </c>
      <c r="Z40" s="101" t="n">
        <v>0</v>
      </c>
      <c r="AA40" s="101" t="n">
        <v>163</v>
      </c>
      <c r="AB40" s="101" t="n">
        <v>14</v>
      </c>
      <c r="AC40" s="101" t="n">
        <v>28</v>
      </c>
      <c r="AD40" s="101" t="n">
        <v>3</v>
      </c>
      <c r="AE40" s="101" t="n">
        <v>119</v>
      </c>
      <c r="AF40" s="101" t="n">
        <v>231</v>
      </c>
      <c r="AG40" s="101" t="n">
        <v>88</v>
      </c>
      <c r="AH40" s="101" t="n">
        <v>8</v>
      </c>
      <c r="AI40" s="101" t="n">
        <v>5</v>
      </c>
      <c r="AJ40" s="101" t="n">
        <v>100</v>
      </c>
      <c r="AK40" s="101" t="n">
        <v>29</v>
      </c>
      <c r="AL40" s="101" t="n">
        <v>33</v>
      </c>
      <c r="AM40" s="101" t="n">
        <v>0</v>
      </c>
      <c r="AN40" s="101" t="n">
        <v>0</v>
      </c>
      <c r="AO40" s="101" t="n">
        <v>32</v>
      </c>
      <c r="AP40" s="101" t="n">
        <v>0</v>
      </c>
      <c r="AQ40" s="101" t="n">
        <v>20</v>
      </c>
      <c r="AR40" s="101" t="n">
        <v>5</v>
      </c>
      <c r="AS40" s="101" t="n">
        <v>14</v>
      </c>
      <c r="AT40" s="101" t="n">
        <v>2</v>
      </c>
      <c r="AU40" s="101" t="n">
        <v>30</v>
      </c>
      <c r="AV40" s="101" t="n">
        <v>1</v>
      </c>
      <c r="AW40" s="101" t="n">
        <v>9</v>
      </c>
      <c r="AX40" s="101" t="n">
        <v>21</v>
      </c>
      <c r="AY40" s="101" t="n">
        <v>8</v>
      </c>
      <c r="AZ40" s="101" t="n">
        <v>0</v>
      </c>
      <c r="BA40" s="101" t="n">
        <v>73</v>
      </c>
      <c r="BB40" s="101" t="n">
        <v>64</v>
      </c>
      <c r="BC40" s="101" t="n">
        <v>2</v>
      </c>
      <c r="BD40" s="101" t="n">
        <v>1</v>
      </c>
      <c r="BE40" s="101" t="n">
        <v>0</v>
      </c>
      <c r="BF40" s="101" t="n">
        <v>6</v>
      </c>
      <c r="BG40" s="101" t="n">
        <v>9</v>
      </c>
      <c r="BH40" s="101" t="n">
        <v>0</v>
      </c>
      <c r="BI40" s="101" t="n">
        <v>0</v>
      </c>
      <c r="BJ40" s="101" t="n">
        <v>5</v>
      </c>
      <c r="BK40" s="101" t="n">
        <v>0</v>
      </c>
      <c r="BL40" s="101" t="n">
        <v>0</v>
      </c>
      <c r="BM40" s="101" t="n">
        <v>31</v>
      </c>
      <c r="BN40" s="101" t="n">
        <v>1</v>
      </c>
      <c r="BO40" s="101" t="n">
        <v>1</v>
      </c>
      <c r="BP40" s="101" t="n">
        <v>1</v>
      </c>
      <c r="BQ40" s="101" t="n">
        <v>2</v>
      </c>
      <c r="BR40" s="101" t="n">
        <v>1</v>
      </c>
      <c r="BS40" s="101" t="n">
        <v>4</v>
      </c>
      <c r="BT40" s="101" t="n">
        <v>1</v>
      </c>
      <c r="BU40" s="101" t="n">
        <v>9</v>
      </c>
      <c r="BV40" s="101" t="n">
        <v>6</v>
      </c>
    </row>
    <row r="41" customFormat="false" ht="9" hidden="false" customHeight="false" outlineLevel="0" collapsed="false">
      <c r="A41" s="144" t="s">
        <v>435</v>
      </c>
      <c r="B41" s="101" t="n">
        <v>6289</v>
      </c>
      <c r="C41" s="101" t="n">
        <v>321</v>
      </c>
      <c r="D41" s="101" t="n">
        <v>224</v>
      </c>
      <c r="E41" s="101" t="n">
        <v>28</v>
      </c>
      <c r="F41" s="101" t="n">
        <v>54</v>
      </c>
      <c r="G41" s="101" t="n">
        <v>15</v>
      </c>
      <c r="H41" s="101" t="n">
        <v>251</v>
      </c>
      <c r="I41" s="101" t="n">
        <v>74</v>
      </c>
      <c r="J41" s="101" t="n">
        <v>107</v>
      </c>
      <c r="K41" s="101" t="n">
        <v>7</v>
      </c>
      <c r="L41" s="101" t="n">
        <v>0</v>
      </c>
      <c r="M41" s="101" t="n">
        <v>27</v>
      </c>
      <c r="N41" s="101" t="n">
        <v>17</v>
      </c>
      <c r="O41" s="101" t="n">
        <v>20</v>
      </c>
      <c r="P41" s="101" t="n">
        <v>11</v>
      </c>
      <c r="Q41" s="101" t="n">
        <v>62</v>
      </c>
      <c r="R41" s="101" t="n">
        <v>35</v>
      </c>
      <c r="S41" s="101" t="n">
        <v>27</v>
      </c>
      <c r="T41" s="101" t="n">
        <v>158</v>
      </c>
      <c r="U41" s="101" t="n">
        <v>67</v>
      </c>
      <c r="V41" s="101" t="n">
        <v>117</v>
      </c>
      <c r="W41" s="101" t="n">
        <v>33</v>
      </c>
      <c r="X41" s="101" t="n">
        <v>48</v>
      </c>
      <c r="Y41" s="101" t="n">
        <v>35</v>
      </c>
      <c r="Z41" s="101" t="n">
        <v>25</v>
      </c>
      <c r="AA41" s="101" t="n">
        <v>242</v>
      </c>
      <c r="AB41" s="101" t="n">
        <v>104</v>
      </c>
      <c r="AC41" s="101" t="n">
        <v>61</v>
      </c>
      <c r="AD41" s="101" t="n">
        <v>25</v>
      </c>
      <c r="AE41" s="101" t="n">
        <v>52</v>
      </c>
      <c r="AF41" s="101" t="n">
        <v>4507</v>
      </c>
      <c r="AG41" s="101" t="n">
        <v>1876</v>
      </c>
      <c r="AH41" s="101" t="n">
        <v>369</v>
      </c>
      <c r="AI41" s="101" t="n">
        <v>569</v>
      </c>
      <c r="AJ41" s="101" t="n">
        <v>26</v>
      </c>
      <c r="AK41" s="101" t="n">
        <v>1667</v>
      </c>
      <c r="AL41" s="101" t="n">
        <v>235</v>
      </c>
      <c r="AM41" s="101" t="n">
        <v>194</v>
      </c>
      <c r="AN41" s="101" t="n">
        <v>5</v>
      </c>
      <c r="AO41" s="101" t="n">
        <v>35</v>
      </c>
      <c r="AP41" s="101" t="n">
        <v>37</v>
      </c>
      <c r="AQ41" s="101" t="n">
        <v>101</v>
      </c>
      <c r="AR41" s="101" t="n">
        <v>4</v>
      </c>
      <c r="AS41" s="101" t="n">
        <v>64</v>
      </c>
      <c r="AT41" s="101" t="n">
        <v>33</v>
      </c>
      <c r="AU41" s="101" t="n">
        <v>88</v>
      </c>
      <c r="AV41" s="101" t="n">
        <v>3</v>
      </c>
      <c r="AW41" s="101" t="n">
        <v>20</v>
      </c>
      <c r="AX41" s="101" t="n">
        <v>65</v>
      </c>
      <c r="AY41" s="101" t="n">
        <v>59</v>
      </c>
      <c r="AZ41" s="101" t="n">
        <v>11</v>
      </c>
      <c r="BA41" s="101" t="n">
        <v>1256</v>
      </c>
      <c r="BB41" s="101" t="n">
        <v>1181</v>
      </c>
      <c r="BC41" s="101" t="n">
        <v>52</v>
      </c>
      <c r="BD41" s="101" t="n">
        <v>40</v>
      </c>
      <c r="BE41" s="101" t="n">
        <v>5</v>
      </c>
      <c r="BF41" s="101" t="n">
        <v>84</v>
      </c>
      <c r="BG41" s="101" t="n">
        <v>305</v>
      </c>
      <c r="BH41" s="101" t="n">
        <v>0</v>
      </c>
      <c r="BI41" s="101" t="n">
        <v>49</v>
      </c>
      <c r="BJ41" s="101" t="n">
        <v>168</v>
      </c>
      <c r="BK41" s="101" t="n">
        <v>21</v>
      </c>
      <c r="BL41" s="101" t="n">
        <v>39</v>
      </c>
      <c r="BM41" s="101" t="n">
        <v>367</v>
      </c>
      <c r="BN41" s="101" t="n">
        <v>51</v>
      </c>
      <c r="BO41" s="101" t="n">
        <v>37</v>
      </c>
      <c r="BP41" s="101" t="n">
        <v>1</v>
      </c>
      <c r="BQ41" s="101" t="n">
        <v>2</v>
      </c>
      <c r="BR41" s="101" t="n">
        <v>37</v>
      </c>
      <c r="BS41" s="101" t="n">
        <v>13</v>
      </c>
      <c r="BT41" s="101" t="n">
        <v>10</v>
      </c>
      <c r="BU41" s="101" t="n">
        <v>75</v>
      </c>
      <c r="BV41" s="101" t="n">
        <v>70</v>
      </c>
    </row>
    <row r="42" customFormat="false" ht="9" hidden="false" customHeight="false" outlineLevel="0" collapsed="false">
      <c r="A42" s="144" t="s">
        <v>436</v>
      </c>
      <c r="B42" s="101" t="n">
        <v>3426</v>
      </c>
      <c r="C42" s="101" t="n">
        <v>211</v>
      </c>
      <c r="D42" s="101" t="n">
        <v>155</v>
      </c>
      <c r="E42" s="101" t="n">
        <v>15</v>
      </c>
      <c r="F42" s="101" t="n">
        <v>32</v>
      </c>
      <c r="G42" s="101" t="n">
        <v>8</v>
      </c>
      <c r="H42" s="101" t="n">
        <v>109</v>
      </c>
      <c r="I42" s="101" t="n">
        <v>12</v>
      </c>
      <c r="J42" s="101" t="n">
        <v>76</v>
      </c>
      <c r="K42" s="101" t="n">
        <v>3</v>
      </c>
      <c r="L42" s="101" t="n">
        <v>0</v>
      </c>
      <c r="M42" s="101" t="n">
        <v>13</v>
      </c>
      <c r="N42" s="101" t="n">
        <v>5</v>
      </c>
      <c r="O42" s="101" t="n">
        <v>1</v>
      </c>
      <c r="P42" s="101" t="n">
        <v>0</v>
      </c>
      <c r="Q42" s="101" t="n">
        <v>6</v>
      </c>
      <c r="R42" s="101" t="n">
        <v>1</v>
      </c>
      <c r="S42" s="101" t="n">
        <v>5</v>
      </c>
      <c r="T42" s="101" t="n">
        <v>92</v>
      </c>
      <c r="U42" s="101" t="n">
        <v>34</v>
      </c>
      <c r="V42" s="101" t="n">
        <v>34</v>
      </c>
      <c r="W42" s="101" t="n">
        <v>5</v>
      </c>
      <c r="X42" s="101" t="n">
        <v>7</v>
      </c>
      <c r="Y42" s="101" t="n">
        <v>21</v>
      </c>
      <c r="Z42" s="101" t="n">
        <v>0</v>
      </c>
      <c r="AA42" s="101" t="n">
        <v>101</v>
      </c>
      <c r="AB42" s="101" t="n">
        <v>46</v>
      </c>
      <c r="AC42" s="101" t="n">
        <v>41</v>
      </c>
      <c r="AD42" s="101" t="n">
        <v>2</v>
      </c>
      <c r="AE42" s="101" t="n">
        <v>11</v>
      </c>
      <c r="AF42" s="101" t="n">
        <v>2491</v>
      </c>
      <c r="AG42" s="101" t="n">
        <v>1147</v>
      </c>
      <c r="AH42" s="101" t="n">
        <v>85</v>
      </c>
      <c r="AI42" s="101" t="n">
        <v>202</v>
      </c>
      <c r="AJ42" s="101" t="n">
        <v>15</v>
      </c>
      <c r="AK42" s="101" t="n">
        <v>1043</v>
      </c>
      <c r="AL42" s="101" t="n">
        <v>184</v>
      </c>
      <c r="AM42" s="101" t="n">
        <v>166</v>
      </c>
      <c r="AN42" s="101" t="n">
        <v>1</v>
      </c>
      <c r="AO42" s="101" t="n">
        <v>17</v>
      </c>
      <c r="AP42" s="101" t="n">
        <v>26</v>
      </c>
      <c r="AQ42" s="101" t="n">
        <v>58</v>
      </c>
      <c r="AR42" s="101" t="n">
        <v>0</v>
      </c>
      <c r="AS42" s="101" t="n">
        <v>35</v>
      </c>
      <c r="AT42" s="101" t="n">
        <v>22</v>
      </c>
      <c r="AU42" s="101" t="n">
        <v>39</v>
      </c>
      <c r="AV42" s="101" t="n">
        <v>0</v>
      </c>
      <c r="AW42" s="101" t="n">
        <v>15</v>
      </c>
      <c r="AX42" s="101" t="n">
        <v>24</v>
      </c>
      <c r="AY42" s="101" t="n">
        <v>38</v>
      </c>
      <c r="AZ42" s="101" t="n">
        <v>3</v>
      </c>
      <c r="BA42" s="101" t="n">
        <v>642</v>
      </c>
      <c r="BB42" s="101" t="n">
        <v>629</v>
      </c>
      <c r="BC42" s="101" t="n">
        <v>28</v>
      </c>
      <c r="BD42" s="101" t="n">
        <v>25</v>
      </c>
      <c r="BE42" s="101" t="n">
        <v>1</v>
      </c>
      <c r="BF42" s="101" t="n">
        <v>48</v>
      </c>
      <c r="BG42" s="101" t="n">
        <v>73</v>
      </c>
      <c r="BH42" s="101" t="n">
        <v>0</v>
      </c>
      <c r="BI42" s="101" t="n">
        <v>28</v>
      </c>
      <c r="BJ42" s="101" t="n">
        <v>134</v>
      </c>
      <c r="BK42" s="101" t="n">
        <v>21</v>
      </c>
      <c r="BL42" s="101" t="n">
        <v>26</v>
      </c>
      <c r="BM42" s="101" t="n">
        <v>262</v>
      </c>
      <c r="BN42" s="101" t="n">
        <v>25</v>
      </c>
      <c r="BO42" s="101" t="n">
        <v>13</v>
      </c>
      <c r="BP42" s="101" t="n">
        <v>0</v>
      </c>
      <c r="BQ42" s="101" t="n">
        <v>1</v>
      </c>
      <c r="BR42" s="101" t="n">
        <v>2</v>
      </c>
      <c r="BS42" s="101" t="n">
        <v>11</v>
      </c>
      <c r="BT42" s="101" t="n">
        <v>3</v>
      </c>
      <c r="BU42" s="101" t="n">
        <v>13</v>
      </c>
      <c r="BV42" s="101" t="n">
        <v>12</v>
      </c>
    </row>
    <row r="43" customFormat="false" ht="9" hidden="false" customHeight="false" outlineLevel="0" collapsed="false">
      <c r="A43" s="144" t="s">
        <v>437</v>
      </c>
      <c r="B43" s="101" t="n">
        <v>493</v>
      </c>
      <c r="C43" s="101" t="n">
        <v>36</v>
      </c>
      <c r="D43" s="101" t="n">
        <v>13</v>
      </c>
      <c r="E43" s="101" t="n">
        <v>4</v>
      </c>
      <c r="F43" s="101" t="n">
        <v>14</v>
      </c>
      <c r="G43" s="101" t="n">
        <v>5</v>
      </c>
      <c r="H43" s="101" t="n">
        <v>56</v>
      </c>
      <c r="I43" s="101" t="n">
        <v>33</v>
      </c>
      <c r="J43" s="101" t="n">
        <v>10</v>
      </c>
      <c r="K43" s="101" t="n">
        <v>0</v>
      </c>
      <c r="L43" s="101" t="n">
        <v>0</v>
      </c>
      <c r="M43" s="101" t="n">
        <v>1</v>
      </c>
      <c r="N43" s="101" t="n">
        <v>1</v>
      </c>
      <c r="O43" s="101" t="n">
        <v>11</v>
      </c>
      <c r="P43" s="101" t="n">
        <v>7</v>
      </c>
      <c r="Q43" s="101" t="n">
        <v>15</v>
      </c>
      <c r="R43" s="101" t="n">
        <v>1</v>
      </c>
      <c r="S43" s="101" t="n">
        <v>14</v>
      </c>
      <c r="T43" s="101" t="n">
        <v>3</v>
      </c>
      <c r="U43" s="101" t="n">
        <v>13</v>
      </c>
      <c r="V43" s="101" t="n">
        <v>5</v>
      </c>
      <c r="W43" s="101" t="n">
        <v>4</v>
      </c>
      <c r="X43" s="101" t="n">
        <v>0</v>
      </c>
      <c r="Y43" s="101" t="n">
        <v>1</v>
      </c>
      <c r="Z43" s="101" t="n">
        <v>0</v>
      </c>
      <c r="AA43" s="101" t="n">
        <v>14</v>
      </c>
      <c r="AB43" s="101" t="n">
        <v>3</v>
      </c>
      <c r="AC43" s="101" t="n">
        <v>1</v>
      </c>
      <c r="AD43" s="101" t="n">
        <v>5</v>
      </c>
      <c r="AE43" s="101" t="n">
        <v>6</v>
      </c>
      <c r="AF43" s="101" t="n">
        <v>303</v>
      </c>
      <c r="AG43" s="101" t="n">
        <v>36</v>
      </c>
      <c r="AH43" s="101" t="n">
        <v>250</v>
      </c>
      <c r="AI43" s="101" t="n">
        <v>0</v>
      </c>
      <c r="AJ43" s="101" t="n">
        <v>0</v>
      </c>
      <c r="AK43" s="101" t="n">
        <v>17</v>
      </c>
      <c r="AL43" s="101" t="n">
        <v>10</v>
      </c>
      <c r="AM43" s="101" t="n">
        <v>3</v>
      </c>
      <c r="AN43" s="101" t="n">
        <v>2</v>
      </c>
      <c r="AO43" s="101" t="n">
        <v>4</v>
      </c>
      <c r="AP43" s="101" t="n">
        <v>2</v>
      </c>
      <c r="AQ43" s="101" t="n">
        <v>8</v>
      </c>
      <c r="AR43" s="101" t="n">
        <v>1</v>
      </c>
      <c r="AS43" s="101" t="n">
        <v>6</v>
      </c>
      <c r="AT43" s="101" t="n">
        <v>0</v>
      </c>
      <c r="AU43" s="101" t="n">
        <v>2</v>
      </c>
      <c r="AV43" s="101" t="n">
        <v>2</v>
      </c>
      <c r="AW43" s="101" t="n">
        <v>0</v>
      </c>
      <c r="AX43" s="101" t="n">
        <v>1</v>
      </c>
      <c r="AY43" s="101" t="n">
        <v>13</v>
      </c>
      <c r="AZ43" s="101" t="n">
        <v>4</v>
      </c>
      <c r="BA43" s="101" t="n">
        <v>297</v>
      </c>
      <c r="BB43" s="101" t="n">
        <v>265</v>
      </c>
      <c r="BC43" s="101" t="n">
        <v>8</v>
      </c>
      <c r="BD43" s="101" t="n">
        <v>6</v>
      </c>
      <c r="BE43" s="101" t="n">
        <v>0</v>
      </c>
      <c r="BF43" s="101" t="n">
        <v>11</v>
      </c>
      <c r="BG43" s="101" t="n">
        <v>178</v>
      </c>
      <c r="BH43" s="101" t="n">
        <v>0</v>
      </c>
      <c r="BI43" s="101" t="n">
        <v>5</v>
      </c>
      <c r="BJ43" s="101" t="n">
        <v>9</v>
      </c>
      <c r="BK43" s="101" t="n">
        <v>0</v>
      </c>
      <c r="BL43" s="101" t="n">
        <v>9</v>
      </c>
      <c r="BM43" s="101" t="n">
        <v>17</v>
      </c>
      <c r="BN43" s="101" t="n">
        <v>2</v>
      </c>
      <c r="BO43" s="101" t="n">
        <v>2</v>
      </c>
      <c r="BP43" s="101" t="n">
        <v>0</v>
      </c>
      <c r="BQ43" s="101" t="n">
        <v>0</v>
      </c>
      <c r="BR43" s="101" t="n">
        <v>31</v>
      </c>
      <c r="BS43" s="101" t="n">
        <v>0</v>
      </c>
      <c r="BT43" s="101" t="n">
        <v>2</v>
      </c>
      <c r="BU43" s="101" t="n">
        <v>32</v>
      </c>
      <c r="BV43" s="101" t="n">
        <v>30</v>
      </c>
    </row>
    <row r="44" customFormat="false" ht="9" hidden="false" customHeight="false" outlineLevel="0" collapsed="false">
      <c r="A44" s="144" t="s">
        <v>438</v>
      </c>
      <c r="B44" s="101" t="n">
        <v>997</v>
      </c>
      <c r="C44" s="101" t="n">
        <v>36</v>
      </c>
      <c r="D44" s="101" t="n">
        <v>24</v>
      </c>
      <c r="E44" s="101" t="n">
        <v>5</v>
      </c>
      <c r="F44" s="101" t="n">
        <v>6</v>
      </c>
      <c r="G44" s="101" t="n">
        <v>0</v>
      </c>
      <c r="H44" s="101" t="n">
        <v>17</v>
      </c>
      <c r="I44" s="101" t="n">
        <v>1</v>
      </c>
      <c r="J44" s="101" t="n">
        <v>4</v>
      </c>
      <c r="K44" s="101" t="n">
        <v>2</v>
      </c>
      <c r="L44" s="101" t="n">
        <v>0</v>
      </c>
      <c r="M44" s="101" t="n">
        <v>5</v>
      </c>
      <c r="N44" s="101" t="n">
        <v>3</v>
      </c>
      <c r="O44" s="101" t="n">
        <v>2</v>
      </c>
      <c r="P44" s="101" t="n">
        <v>0</v>
      </c>
      <c r="Q44" s="101" t="n">
        <v>2</v>
      </c>
      <c r="R44" s="101" t="n">
        <v>1</v>
      </c>
      <c r="S44" s="101" t="n">
        <v>1</v>
      </c>
      <c r="T44" s="101" t="n">
        <v>26</v>
      </c>
      <c r="U44" s="101" t="n">
        <v>3</v>
      </c>
      <c r="V44" s="101" t="n">
        <v>41</v>
      </c>
      <c r="W44" s="101" t="n">
        <v>22</v>
      </c>
      <c r="X44" s="101" t="n">
        <v>12</v>
      </c>
      <c r="Y44" s="101" t="n">
        <v>7</v>
      </c>
      <c r="Z44" s="101" t="n">
        <v>1</v>
      </c>
      <c r="AA44" s="101" t="n">
        <v>46</v>
      </c>
      <c r="AB44" s="101" t="n">
        <v>33</v>
      </c>
      <c r="AC44" s="101" t="n">
        <v>6</v>
      </c>
      <c r="AD44" s="101" t="n">
        <v>5</v>
      </c>
      <c r="AE44" s="101" t="n">
        <v>2</v>
      </c>
      <c r="AF44" s="101" t="n">
        <v>795</v>
      </c>
      <c r="AG44" s="101" t="n">
        <v>410</v>
      </c>
      <c r="AH44" s="101" t="n">
        <v>28</v>
      </c>
      <c r="AI44" s="101" t="n">
        <v>139</v>
      </c>
      <c r="AJ44" s="101" t="n">
        <v>2</v>
      </c>
      <c r="AK44" s="101" t="n">
        <v>215</v>
      </c>
      <c r="AL44" s="101" t="n">
        <v>12</v>
      </c>
      <c r="AM44" s="101" t="n">
        <v>2</v>
      </c>
      <c r="AN44" s="101" t="n">
        <v>0</v>
      </c>
      <c r="AO44" s="101" t="n">
        <v>10</v>
      </c>
      <c r="AP44" s="101" t="n">
        <v>5</v>
      </c>
      <c r="AQ44" s="101" t="n">
        <v>2</v>
      </c>
      <c r="AR44" s="101" t="n">
        <v>0</v>
      </c>
      <c r="AS44" s="101" t="n">
        <v>2</v>
      </c>
      <c r="AT44" s="101" t="n">
        <v>0</v>
      </c>
      <c r="AU44" s="101" t="n">
        <v>7</v>
      </c>
      <c r="AV44" s="101" t="n">
        <v>1</v>
      </c>
      <c r="AW44" s="101" t="n">
        <v>4</v>
      </c>
      <c r="AX44" s="101" t="n">
        <v>1</v>
      </c>
      <c r="AY44" s="101" t="n">
        <v>2</v>
      </c>
      <c r="AZ44" s="101" t="n">
        <v>2</v>
      </c>
      <c r="BA44" s="101" t="n">
        <v>83</v>
      </c>
      <c r="BB44" s="101" t="n">
        <v>74</v>
      </c>
      <c r="BC44" s="101" t="n">
        <v>4</v>
      </c>
      <c r="BD44" s="101" t="n">
        <v>3</v>
      </c>
      <c r="BE44" s="101" t="n">
        <v>0</v>
      </c>
      <c r="BF44" s="101" t="n">
        <v>11</v>
      </c>
      <c r="BG44" s="101" t="n">
        <v>6</v>
      </c>
      <c r="BH44" s="101" t="n">
        <v>0</v>
      </c>
      <c r="BI44" s="101" t="n">
        <v>0</v>
      </c>
      <c r="BJ44" s="101" t="n">
        <v>21</v>
      </c>
      <c r="BK44" s="101" t="n">
        <v>0</v>
      </c>
      <c r="BL44" s="101" t="n">
        <v>1</v>
      </c>
      <c r="BM44" s="101" t="n">
        <v>17</v>
      </c>
      <c r="BN44" s="101" t="n">
        <v>11</v>
      </c>
      <c r="BO44" s="101" t="n">
        <v>1</v>
      </c>
      <c r="BP44" s="101" t="n">
        <v>0</v>
      </c>
      <c r="BQ44" s="101" t="n">
        <v>0</v>
      </c>
      <c r="BR44" s="101" t="n">
        <v>0</v>
      </c>
      <c r="BS44" s="101" t="n">
        <v>1</v>
      </c>
      <c r="BT44" s="101" t="n">
        <v>1</v>
      </c>
      <c r="BU44" s="101" t="n">
        <v>10</v>
      </c>
      <c r="BV44" s="101" t="n">
        <v>9</v>
      </c>
    </row>
    <row r="45" customFormat="false" ht="9" hidden="false" customHeight="false" outlineLevel="0" collapsed="false">
      <c r="A45" s="144" t="s">
        <v>439</v>
      </c>
      <c r="B45" s="101" t="n">
        <v>61</v>
      </c>
      <c r="C45" s="101" t="n">
        <v>1</v>
      </c>
      <c r="D45" s="101" t="n">
        <v>1</v>
      </c>
      <c r="E45" s="101" t="n">
        <v>0</v>
      </c>
      <c r="F45" s="101" t="n">
        <v>0</v>
      </c>
      <c r="G45" s="101" t="n">
        <v>0</v>
      </c>
      <c r="H45" s="101" t="n">
        <v>2</v>
      </c>
      <c r="I45" s="101" t="n">
        <v>1</v>
      </c>
      <c r="J45" s="101" t="n">
        <v>0</v>
      </c>
      <c r="K45" s="101" t="n">
        <v>0</v>
      </c>
      <c r="L45" s="101" t="n">
        <v>0</v>
      </c>
      <c r="M45" s="101" t="n">
        <v>1</v>
      </c>
      <c r="N45" s="101" t="n">
        <v>0</v>
      </c>
      <c r="O45" s="101" t="n">
        <v>0</v>
      </c>
      <c r="P45" s="101" t="n">
        <v>0</v>
      </c>
      <c r="Q45" s="101" t="n">
        <v>0</v>
      </c>
      <c r="R45" s="101" t="n">
        <v>0</v>
      </c>
      <c r="S45" s="101" t="n">
        <v>0</v>
      </c>
      <c r="T45" s="101" t="n">
        <v>5</v>
      </c>
      <c r="U45" s="101" t="n">
        <v>1</v>
      </c>
      <c r="V45" s="101" t="n">
        <v>0</v>
      </c>
      <c r="W45" s="101" t="n">
        <v>0</v>
      </c>
      <c r="X45" s="101" t="n">
        <v>0</v>
      </c>
      <c r="Y45" s="101" t="n">
        <v>0</v>
      </c>
      <c r="Z45" s="101" t="n">
        <v>8</v>
      </c>
      <c r="AA45" s="101" t="n">
        <v>28</v>
      </c>
      <c r="AB45" s="101" t="n">
        <v>2</v>
      </c>
      <c r="AC45" s="101" t="n">
        <v>10</v>
      </c>
      <c r="AD45" s="101" t="n">
        <v>1</v>
      </c>
      <c r="AE45" s="101" t="n">
        <v>16</v>
      </c>
      <c r="AF45" s="101" t="n">
        <v>10</v>
      </c>
      <c r="AG45" s="101" t="n">
        <v>6</v>
      </c>
      <c r="AH45" s="101" t="n">
        <v>0</v>
      </c>
      <c r="AI45" s="101" t="n">
        <v>0</v>
      </c>
      <c r="AJ45" s="101" t="n">
        <v>0</v>
      </c>
      <c r="AK45" s="101" t="n">
        <v>4</v>
      </c>
      <c r="AL45" s="101" t="n">
        <v>0</v>
      </c>
      <c r="AM45" s="101" t="n">
        <v>0</v>
      </c>
      <c r="AN45" s="101" t="n">
        <v>0</v>
      </c>
      <c r="AO45" s="101" t="n">
        <v>0</v>
      </c>
      <c r="AP45" s="101" t="n">
        <v>0</v>
      </c>
      <c r="AQ45" s="101" t="n">
        <v>0</v>
      </c>
      <c r="AR45" s="101" t="n">
        <v>0</v>
      </c>
      <c r="AS45" s="101" t="n">
        <v>0</v>
      </c>
      <c r="AT45" s="101" t="n">
        <v>0</v>
      </c>
      <c r="AU45" s="101" t="n">
        <v>2</v>
      </c>
      <c r="AV45" s="101" t="n">
        <v>0</v>
      </c>
      <c r="AW45" s="101" t="n">
        <v>0</v>
      </c>
      <c r="AX45" s="101" t="n">
        <v>2</v>
      </c>
      <c r="AY45" s="101" t="n">
        <v>0</v>
      </c>
      <c r="AZ45" s="101" t="n">
        <v>1</v>
      </c>
      <c r="BA45" s="101" t="n">
        <v>11</v>
      </c>
      <c r="BB45" s="101" t="n">
        <v>11</v>
      </c>
      <c r="BC45" s="101" t="n">
        <v>0</v>
      </c>
      <c r="BD45" s="101" t="n">
        <v>0</v>
      </c>
      <c r="BE45" s="101" t="n">
        <v>0</v>
      </c>
      <c r="BF45" s="101" t="n">
        <v>0</v>
      </c>
      <c r="BG45" s="101" t="n">
        <v>0</v>
      </c>
      <c r="BH45" s="101" t="n">
        <v>0</v>
      </c>
      <c r="BI45" s="101" t="n">
        <v>2</v>
      </c>
      <c r="BJ45" s="101" t="n">
        <v>0</v>
      </c>
      <c r="BK45" s="101" t="n">
        <v>0</v>
      </c>
      <c r="BL45" s="101" t="n">
        <v>0</v>
      </c>
      <c r="BM45" s="101" t="n">
        <v>1</v>
      </c>
      <c r="BN45" s="101" t="n">
        <v>2</v>
      </c>
      <c r="BO45" s="101" t="n">
        <v>4</v>
      </c>
      <c r="BP45" s="101" t="n">
        <v>0</v>
      </c>
      <c r="BQ45" s="101" t="n">
        <v>0</v>
      </c>
      <c r="BR45" s="101" t="n">
        <v>0</v>
      </c>
      <c r="BS45" s="101" t="n">
        <v>0</v>
      </c>
      <c r="BT45" s="101" t="n">
        <v>0</v>
      </c>
      <c r="BU45" s="101" t="n">
        <v>1</v>
      </c>
      <c r="BV45" s="101" t="n">
        <v>1</v>
      </c>
    </row>
    <row r="46" customFormat="false" ht="9" hidden="false" customHeight="false" outlineLevel="0" collapsed="false">
      <c r="A46" s="144" t="s">
        <v>440</v>
      </c>
      <c r="B46" s="101" t="n">
        <v>1312</v>
      </c>
      <c r="C46" s="101" t="n">
        <v>37</v>
      </c>
      <c r="D46" s="101" t="n">
        <v>31</v>
      </c>
      <c r="E46" s="101" t="n">
        <v>3</v>
      </c>
      <c r="F46" s="101" t="n">
        <v>1</v>
      </c>
      <c r="G46" s="101" t="n">
        <v>2</v>
      </c>
      <c r="H46" s="101" t="n">
        <v>66</v>
      </c>
      <c r="I46" s="101" t="n">
        <v>27</v>
      </c>
      <c r="J46" s="101" t="n">
        <v>17</v>
      </c>
      <c r="K46" s="101" t="n">
        <v>2</v>
      </c>
      <c r="L46" s="101" t="n">
        <v>0</v>
      </c>
      <c r="M46" s="101" t="n">
        <v>7</v>
      </c>
      <c r="N46" s="101" t="n">
        <v>8</v>
      </c>
      <c r="O46" s="101" t="n">
        <v>5</v>
      </c>
      <c r="P46" s="101" t="n">
        <v>3</v>
      </c>
      <c r="Q46" s="101" t="n">
        <v>38</v>
      </c>
      <c r="R46" s="101" t="n">
        <v>32</v>
      </c>
      <c r="S46" s="101" t="n">
        <v>6</v>
      </c>
      <c r="T46" s="101" t="n">
        <v>32</v>
      </c>
      <c r="U46" s="101" t="n">
        <v>16</v>
      </c>
      <c r="V46" s="101" t="n">
        <v>36</v>
      </c>
      <c r="W46" s="101" t="n">
        <v>2</v>
      </c>
      <c r="X46" s="101" t="n">
        <v>28</v>
      </c>
      <c r="Y46" s="101" t="n">
        <v>6</v>
      </c>
      <c r="Z46" s="101" t="n">
        <v>15</v>
      </c>
      <c r="AA46" s="101" t="n">
        <v>52</v>
      </c>
      <c r="AB46" s="101" t="n">
        <v>20</v>
      </c>
      <c r="AC46" s="101" t="n">
        <v>3</v>
      </c>
      <c r="AD46" s="101" t="n">
        <v>12</v>
      </c>
      <c r="AE46" s="101" t="n">
        <v>17</v>
      </c>
      <c r="AF46" s="101" t="n">
        <v>908</v>
      </c>
      <c r="AG46" s="101" t="n">
        <v>278</v>
      </c>
      <c r="AH46" s="101" t="n">
        <v>6</v>
      </c>
      <c r="AI46" s="101" t="n">
        <v>227</v>
      </c>
      <c r="AJ46" s="101" t="n">
        <v>9</v>
      </c>
      <c r="AK46" s="101" t="n">
        <v>388</v>
      </c>
      <c r="AL46" s="101" t="n">
        <v>29</v>
      </c>
      <c r="AM46" s="101" t="n">
        <v>24</v>
      </c>
      <c r="AN46" s="101" t="n">
        <v>2</v>
      </c>
      <c r="AO46" s="101" t="n">
        <v>3</v>
      </c>
      <c r="AP46" s="101" t="n">
        <v>3</v>
      </c>
      <c r="AQ46" s="101" t="n">
        <v>33</v>
      </c>
      <c r="AR46" s="101" t="n">
        <v>3</v>
      </c>
      <c r="AS46" s="101" t="n">
        <v>20</v>
      </c>
      <c r="AT46" s="101" t="n">
        <v>10</v>
      </c>
      <c r="AU46" s="101" t="n">
        <v>37</v>
      </c>
      <c r="AV46" s="101" t="n">
        <v>0</v>
      </c>
      <c r="AW46" s="101" t="n">
        <v>0</v>
      </c>
      <c r="AX46" s="101" t="n">
        <v>37</v>
      </c>
      <c r="AY46" s="101" t="n">
        <v>6</v>
      </c>
      <c r="AZ46" s="101" t="n">
        <v>0</v>
      </c>
      <c r="BA46" s="101" t="n">
        <v>223</v>
      </c>
      <c r="BB46" s="101" t="n">
        <v>202</v>
      </c>
      <c r="BC46" s="101" t="n">
        <v>12</v>
      </c>
      <c r="BD46" s="101" t="n">
        <v>7</v>
      </c>
      <c r="BE46" s="101" t="n">
        <v>4</v>
      </c>
      <c r="BF46" s="101" t="n">
        <v>14</v>
      </c>
      <c r="BG46" s="101" t="n">
        <v>47</v>
      </c>
      <c r="BH46" s="101" t="n">
        <v>0</v>
      </c>
      <c r="BI46" s="101" t="n">
        <v>14</v>
      </c>
      <c r="BJ46" s="101" t="n">
        <v>4</v>
      </c>
      <c r="BK46" s="101" t="n">
        <v>0</v>
      </c>
      <c r="BL46" s="101" t="n">
        <v>4</v>
      </c>
      <c r="BM46" s="101" t="n">
        <v>70</v>
      </c>
      <c r="BN46" s="101" t="n">
        <v>11</v>
      </c>
      <c r="BO46" s="101" t="n">
        <v>17</v>
      </c>
      <c r="BP46" s="101" t="n">
        <v>0</v>
      </c>
      <c r="BQ46" s="101" t="n">
        <v>0</v>
      </c>
      <c r="BR46" s="101" t="n">
        <v>3</v>
      </c>
      <c r="BS46" s="101" t="n">
        <v>2</v>
      </c>
      <c r="BT46" s="101" t="n">
        <v>5</v>
      </c>
      <c r="BU46" s="101" t="n">
        <v>20</v>
      </c>
      <c r="BV46" s="101" t="n">
        <v>19</v>
      </c>
    </row>
    <row r="47" customFormat="false" ht="9" hidden="false" customHeight="false" outlineLevel="0" collapsed="false">
      <c r="A47" s="144" t="s">
        <v>441</v>
      </c>
      <c r="B47" s="101" t="n">
        <v>323</v>
      </c>
      <c r="C47" s="101" t="n">
        <v>39</v>
      </c>
      <c r="D47" s="101" t="n">
        <v>9</v>
      </c>
      <c r="E47" s="101" t="n">
        <v>17</v>
      </c>
      <c r="F47" s="101" t="n">
        <v>12</v>
      </c>
      <c r="G47" s="101" t="n">
        <v>1</v>
      </c>
      <c r="H47" s="101" t="n">
        <v>14</v>
      </c>
      <c r="I47" s="101" t="n">
        <v>13</v>
      </c>
      <c r="J47" s="101" t="n">
        <v>0</v>
      </c>
      <c r="K47" s="101" t="n">
        <v>0</v>
      </c>
      <c r="L47" s="101" t="n">
        <v>0</v>
      </c>
      <c r="M47" s="101" t="n">
        <v>0</v>
      </c>
      <c r="N47" s="101" t="n">
        <v>0</v>
      </c>
      <c r="O47" s="101" t="n">
        <v>1</v>
      </c>
      <c r="P47" s="101" t="n">
        <v>0</v>
      </c>
      <c r="Q47" s="101" t="n">
        <v>2</v>
      </c>
      <c r="R47" s="101" t="n">
        <v>1</v>
      </c>
      <c r="S47" s="101" t="n">
        <v>0</v>
      </c>
      <c r="T47" s="101" t="n">
        <v>7</v>
      </c>
      <c r="U47" s="101" t="n">
        <v>6</v>
      </c>
      <c r="V47" s="101" t="n">
        <v>14</v>
      </c>
      <c r="W47" s="101" t="n">
        <v>12</v>
      </c>
      <c r="X47" s="101" t="n">
        <v>2</v>
      </c>
      <c r="Y47" s="101" t="n">
        <v>0</v>
      </c>
      <c r="Z47" s="101" t="n">
        <v>8</v>
      </c>
      <c r="AA47" s="101" t="n">
        <v>23</v>
      </c>
      <c r="AB47" s="101" t="n">
        <v>5</v>
      </c>
      <c r="AC47" s="101" t="n">
        <v>1</v>
      </c>
      <c r="AD47" s="101" t="n">
        <v>1</v>
      </c>
      <c r="AE47" s="101" t="n">
        <v>17</v>
      </c>
      <c r="AF47" s="101" t="n">
        <v>59</v>
      </c>
      <c r="AG47" s="101" t="n">
        <v>31</v>
      </c>
      <c r="AH47" s="101" t="n">
        <v>11</v>
      </c>
      <c r="AI47" s="101" t="n">
        <v>6</v>
      </c>
      <c r="AJ47" s="101" t="n">
        <v>3</v>
      </c>
      <c r="AK47" s="101" t="n">
        <v>8</v>
      </c>
      <c r="AL47" s="101" t="n">
        <v>56</v>
      </c>
      <c r="AM47" s="101" t="n">
        <v>4</v>
      </c>
      <c r="AN47" s="101" t="n">
        <v>7</v>
      </c>
      <c r="AO47" s="101" t="n">
        <v>44</v>
      </c>
      <c r="AP47" s="101" t="n">
        <v>9</v>
      </c>
      <c r="AQ47" s="101" t="n">
        <v>5</v>
      </c>
      <c r="AR47" s="101" t="n">
        <v>0</v>
      </c>
      <c r="AS47" s="101" t="n">
        <v>5</v>
      </c>
      <c r="AT47" s="101" t="n">
        <v>0</v>
      </c>
      <c r="AU47" s="101" t="n">
        <v>60</v>
      </c>
      <c r="AV47" s="101" t="n">
        <v>0</v>
      </c>
      <c r="AW47" s="101" t="n">
        <v>60</v>
      </c>
      <c r="AX47" s="101" t="n">
        <v>0</v>
      </c>
      <c r="AY47" s="101" t="n">
        <v>21</v>
      </c>
      <c r="AZ47" s="101" t="n">
        <v>1</v>
      </c>
      <c r="BA47" s="101" t="n">
        <v>356</v>
      </c>
      <c r="BB47" s="101" t="n">
        <v>336</v>
      </c>
      <c r="BC47" s="101" t="n">
        <v>57</v>
      </c>
      <c r="BD47" s="101" t="n">
        <v>57</v>
      </c>
      <c r="BE47" s="101" t="n">
        <v>2</v>
      </c>
      <c r="BF47" s="101" t="n">
        <v>15</v>
      </c>
      <c r="BG47" s="101" t="n">
        <v>200</v>
      </c>
      <c r="BH47" s="101" t="n">
        <v>0</v>
      </c>
      <c r="BI47" s="101" t="n">
        <v>13</v>
      </c>
      <c r="BJ47" s="101" t="n">
        <v>0</v>
      </c>
      <c r="BK47" s="101" t="n">
        <v>0</v>
      </c>
      <c r="BL47" s="101" t="n">
        <v>0</v>
      </c>
      <c r="BM47" s="101" t="n">
        <v>19</v>
      </c>
      <c r="BN47" s="101" t="n">
        <v>3</v>
      </c>
      <c r="BO47" s="101" t="n">
        <v>4</v>
      </c>
      <c r="BP47" s="101" t="n">
        <v>1</v>
      </c>
      <c r="BQ47" s="101" t="n">
        <v>0</v>
      </c>
      <c r="BR47" s="101" t="n">
        <v>22</v>
      </c>
      <c r="BS47" s="101" t="n">
        <v>1</v>
      </c>
      <c r="BT47" s="101" t="n">
        <v>0</v>
      </c>
      <c r="BU47" s="101" t="n">
        <v>19</v>
      </c>
      <c r="BV47" s="101" t="n">
        <v>19</v>
      </c>
    </row>
    <row r="48" customFormat="false" ht="9" hidden="false" customHeight="false" outlineLevel="0" collapsed="false">
      <c r="A48" s="144" t="s">
        <v>442</v>
      </c>
      <c r="B48" s="101" t="n">
        <v>49</v>
      </c>
      <c r="C48" s="101" t="n">
        <v>5</v>
      </c>
      <c r="D48" s="101" t="n">
        <v>2</v>
      </c>
      <c r="E48" s="101" t="n">
        <v>3</v>
      </c>
      <c r="F48" s="101" t="n">
        <v>0</v>
      </c>
      <c r="G48" s="101" t="n">
        <v>0</v>
      </c>
      <c r="H48" s="101" t="n">
        <v>1</v>
      </c>
      <c r="I48" s="101" t="n">
        <v>1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5</v>
      </c>
      <c r="W48" s="101" t="n">
        <v>4</v>
      </c>
      <c r="X48" s="101" t="n">
        <v>1</v>
      </c>
      <c r="Y48" s="101" t="n">
        <v>0</v>
      </c>
      <c r="Z48" s="101" t="n">
        <v>1</v>
      </c>
      <c r="AA48" s="101" t="n">
        <v>2</v>
      </c>
      <c r="AB48" s="101" t="n">
        <v>1</v>
      </c>
      <c r="AC48" s="101" t="n">
        <v>0</v>
      </c>
      <c r="AD48" s="101" t="n">
        <v>0</v>
      </c>
      <c r="AE48" s="101" t="n">
        <v>0</v>
      </c>
      <c r="AF48" s="101" t="n">
        <v>13</v>
      </c>
      <c r="AG48" s="101" t="n">
        <v>8</v>
      </c>
      <c r="AH48" s="101" t="n">
        <v>0</v>
      </c>
      <c r="AI48" s="101" t="n">
        <v>0</v>
      </c>
      <c r="AJ48" s="101" t="n">
        <v>2</v>
      </c>
      <c r="AK48" s="101" t="n">
        <v>3</v>
      </c>
      <c r="AL48" s="101" t="n">
        <v>19</v>
      </c>
      <c r="AM48" s="101" t="n">
        <v>4</v>
      </c>
      <c r="AN48" s="101" t="n">
        <v>0</v>
      </c>
      <c r="AO48" s="101" t="n">
        <v>15</v>
      </c>
      <c r="AP48" s="101" t="n">
        <v>2</v>
      </c>
      <c r="AQ48" s="101" t="n">
        <v>0</v>
      </c>
      <c r="AR48" s="101" t="n">
        <v>0</v>
      </c>
      <c r="AS48" s="101" t="n">
        <v>0</v>
      </c>
      <c r="AT48" s="101" t="n">
        <v>0</v>
      </c>
      <c r="AU48" s="101" t="n">
        <v>0</v>
      </c>
      <c r="AV48" s="101" t="n">
        <v>0</v>
      </c>
      <c r="AW48" s="101" t="n">
        <v>0</v>
      </c>
      <c r="AX48" s="101" t="n">
        <v>0</v>
      </c>
      <c r="AY48" s="101" t="n">
        <v>0</v>
      </c>
      <c r="AZ48" s="101" t="n">
        <v>0</v>
      </c>
      <c r="BA48" s="101" t="n">
        <v>97</v>
      </c>
      <c r="BB48" s="101" t="n">
        <v>96</v>
      </c>
      <c r="BC48" s="101" t="n">
        <v>2</v>
      </c>
      <c r="BD48" s="101" t="n">
        <v>2</v>
      </c>
      <c r="BE48" s="101" t="n">
        <v>1</v>
      </c>
      <c r="BF48" s="101" t="n">
        <v>0</v>
      </c>
      <c r="BG48" s="101" t="n">
        <v>86</v>
      </c>
      <c r="BH48" s="101" t="n">
        <v>0</v>
      </c>
      <c r="BI48" s="101" t="n">
        <v>0</v>
      </c>
      <c r="BJ48" s="101" t="n">
        <v>0</v>
      </c>
      <c r="BK48" s="101" t="n">
        <v>0</v>
      </c>
      <c r="BL48" s="101" t="n">
        <v>0</v>
      </c>
      <c r="BM48" s="101" t="n">
        <v>2</v>
      </c>
      <c r="BN48" s="101" t="n">
        <v>2</v>
      </c>
      <c r="BO48" s="101" t="n">
        <v>1</v>
      </c>
      <c r="BP48" s="101" t="n">
        <v>0</v>
      </c>
      <c r="BQ48" s="101" t="n">
        <v>0</v>
      </c>
      <c r="BR48" s="101" t="n">
        <v>0</v>
      </c>
      <c r="BS48" s="101" t="n">
        <v>0</v>
      </c>
      <c r="BT48" s="101" t="n">
        <v>0</v>
      </c>
      <c r="BU48" s="101" t="n">
        <v>1</v>
      </c>
      <c r="BV48" s="101" t="n">
        <v>1</v>
      </c>
    </row>
    <row r="49" customFormat="false" ht="9" hidden="false" customHeight="false" outlineLevel="0" collapsed="false">
      <c r="A49" s="144" t="s">
        <v>443</v>
      </c>
      <c r="B49" s="101" t="n">
        <v>18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3</v>
      </c>
      <c r="AA49" s="101" t="n">
        <v>8</v>
      </c>
      <c r="AB49" s="101" t="n">
        <v>3</v>
      </c>
      <c r="AC49" s="101" t="n">
        <v>0</v>
      </c>
      <c r="AD49" s="101" t="n">
        <v>0</v>
      </c>
      <c r="AE49" s="101" t="n">
        <v>4</v>
      </c>
      <c r="AF49" s="101" t="n">
        <v>0</v>
      </c>
      <c r="AG49" s="101" t="n">
        <v>0</v>
      </c>
      <c r="AH49" s="101" t="n">
        <v>0</v>
      </c>
      <c r="AI49" s="101" t="n">
        <v>0</v>
      </c>
      <c r="AJ49" s="101" t="n">
        <v>0</v>
      </c>
      <c r="AK49" s="101" t="n">
        <v>0</v>
      </c>
      <c r="AL49" s="101" t="n">
        <v>7</v>
      </c>
      <c r="AM49" s="101" t="n">
        <v>0</v>
      </c>
      <c r="AN49" s="101" t="n">
        <v>7</v>
      </c>
      <c r="AO49" s="101" t="n">
        <v>0</v>
      </c>
      <c r="AP49" s="101" t="n">
        <v>0</v>
      </c>
      <c r="AQ49" s="101" t="n">
        <v>0</v>
      </c>
      <c r="AR49" s="101" t="n">
        <v>0</v>
      </c>
      <c r="AS49" s="101" t="n">
        <v>0</v>
      </c>
      <c r="AT49" s="101" t="n">
        <v>0</v>
      </c>
      <c r="AU49" s="101" t="n">
        <v>0</v>
      </c>
      <c r="AV49" s="101" t="n">
        <v>0</v>
      </c>
      <c r="AW49" s="101" t="n">
        <v>0</v>
      </c>
      <c r="AX49" s="101" t="n">
        <v>0</v>
      </c>
      <c r="AY49" s="101" t="n">
        <v>0</v>
      </c>
      <c r="AZ49" s="101" t="n">
        <v>0</v>
      </c>
      <c r="BA49" s="101" t="n">
        <v>8</v>
      </c>
      <c r="BB49" s="101" t="n">
        <v>7</v>
      </c>
      <c r="BC49" s="101" t="n">
        <v>0</v>
      </c>
      <c r="BD49" s="101" t="n">
        <v>0</v>
      </c>
      <c r="BE49" s="101" t="n">
        <v>0</v>
      </c>
      <c r="BF49" s="101" t="n">
        <v>5</v>
      </c>
      <c r="BG49" s="101" t="n">
        <v>1</v>
      </c>
      <c r="BH49" s="101" t="n">
        <v>0</v>
      </c>
      <c r="BI49" s="101" t="n">
        <v>0</v>
      </c>
      <c r="BJ49" s="101" t="n">
        <v>0</v>
      </c>
      <c r="BK49" s="101" t="n">
        <v>0</v>
      </c>
      <c r="BL49" s="101" t="n">
        <v>0</v>
      </c>
      <c r="BM49" s="101" t="n">
        <v>0</v>
      </c>
      <c r="BN49" s="101" t="n">
        <v>0</v>
      </c>
      <c r="BO49" s="101" t="n">
        <v>1</v>
      </c>
      <c r="BP49" s="101" t="n">
        <v>0</v>
      </c>
      <c r="BQ49" s="101" t="n">
        <v>0</v>
      </c>
      <c r="BR49" s="101" t="n">
        <v>0</v>
      </c>
      <c r="BS49" s="101" t="n">
        <v>1</v>
      </c>
      <c r="BT49" s="101" t="n">
        <v>0</v>
      </c>
      <c r="BU49" s="101" t="n">
        <v>1</v>
      </c>
      <c r="BV49" s="101" t="n">
        <v>1</v>
      </c>
    </row>
    <row r="50" customFormat="false" ht="9" hidden="false" customHeight="false" outlineLevel="0" collapsed="false">
      <c r="A50" s="144" t="s">
        <v>444</v>
      </c>
      <c r="B50" s="101" t="n">
        <v>256</v>
      </c>
      <c r="C50" s="101" t="n">
        <v>33</v>
      </c>
      <c r="D50" s="101" t="n">
        <v>6</v>
      </c>
      <c r="E50" s="101" t="n">
        <v>15</v>
      </c>
      <c r="F50" s="101" t="n">
        <v>12</v>
      </c>
      <c r="G50" s="101" t="n">
        <v>1</v>
      </c>
      <c r="H50" s="101" t="n">
        <v>13</v>
      </c>
      <c r="I50" s="101" t="n">
        <v>12</v>
      </c>
      <c r="J50" s="101" t="n">
        <v>0</v>
      </c>
      <c r="K50" s="101" t="n">
        <v>0</v>
      </c>
      <c r="L50" s="101" t="n">
        <v>0</v>
      </c>
      <c r="M50" s="101" t="n">
        <v>0</v>
      </c>
      <c r="N50" s="101" t="n">
        <v>0</v>
      </c>
      <c r="O50" s="101" t="n">
        <v>0</v>
      </c>
      <c r="P50" s="101" t="n">
        <v>0</v>
      </c>
      <c r="Q50" s="101" t="n">
        <v>2</v>
      </c>
      <c r="R50" s="101" t="n">
        <v>1</v>
      </c>
      <c r="S50" s="101" t="n">
        <v>0</v>
      </c>
      <c r="T50" s="101" t="n">
        <v>7</v>
      </c>
      <c r="U50" s="101" t="n">
        <v>6</v>
      </c>
      <c r="V50" s="101" t="n">
        <v>9</v>
      </c>
      <c r="W50" s="101" t="n">
        <v>9</v>
      </c>
      <c r="X50" s="101" t="n">
        <v>1</v>
      </c>
      <c r="Y50" s="101" t="n">
        <v>0</v>
      </c>
      <c r="Z50" s="101" t="n">
        <v>4</v>
      </c>
      <c r="AA50" s="101" t="n">
        <v>14</v>
      </c>
      <c r="AB50" s="101" t="n">
        <v>1</v>
      </c>
      <c r="AC50" s="101" t="n">
        <v>0</v>
      </c>
      <c r="AD50" s="101" t="n">
        <v>0</v>
      </c>
      <c r="AE50" s="101" t="n">
        <v>12</v>
      </c>
      <c r="AF50" s="101" t="n">
        <v>45</v>
      </c>
      <c r="AG50" s="101" t="n">
        <v>23</v>
      </c>
      <c r="AH50" s="101" t="n">
        <v>11</v>
      </c>
      <c r="AI50" s="101" t="n">
        <v>6</v>
      </c>
      <c r="AJ50" s="101" t="n">
        <v>1</v>
      </c>
      <c r="AK50" s="101" t="n">
        <v>5</v>
      </c>
      <c r="AL50" s="101" t="n">
        <v>29</v>
      </c>
      <c r="AM50" s="101" t="n">
        <v>0</v>
      </c>
      <c r="AN50" s="101" t="n">
        <v>0</v>
      </c>
      <c r="AO50" s="101" t="n">
        <v>29</v>
      </c>
      <c r="AP50" s="101" t="n">
        <v>7</v>
      </c>
      <c r="AQ50" s="101" t="n">
        <v>5</v>
      </c>
      <c r="AR50" s="101" t="n">
        <v>0</v>
      </c>
      <c r="AS50" s="101" t="n">
        <v>5</v>
      </c>
      <c r="AT50" s="101" t="n">
        <v>0</v>
      </c>
      <c r="AU50" s="101" t="n">
        <v>60</v>
      </c>
      <c r="AV50" s="101" t="n">
        <v>0</v>
      </c>
      <c r="AW50" s="101" t="n">
        <v>60</v>
      </c>
      <c r="AX50" s="101" t="n">
        <v>0</v>
      </c>
      <c r="AY50" s="101" t="n">
        <v>21</v>
      </c>
      <c r="AZ50" s="101" t="n">
        <v>1</v>
      </c>
      <c r="BA50" s="101" t="n">
        <v>251</v>
      </c>
      <c r="BB50" s="101" t="n">
        <v>233</v>
      </c>
      <c r="BC50" s="101" t="n">
        <v>55</v>
      </c>
      <c r="BD50" s="101" t="n">
        <v>55</v>
      </c>
      <c r="BE50" s="101" t="n">
        <v>0</v>
      </c>
      <c r="BF50" s="101" t="n">
        <v>11</v>
      </c>
      <c r="BG50" s="101" t="n">
        <v>113</v>
      </c>
      <c r="BH50" s="101" t="n">
        <v>0</v>
      </c>
      <c r="BI50" s="101" t="n">
        <v>13</v>
      </c>
      <c r="BJ50" s="101" t="n">
        <v>0</v>
      </c>
      <c r="BK50" s="101" t="n">
        <v>0</v>
      </c>
      <c r="BL50" s="101" t="n">
        <v>0</v>
      </c>
      <c r="BM50" s="101" t="n">
        <v>17</v>
      </c>
      <c r="BN50" s="101" t="n">
        <v>1</v>
      </c>
      <c r="BO50" s="101" t="n">
        <v>1</v>
      </c>
      <c r="BP50" s="101" t="n">
        <v>0</v>
      </c>
      <c r="BQ50" s="101" t="n">
        <v>0</v>
      </c>
      <c r="BR50" s="101" t="n">
        <v>21</v>
      </c>
      <c r="BS50" s="101" t="n">
        <v>0</v>
      </c>
      <c r="BT50" s="101" t="n">
        <v>0</v>
      </c>
      <c r="BU50" s="101" t="n">
        <v>18</v>
      </c>
      <c r="BV50" s="101" t="n">
        <v>18</v>
      </c>
    </row>
    <row r="51" customFormat="false" ht="9" hidden="false" customHeight="false" outlineLevel="0" collapsed="false">
      <c r="A51" s="144" t="s">
        <v>445</v>
      </c>
      <c r="B51" s="101" t="n">
        <v>972</v>
      </c>
      <c r="C51" s="101" t="n">
        <v>16</v>
      </c>
      <c r="D51" s="101" t="n">
        <v>4</v>
      </c>
      <c r="E51" s="101" t="n">
        <v>4</v>
      </c>
      <c r="F51" s="101" t="n">
        <v>7</v>
      </c>
      <c r="G51" s="101" t="n">
        <v>1</v>
      </c>
      <c r="H51" s="101" t="n">
        <v>6</v>
      </c>
      <c r="I51" s="101" t="n">
        <v>3</v>
      </c>
      <c r="J51" s="101" t="n">
        <v>0</v>
      </c>
      <c r="K51" s="101" t="n">
        <v>1</v>
      </c>
      <c r="L51" s="101" t="n">
        <v>0</v>
      </c>
      <c r="M51" s="101" t="n">
        <v>0</v>
      </c>
      <c r="N51" s="101" t="n">
        <v>2</v>
      </c>
      <c r="O51" s="101" t="n">
        <v>0</v>
      </c>
      <c r="P51" s="101" t="n">
        <v>0</v>
      </c>
      <c r="Q51" s="101" t="n">
        <v>4</v>
      </c>
      <c r="R51" s="101" t="n">
        <v>0</v>
      </c>
      <c r="S51" s="101" t="n">
        <v>4</v>
      </c>
      <c r="T51" s="101" t="n">
        <v>11</v>
      </c>
      <c r="U51" s="101" t="n">
        <v>1</v>
      </c>
      <c r="V51" s="101" t="n">
        <v>1</v>
      </c>
      <c r="W51" s="101" t="n">
        <v>1</v>
      </c>
      <c r="X51" s="101" t="n">
        <v>0</v>
      </c>
      <c r="Y51" s="101" t="n">
        <v>0</v>
      </c>
      <c r="Z51" s="101" t="n">
        <v>0</v>
      </c>
      <c r="AA51" s="101" t="n">
        <v>11</v>
      </c>
      <c r="AB51" s="101" t="n">
        <v>4</v>
      </c>
      <c r="AC51" s="101" t="n">
        <v>0</v>
      </c>
      <c r="AD51" s="101" t="n">
        <v>0</v>
      </c>
      <c r="AE51" s="101" t="n">
        <v>7</v>
      </c>
      <c r="AF51" s="101" t="n">
        <v>86</v>
      </c>
      <c r="AG51" s="101" t="n">
        <v>42</v>
      </c>
      <c r="AH51" s="101" t="n">
        <v>10</v>
      </c>
      <c r="AI51" s="101" t="n">
        <v>1</v>
      </c>
      <c r="AJ51" s="101" t="n">
        <v>1</v>
      </c>
      <c r="AK51" s="101" t="n">
        <v>33</v>
      </c>
      <c r="AL51" s="101" t="n">
        <v>1</v>
      </c>
      <c r="AM51" s="101" t="n">
        <v>0</v>
      </c>
      <c r="AN51" s="101" t="n">
        <v>0</v>
      </c>
      <c r="AO51" s="101" t="n">
        <v>0</v>
      </c>
      <c r="AP51" s="101" t="n">
        <v>826</v>
      </c>
      <c r="AQ51" s="101" t="n">
        <v>1</v>
      </c>
      <c r="AR51" s="101" t="n">
        <v>1</v>
      </c>
      <c r="AS51" s="101" t="n">
        <v>0</v>
      </c>
      <c r="AT51" s="101" t="n">
        <v>0</v>
      </c>
      <c r="AU51" s="101" t="n">
        <v>3</v>
      </c>
      <c r="AV51" s="101" t="n">
        <v>0</v>
      </c>
      <c r="AW51" s="101" t="n">
        <v>3</v>
      </c>
      <c r="AX51" s="101" t="n">
        <v>0</v>
      </c>
      <c r="AY51" s="101" t="n">
        <v>4</v>
      </c>
      <c r="AZ51" s="101" t="n">
        <v>1</v>
      </c>
      <c r="BA51" s="101" t="n">
        <v>119</v>
      </c>
      <c r="BB51" s="101" t="n">
        <v>115</v>
      </c>
      <c r="BC51" s="101" t="n">
        <v>2</v>
      </c>
      <c r="BD51" s="101" t="n">
        <v>1</v>
      </c>
      <c r="BE51" s="101" t="n">
        <v>1</v>
      </c>
      <c r="BF51" s="101" t="n">
        <v>28</v>
      </c>
      <c r="BG51" s="101" t="n">
        <v>34</v>
      </c>
      <c r="BH51" s="101" t="n">
        <v>0</v>
      </c>
      <c r="BI51" s="101" t="n">
        <v>18</v>
      </c>
      <c r="BJ51" s="101" t="n">
        <v>12</v>
      </c>
      <c r="BK51" s="101" t="n">
        <v>0</v>
      </c>
      <c r="BL51" s="101" t="n">
        <v>0</v>
      </c>
      <c r="BM51" s="101" t="n">
        <v>9</v>
      </c>
      <c r="BN51" s="101" t="n">
        <v>3</v>
      </c>
      <c r="BO51" s="101" t="n">
        <v>2</v>
      </c>
      <c r="BP51" s="101" t="n">
        <v>0</v>
      </c>
      <c r="BQ51" s="101" t="n">
        <v>0</v>
      </c>
      <c r="BR51" s="101" t="n">
        <v>1</v>
      </c>
      <c r="BS51" s="101" t="n">
        <v>4</v>
      </c>
      <c r="BT51" s="101" t="n">
        <v>0</v>
      </c>
      <c r="BU51" s="101" t="n">
        <v>3</v>
      </c>
      <c r="BV51" s="101" t="n">
        <v>3</v>
      </c>
    </row>
    <row r="52" customFormat="false" ht="9" hidden="false" customHeight="false" outlineLevel="0" collapsed="false">
      <c r="A52" s="144" t="s">
        <v>446</v>
      </c>
      <c r="B52" s="101" t="n">
        <v>788</v>
      </c>
      <c r="C52" s="101" t="n">
        <v>15</v>
      </c>
      <c r="D52" s="101" t="n">
        <v>0</v>
      </c>
      <c r="E52" s="101" t="n">
        <v>10</v>
      </c>
      <c r="F52" s="101" t="n">
        <v>3</v>
      </c>
      <c r="G52" s="101" t="n">
        <v>2</v>
      </c>
      <c r="H52" s="101" t="n">
        <v>54</v>
      </c>
      <c r="I52" s="101" t="n">
        <v>9</v>
      </c>
      <c r="J52" s="101" t="n">
        <v>1</v>
      </c>
      <c r="K52" s="101" t="n">
        <v>1</v>
      </c>
      <c r="L52" s="101" t="n">
        <v>0</v>
      </c>
      <c r="M52" s="101" t="n">
        <v>16</v>
      </c>
      <c r="N52" s="101" t="n">
        <v>24</v>
      </c>
      <c r="O52" s="101" t="n">
        <v>3</v>
      </c>
      <c r="P52" s="101" t="n">
        <v>0</v>
      </c>
      <c r="Q52" s="101" t="n">
        <v>262</v>
      </c>
      <c r="R52" s="101" t="n">
        <v>29</v>
      </c>
      <c r="S52" s="101" t="n">
        <v>233</v>
      </c>
      <c r="T52" s="101" t="n">
        <v>17</v>
      </c>
      <c r="U52" s="101" t="n">
        <v>82</v>
      </c>
      <c r="V52" s="101" t="n">
        <v>10</v>
      </c>
      <c r="W52" s="101" t="n">
        <v>1</v>
      </c>
      <c r="X52" s="101" t="n">
        <v>2</v>
      </c>
      <c r="Y52" s="101" t="n">
        <v>7</v>
      </c>
      <c r="Z52" s="101" t="n">
        <v>11</v>
      </c>
      <c r="AA52" s="101" t="n">
        <v>80</v>
      </c>
      <c r="AB52" s="101" t="n">
        <v>11</v>
      </c>
      <c r="AC52" s="101" t="n">
        <v>6</v>
      </c>
      <c r="AD52" s="101" t="n">
        <v>21</v>
      </c>
      <c r="AE52" s="101" t="n">
        <v>42</v>
      </c>
      <c r="AF52" s="101" t="n">
        <v>51</v>
      </c>
      <c r="AG52" s="101" t="n">
        <v>29</v>
      </c>
      <c r="AH52" s="101" t="n">
        <v>3</v>
      </c>
      <c r="AI52" s="101" t="n">
        <v>6</v>
      </c>
      <c r="AJ52" s="101" t="n">
        <v>6</v>
      </c>
      <c r="AK52" s="101" t="n">
        <v>6</v>
      </c>
      <c r="AL52" s="101" t="n">
        <v>1</v>
      </c>
      <c r="AM52" s="101" t="n">
        <v>0</v>
      </c>
      <c r="AN52" s="101" t="n">
        <v>0</v>
      </c>
      <c r="AO52" s="101" t="n">
        <v>1</v>
      </c>
      <c r="AP52" s="101" t="n">
        <v>0</v>
      </c>
      <c r="AQ52" s="101" t="n">
        <v>157</v>
      </c>
      <c r="AR52" s="101" t="n">
        <v>120</v>
      </c>
      <c r="AS52" s="101" t="n">
        <v>24</v>
      </c>
      <c r="AT52" s="101" t="n">
        <v>12</v>
      </c>
      <c r="AU52" s="101" t="n">
        <v>35</v>
      </c>
      <c r="AV52" s="101" t="n">
        <v>11</v>
      </c>
      <c r="AW52" s="101" t="n">
        <v>13</v>
      </c>
      <c r="AX52" s="101" t="n">
        <v>11</v>
      </c>
      <c r="AY52" s="101" t="n">
        <v>0</v>
      </c>
      <c r="AZ52" s="101" t="n">
        <v>12</v>
      </c>
      <c r="BA52" s="101" t="n">
        <v>99</v>
      </c>
      <c r="BB52" s="101" t="n">
        <v>95</v>
      </c>
      <c r="BC52" s="101" t="n">
        <v>4</v>
      </c>
      <c r="BD52" s="101" t="n">
        <v>2</v>
      </c>
      <c r="BE52" s="101" t="n">
        <v>0</v>
      </c>
      <c r="BF52" s="101" t="n">
        <v>4</v>
      </c>
      <c r="BG52" s="101" t="n">
        <v>29</v>
      </c>
      <c r="BH52" s="101" t="n">
        <v>0</v>
      </c>
      <c r="BI52" s="101" t="n">
        <v>0</v>
      </c>
      <c r="BJ52" s="101" t="n">
        <v>7</v>
      </c>
      <c r="BK52" s="101" t="n">
        <v>0</v>
      </c>
      <c r="BL52" s="101" t="n">
        <v>3</v>
      </c>
      <c r="BM52" s="101" t="n">
        <v>16</v>
      </c>
      <c r="BN52" s="101" t="n">
        <v>19</v>
      </c>
      <c r="BO52" s="101" t="n">
        <v>1</v>
      </c>
      <c r="BP52" s="101" t="n">
        <v>6</v>
      </c>
      <c r="BQ52" s="101" t="n">
        <v>3</v>
      </c>
      <c r="BR52" s="101" t="n">
        <v>2</v>
      </c>
      <c r="BS52" s="101" t="n">
        <v>2</v>
      </c>
      <c r="BT52" s="101" t="n">
        <v>2</v>
      </c>
      <c r="BU52" s="101" t="n">
        <v>3</v>
      </c>
      <c r="BV52" s="101" t="n">
        <v>0</v>
      </c>
    </row>
    <row r="53" customFormat="false" ht="9" hidden="false" customHeight="false" outlineLevel="0" collapsed="false">
      <c r="A53" s="144" t="s">
        <v>447</v>
      </c>
      <c r="B53" s="101" t="n">
        <v>35</v>
      </c>
      <c r="C53" s="101" t="n">
        <v>1</v>
      </c>
      <c r="D53" s="101" t="n">
        <v>0</v>
      </c>
      <c r="E53" s="101" t="n">
        <v>0</v>
      </c>
      <c r="F53" s="101" t="n">
        <v>1</v>
      </c>
      <c r="G53" s="101" t="n">
        <v>0</v>
      </c>
      <c r="H53" s="101" t="n">
        <v>1</v>
      </c>
      <c r="I53" s="101" t="n">
        <v>1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4</v>
      </c>
      <c r="R53" s="101" t="n">
        <v>2</v>
      </c>
      <c r="S53" s="101" t="n">
        <v>2</v>
      </c>
      <c r="T53" s="101" t="n">
        <v>0</v>
      </c>
      <c r="U53" s="101" t="n">
        <v>1</v>
      </c>
      <c r="V53" s="101" t="n">
        <v>1</v>
      </c>
      <c r="W53" s="101" t="n">
        <v>0</v>
      </c>
      <c r="X53" s="101" t="n">
        <v>0</v>
      </c>
      <c r="Y53" s="101" t="n">
        <v>1</v>
      </c>
      <c r="Z53" s="101" t="n">
        <v>0</v>
      </c>
      <c r="AA53" s="101" t="n">
        <v>18</v>
      </c>
      <c r="AB53" s="101" t="n">
        <v>9</v>
      </c>
      <c r="AC53" s="101" t="n">
        <v>0</v>
      </c>
      <c r="AD53" s="101" t="n">
        <v>0</v>
      </c>
      <c r="AE53" s="101" t="n">
        <v>8</v>
      </c>
      <c r="AF53" s="101" t="n">
        <v>3</v>
      </c>
      <c r="AG53" s="101" t="n">
        <v>3</v>
      </c>
      <c r="AH53" s="101" t="n">
        <v>0</v>
      </c>
      <c r="AI53" s="101" t="n">
        <v>0</v>
      </c>
      <c r="AJ53" s="101" t="n">
        <v>0</v>
      </c>
      <c r="AK53" s="101" t="n">
        <v>0</v>
      </c>
      <c r="AL53" s="101" t="n">
        <v>0</v>
      </c>
      <c r="AM53" s="101" t="n">
        <v>0</v>
      </c>
      <c r="AN53" s="101" t="n">
        <v>0</v>
      </c>
      <c r="AO53" s="101" t="n">
        <v>0</v>
      </c>
      <c r="AP53" s="101" t="n">
        <v>0</v>
      </c>
      <c r="AQ53" s="101" t="n">
        <v>2</v>
      </c>
      <c r="AR53" s="101" t="n">
        <v>0</v>
      </c>
      <c r="AS53" s="101" t="n">
        <v>2</v>
      </c>
      <c r="AT53" s="101" t="n">
        <v>0</v>
      </c>
      <c r="AU53" s="101" t="n">
        <v>1</v>
      </c>
      <c r="AV53" s="101" t="n">
        <v>0</v>
      </c>
      <c r="AW53" s="101" t="n">
        <v>1</v>
      </c>
      <c r="AX53" s="101" t="n">
        <v>0</v>
      </c>
      <c r="AY53" s="101" t="n">
        <v>0</v>
      </c>
      <c r="AZ53" s="101" t="n">
        <v>3</v>
      </c>
      <c r="BA53" s="101" t="n">
        <v>20</v>
      </c>
      <c r="BB53" s="101" t="n">
        <v>19</v>
      </c>
      <c r="BC53" s="101" t="n">
        <v>0</v>
      </c>
      <c r="BD53" s="101" t="n">
        <v>0</v>
      </c>
      <c r="BE53" s="101" t="n">
        <v>0</v>
      </c>
      <c r="BF53" s="101" t="n">
        <v>3</v>
      </c>
      <c r="BG53" s="101" t="n">
        <v>5</v>
      </c>
      <c r="BH53" s="101" t="n">
        <v>0</v>
      </c>
      <c r="BI53" s="101" t="n">
        <v>0</v>
      </c>
      <c r="BJ53" s="101" t="n">
        <v>0</v>
      </c>
      <c r="BK53" s="101" t="n">
        <v>0</v>
      </c>
      <c r="BL53" s="101" t="n">
        <v>0</v>
      </c>
      <c r="BM53" s="101" t="n">
        <v>5</v>
      </c>
      <c r="BN53" s="101" t="n">
        <v>1</v>
      </c>
      <c r="BO53" s="101" t="n">
        <v>0</v>
      </c>
      <c r="BP53" s="101" t="n">
        <v>1</v>
      </c>
      <c r="BQ53" s="101" t="n">
        <v>3</v>
      </c>
      <c r="BR53" s="101" t="n">
        <v>2</v>
      </c>
      <c r="BS53" s="101" t="n">
        <v>0</v>
      </c>
      <c r="BT53" s="101" t="n">
        <v>0</v>
      </c>
      <c r="BU53" s="101" t="n">
        <v>1</v>
      </c>
      <c r="BV53" s="101" t="n">
        <v>0</v>
      </c>
    </row>
    <row r="54" customFormat="false" ht="9" hidden="false" customHeight="false" outlineLevel="0" collapsed="false">
      <c r="A54" s="144" t="s">
        <v>448</v>
      </c>
      <c r="B54" s="101" t="n">
        <v>602</v>
      </c>
      <c r="C54" s="101" t="n">
        <v>8</v>
      </c>
      <c r="D54" s="101" t="n">
        <v>0</v>
      </c>
      <c r="E54" s="101" t="n">
        <v>4</v>
      </c>
      <c r="F54" s="101" t="n">
        <v>2</v>
      </c>
      <c r="G54" s="101" t="n">
        <v>2</v>
      </c>
      <c r="H54" s="101" t="n">
        <v>28</v>
      </c>
      <c r="I54" s="101" t="n">
        <v>1</v>
      </c>
      <c r="J54" s="101" t="n">
        <v>0</v>
      </c>
      <c r="K54" s="101" t="n">
        <v>1</v>
      </c>
      <c r="L54" s="101" t="n">
        <v>0</v>
      </c>
      <c r="M54" s="101" t="n">
        <v>0</v>
      </c>
      <c r="N54" s="101" t="n">
        <v>24</v>
      </c>
      <c r="O54" s="101" t="n">
        <v>3</v>
      </c>
      <c r="P54" s="101" t="n">
        <v>0</v>
      </c>
      <c r="Q54" s="101" t="n">
        <v>248</v>
      </c>
      <c r="R54" s="101" t="n">
        <v>27</v>
      </c>
      <c r="S54" s="101" t="n">
        <v>221</v>
      </c>
      <c r="T54" s="101" t="n">
        <v>5</v>
      </c>
      <c r="U54" s="101" t="n">
        <v>61</v>
      </c>
      <c r="V54" s="101" t="n">
        <v>9</v>
      </c>
      <c r="W54" s="101" t="n">
        <v>1</v>
      </c>
      <c r="X54" s="101" t="n">
        <v>2</v>
      </c>
      <c r="Y54" s="101" t="n">
        <v>6</v>
      </c>
      <c r="Z54" s="101" t="n">
        <v>7</v>
      </c>
      <c r="AA54" s="101" t="n">
        <v>23</v>
      </c>
      <c r="AB54" s="101" t="n">
        <v>1</v>
      </c>
      <c r="AC54" s="101" t="n">
        <v>1</v>
      </c>
      <c r="AD54" s="101" t="n">
        <v>4</v>
      </c>
      <c r="AE54" s="101" t="n">
        <v>18</v>
      </c>
      <c r="AF54" s="101" t="n">
        <v>26</v>
      </c>
      <c r="AG54" s="101" t="n">
        <v>14</v>
      </c>
      <c r="AH54" s="101" t="n">
        <v>1</v>
      </c>
      <c r="AI54" s="101" t="n">
        <v>0</v>
      </c>
      <c r="AJ54" s="101" t="n">
        <v>6</v>
      </c>
      <c r="AK54" s="101" t="n">
        <v>5</v>
      </c>
      <c r="AL54" s="101" t="n">
        <v>0</v>
      </c>
      <c r="AM54" s="101" t="n">
        <v>0</v>
      </c>
      <c r="AN54" s="101" t="n">
        <v>0</v>
      </c>
      <c r="AO54" s="101" t="n">
        <v>0</v>
      </c>
      <c r="AP54" s="101" t="n">
        <v>0</v>
      </c>
      <c r="AQ54" s="101" t="n">
        <v>154</v>
      </c>
      <c r="AR54" s="101" t="n">
        <v>120</v>
      </c>
      <c r="AS54" s="101" t="n">
        <v>21</v>
      </c>
      <c r="AT54" s="101" t="n">
        <v>12</v>
      </c>
      <c r="AU54" s="101" t="n">
        <v>25</v>
      </c>
      <c r="AV54" s="101" t="n">
        <v>11</v>
      </c>
      <c r="AW54" s="101" t="n">
        <v>7</v>
      </c>
      <c r="AX54" s="101" t="n">
        <v>7</v>
      </c>
      <c r="AY54" s="101" t="n">
        <v>0</v>
      </c>
      <c r="AZ54" s="101" t="n">
        <v>8</v>
      </c>
      <c r="BA54" s="101" t="n">
        <v>42</v>
      </c>
      <c r="BB54" s="101" t="n">
        <v>42</v>
      </c>
      <c r="BC54" s="101" t="n">
        <v>3</v>
      </c>
      <c r="BD54" s="101" t="n">
        <v>2</v>
      </c>
      <c r="BE54" s="101" t="n">
        <v>0</v>
      </c>
      <c r="BF54" s="101" t="n">
        <v>0</v>
      </c>
      <c r="BG54" s="101" t="n">
        <v>12</v>
      </c>
      <c r="BH54" s="101" t="n">
        <v>0</v>
      </c>
      <c r="BI54" s="101" t="n">
        <v>0</v>
      </c>
      <c r="BJ54" s="101" t="n">
        <v>1</v>
      </c>
      <c r="BK54" s="101" t="n">
        <v>0</v>
      </c>
      <c r="BL54" s="101" t="n">
        <v>1</v>
      </c>
      <c r="BM54" s="101" t="n">
        <v>5</v>
      </c>
      <c r="BN54" s="101" t="n">
        <v>18</v>
      </c>
      <c r="BO54" s="101" t="n">
        <v>1</v>
      </c>
      <c r="BP54" s="101" t="n">
        <v>0</v>
      </c>
      <c r="BQ54" s="101" t="n">
        <v>0</v>
      </c>
      <c r="BR54" s="101" t="n">
        <v>0</v>
      </c>
      <c r="BS54" s="101" t="n">
        <v>1</v>
      </c>
      <c r="BT54" s="101" t="n">
        <v>1</v>
      </c>
      <c r="BU54" s="101" t="n">
        <v>1</v>
      </c>
      <c r="BV54" s="101" t="n">
        <v>0</v>
      </c>
    </row>
    <row r="55" customFormat="false" ht="9" hidden="false" customHeight="false" outlineLevel="0" collapsed="false">
      <c r="A55" s="144" t="s">
        <v>449</v>
      </c>
      <c r="B55" s="101" t="n">
        <v>151</v>
      </c>
      <c r="C55" s="101" t="n">
        <v>6</v>
      </c>
      <c r="D55" s="101" t="n">
        <v>0</v>
      </c>
      <c r="E55" s="101" t="n">
        <v>6</v>
      </c>
      <c r="F55" s="101" t="n">
        <v>0</v>
      </c>
      <c r="G55" s="101" t="n">
        <v>0</v>
      </c>
      <c r="H55" s="101" t="n">
        <v>24</v>
      </c>
      <c r="I55" s="101" t="n">
        <v>7</v>
      </c>
      <c r="J55" s="101" t="n">
        <v>1</v>
      </c>
      <c r="K55" s="101" t="n">
        <v>0</v>
      </c>
      <c r="L55" s="101" t="n">
        <v>0</v>
      </c>
      <c r="M55" s="101" t="n">
        <v>16</v>
      </c>
      <c r="N55" s="101" t="n">
        <v>0</v>
      </c>
      <c r="O55" s="101" t="n">
        <v>0</v>
      </c>
      <c r="P55" s="101" t="n">
        <v>0</v>
      </c>
      <c r="Q55" s="101" t="n">
        <v>10</v>
      </c>
      <c r="R55" s="101" t="n">
        <v>0</v>
      </c>
      <c r="S55" s="101" t="n">
        <v>10</v>
      </c>
      <c r="T55" s="101" t="n">
        <v>11</v>
      </c>
      <c r="U55" s="101" t="n">
        <v>21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4</v>
      </c>
      <c r="AA55" s="101" t="n">
        <v>39</v>
      </c>
      <c r="AB55" s="101" t="n">
        <v>1</v>
      </c>
      <c r="AC55" s="101" t="n">
        <v>5</v>
      </c>
      <c r="AD55" s="101" t="n">
        <v>17</v>
      </c>
      <c r="AE55" s="101" t="n">
        <v>16</v>
      </c>
      <c r="AF55" s="101" t="n">
        <v>22</v>
      </c>
      <c r="AG55" s="101" t="n">
        <v>13</v>
      </c>
      <c r="AH55" s="101" t="n">
        <v>2</v>
      </c>
      <c r="AI55" s="101" t="n">
        <v>6</v>
      </c>
      <c r="AJ55" s="101" t="n">
        <v>0</v>
      </c>
      <c r="AK55" s="101" t="n">
        <v>2</v>
      </c>
      <c r="AL55" s="101" t="n">
        <v>1</v>
      </c>
      <c r="AM55" s="101" t="n">
        <v>0</v>
      </c>
      <c r="AN55" s="101" t="n">
        <v>0</v>
      </c>
      <c r="AO55" s="101" t="n">
        <v>1</v>
      </c>
      <c r="AP55" s="101" t="n">
        <v>0</v>
      </c>
      <c r="AQ55" s="101" t="n">
        <v>1</v>
      </c>
      <c r="AR55" s="101" t="n">
        <v>0</v>
      </c>
      <c r="AS55" s="101" t="n">
        <v>1</v>
      </c>
      <c r="AT55" s="101" t="n">
        <v>0</v>
      </c>
      <c r="AU55" s="101" t="n">
        <v>10</v>
      </c>
      <c r="AV55" s="101" t="n">
        <v>0</v>
      </c>
      <c r="AW55" s="101" t="n">
        <v>5</v>
      </c>
      <c r="AX55" s="101" t="n">
        <v>4</v>
      </c>
      <c r="AY55" s="101" t="n">
        <v>0</v>
      </c>
      <c r="AZ55" s="101" t="n">
        <v>1</v>
      </c>
      <c r="BA55" s="101" t="n">
        <v>37</v>
      </c>
      <c r="BB55" s="101" t="n">
        <v>34</v>
      </c>
      <c r="BC55" s="101" t="n">
        <v>1</v>
      </c>
      <c r="BD55" s="101" t="n">
        <v>1</v>
      </c>
      <c r="BE55" s="101" t="n">
        <v>0</v>
      </c>
      <c r="BF55" s="101" t="n">
        <v>1</v>
      </c>
      <c r="BG55" s="101" t="n">
        <v>12</v>
      </c>
      <c r="BH55" s="101" t="n">
        <v>0</v>
      </c>
      <c r="BI55" s="101" t="n">
        <v>0</v>
      </c>
      <c r="BJ55" s="101" t="n">
        <v>6</v>
      </c>
      <c r="BK55" s="101" t="n">
        <v>0</v>
      </c>
      <c r="BL55" s="101" t="n">
        <v>3</v>
      </c>
      <c r="BM55" s="101" t="n">
        <v>7</v>
      </c>
      <c r="BN55" s="101" t="n">
        <v>1</v>
      </c>
      <c r="BO55" s="101" t="n">
        <v>1</v>
      </c>
      <c r="BP55" s="101" t="n">
        <v>4</v>
      </c>
      <c r="BQ55" s="101" t="n">
        <v>0</v>
      </c>
      <c r="BR55" s="101" t="n">
        <v>0</v>
      </c>
      <c r="BS55" s="101" t="n">
        <v>1</v>
      </c>
      <c r="BT55" s="101" t="n">
        <v>1</v>
      </c>
      <c r="BU55" s="101" t="n">
        <v>2</v>
      </c>
      <c r="BV55" s="101" t="n">
        <v>0</v>
      </c>
    </row>
    <row r="56" customFormat="false" ht="9" hidden="false" customHeight="false" outlineLevel="0" collapsed="false">
      <c r="A56" s="144" t="s">
        <v>450</v>
      </c>
      <c r="B56" s="101" t="n">
        <v>2181</v>
      </c>
      <c r="C56" s="101" t="n">
        <v>37</v>
      </c>
      <c r="D56" s="101" t="n">
        <v>20</v>
      </c>
      <c r="E56" s="101" t="n">
        <v>8</v>
      </c>
      <c r="F56" s="101" t="n">
        <v>3</v>
      </c>
      <c r="G56" s="101" t="n">
        <v>5</v>
      </c>
      <c r="H56" s="101" t="n">
        <v>227</v>
      </c>
      <c r="I56" s="101" t="n">
        <v>38</v>
      </c>
      <c r="J56" s="101" t="n">
        <v>9</v>
      </c>
      <c r="K56" s="101" t="n">
        <v>2</v>
      </c>
      <c r="L56" s="101" t="n">
        <v>22</v>
      </c>
      <c r="M56" s="101" t="n">
        <v>68</v>
      </c>
      <c r="N56" s="101" t="n">
        <v>79</v>
      </c>
      <c r="O56" s="101" t="n">
        <v>8</v>
      </c>
      <c r="P56" s="101" t="n">
        <v>5</v>
      </c>
      <c r="Q56" s="101" t="n">
        <v>100</v>
      </c>
      <c r="R56" s="101" t="n">
        <v>16</v>
      </c>
      <c r="S56" s="101" t="n">
        <v>83</v>
      </c>
      <c r="T56" s="101" t="n">
        <v>39</v>
      </c>
      <c r="U56" s="101" t="n">
        <v>274</v>
      </c>
      <c r="V56" s="101" t="n">
        <v>156</v>
      </c>
      <c r="W56" s="101" t="n">
        <v>67</v>
      </c>
      <c r="X56" s="101" t="n">
        <v>43</v>
      </c>
      <c r="Y56" s="101" t="n">
        <v>46</v>
      </c>
      <c r="Z56" s="101" t="n">
        <v>164</v>
      </c>
      <c r="AA56" s="101" t="n">
        <v>105</v>
      </c>
      <c r="AB56" s="101" t="n">
        <v>47</v>
      </c>
      <c r="AC56" s="101" t="n">
        <v>12</v>
      </c>
      <c r="AD56" s="101" t="n">
        <v>7</v>
      </c>
      <c r="AE56" s="101" t="n">
        <v>39</v>
      </c>
      <c r="AF56" s="101" t="n">
        <v>134</v>
      </c>
      <c r="AG56" s="101" t="n">
        <v>97</v>
      </c>
      <c r="AH56" s="101" t="n">
        <v>7</v>
      </c>
      <c r="AI56" s="101" t="n">
        <v>18</v>
      </c>
      <c r="AJ56" s="101" t="n">
        <v>3</v>
      </c>
      <c r="AK56" s="101" t="n">
        <v>9</v>
      </c>
      <c r="AL56" s="101" t="n">
        <v>60</v>
      </c>
      <c r="AM56" s="101" t="n">
        <v>11</v>
      </c>
      <c r="AN56" s="101" t="n">
        <v>2</v>
      </c>
      <c r="AO56" s="101" t="n">
        <v>46</v>
      </c>
      <c r="AP56" s="101" t="n">
        <v>1</v>
      </c>
      <c r="AQ56" s="101" t="n">
        <v>121</v>
      </c>
      <c r="AR56" s="101" t="n">
        <v>5</v>
      </c>
      <c r="AS56" s="101" t="n">
        <v>76</v>
      </c>
      <c r="AT56" s="101" t="n">
        <v>40</v>
      </c>
      <c r="AU56" s="101" t="n">
        <v>550</v>
      </c>
      <c r="AV56" s="101" t="n">
        <v>40</v>
      </c>
      <c r="AW56" s="101" t="n">
        <v>471</v>
      </c>
      <c r="AX56" s="101" t="n">
        <v>39</v>
      </c>
      <c r="AY56" s="101" t="n">
        <v>5</v>
      </c>
      <c r="AZ56" s="101" t="n">
        <v>203</v>
      </c>
      <c r="BA56" s="101" t="n">
        <v>257</v>
      </c>
      <c r="BB56" s="101" t="n">
        <v>232</v>
      </c>
      <c r="BC56" s="101" t="n">
        <v>3</v>
      </c>
      <c r="BD56" s="101" t="n">
        <v>2</v>
      </c>
      <c r="BE56" s="101" t="n">
        <v>9</v>
      </c>
      <c r="BF56" s="101" t="n">
        <v>6</v>
      </c>
      <c r="BG56" s="101" t="n">
        <v>7</v>
      </c>
      <c r="BH56" s="101" t="n">
        <v>0</v>
      </c>
      <c r="BI56" s="101" t="n">
        <v>0</v>
      </c>
      <c r="BJ56" s="101" t="n">
        <v>18</v>
      </c>
      <c r="BK56" s="101" t="n">
        <v>0</v>
      </c>
      <c r="BL56" s="101" t="n">
        <v>0</v>
      </c>
      <c r="BM56" s="101" t="n">
        <v>58</v>
      </c>
      <c r="BN56" s="101" t="n">
        <v>86</v>
      </c>
      <c r="BO56" s="101" t="n">
        <v>4</v>
      </c>
      <c r="BP56" s="101" t="n">
        <v>1</v>
      </c>
      <c r="BQ56" s="101" t="n">
        <v>0</v>
      </c>
      <c r="BR56" s="101" t="n">
        <v>0</v>
      </c>
      <c r="BS56" s="101" t="n">
        <v>38</v>
      </c>
      <c r="BT56" s="101" t="n">
        <v>3</v>
      </c>
      <c r="BU56" s="101" t="n">
        <v>25</v>
      </c>
      <c r="BV56" s="101" t="n">
        <v>24</v>
      </c>
    </row>
    <row r="57" customFormat="false" ht="9" hidden="false" customHeight="false" outlineLevel="0" collapsed="false">
      <c r="A57" s="144" t="s">
        <v>451</v>
      </c>
      <c r="B57" s="101" t="n">
        <v>291</v>
      </c>
      <c r="C57" s="101" t="n">
        <v>6</v>
      </c>
      <c r="D57" s="101" t="n">
        <v>0</v>
      </c>
      <c r="E57" s="101" t="n">
        <v>0</v>
      </c>
      <c r="F57" s="101" t="n">
        <v>1</v>
      </c>
      <c r="G57" s="101" t="n">
        <v>4</v>
      </c>
      <c r="H57" s="101" t="n">
        <v>27</v>
      </c>
      <c r="I57" s="101" t="n">
        <v>16</v>
      </c>
      <c r="J57" s="101" t="n">
        <v>8</v>
      </c>
      <c r="K57" s="101" t="n">
        <v>0</v>
      </c>
      <c r="L57" s="101" t="n">
        <v>3</v>
      </c>
      <c r="M57" s="101" t="n">
        <v>0</v>
      </c>
      <c r="N57" s="101" t="n">
        <v>0</v>
      </c>
      <c r="O57" s="101" t="n">
        <v>0</v>
      </c>
      <c r="P57" s="101" t="n">
        <v>1</v>
      </c>
      <c r="Q57" s="101" t="n">
        <v>11</v>
      </c>
      <c r="R57" s="101" t="n">
        <v>8</v>
      </c>
      <c r="S57" s="101" t="n">
        <v>3</v>
      </c>
      <c r="T57" s="101" t="n">
        <v>3</v>
      </c>
      <c r="U57" s="101" t="n">
        <v>14</v>
      </c>
      <c r="V57" s="101" t="n">
        <v>2</v>
      </c>
      <c r="W57" s="101" t="n">
        <v>2</v>
      </c>
      <c r="X57" s="101" t="n">
        <v>0</v>
      </c>
      <c r="Y57" s="101" t="n">
        <v>0</v>
      </c>
      <c r="Z57" s="101" t="n">
        <v>142</v>
      </c>
      <c r="AA57" s="101" t="n">
        <v>6</v>
      </c>
      <c r="AB57" s="101" t="n">
        <v>1</v>
      </c>
      <c r="AC57" s="101" t="n">
        <v>0</v>
      </c>
      <c r="AD57" s="101" t="n">
        <v>1</v>
      </c>
      <c r="AE57" s="101" t="n">
        <v>4</v>
      </c>
      <c r="AF57" s="101" t="n">
        <v>5</v>
      </c>
      <c r="AG57" s="101" t="n">
        <v>4</v>
      </c>
      <c r="AH57" s="101" t="n">
        <v>1</v>
      </c>
      <c r="AI57" s="101" t="n">
        <v>0</v>
      </c>
      <c r="AJ57" s="101" t="n">
        <v>0</v>
      </c>
      <c r="AK57" s="101" t="n">
        <v>0</v>
      </c>
      <c r="AL57" s="101" t="n">
        <v>5</v>
      </c>
      <c r="AM57" s="101" t="n">
        <v>3</v>
      </c>
      <c r="AN57" s="101" t="n">
        <v>0</v>
      </c>
      <c r="AO57" s="101" t="n">
        <v>2</v>
      </c>
      <c r="AP57" s="101" t="n">
        <v>0</v>
      </c>
      <c r="AQ57" s="101" t="n">
        <v>12</v>
      </c>
      <c r="AR57" s="101" t="n">
        <v>0</v>
      </c>
      <c r="AS57" s="101" t="n">
        <v>10</v>
      </c>
      <c r="AT57" s="101" t="n">
        <v>2</v>
      </c>
      <c r="AU57" s="101" t="n">
        <v>51</v>
      </c>
      <c r="AV57" s="101" t="n">
        <v>7</v>
      </c>
      <c r="AW57" s="101" t="n">
        <v>30</v>
      </c>
      <c r="AX57" s="101" t="n">
        <v>14</v>
      </c>
      <c r="AY57" s="101" t="n">
        <v>0</v>
      </c>
      <c r="AZ57" s="101" t="n">
        <v>5</v>
      </c>
      <c r="BA57" s="101" t="n">
        <v>19</v>
      </c>
      <c r="BB57" s="101" t="n">
        <v>19</v>
      </c>
      <c r="BC57" s="101" t="n">
        <v>1</v>
      </c>
      <c r="BD57" s="101" t="n">
        <v>1</v>
      </c>
      <c r="BE57" s="101" t="n">
        <v>0</v>
      </c>
      <c r="BF57" s="101" t="n">
        <v>0</v>
      </c>
      <c r="BG57" s="101" t="n">
        <v>1</v>
      </c>
      <c r="BH57" s="101" t="n">
        <v>0</v>
      </c>
      <c r="BI57" s="101" t="n">
        <v>0</v>
      </c>
      <c r="BJ57" s="101" t="n">
        <v>0</v>
      </c>
      <c r="BK57" s="101" t="n">
        <v>0</v>
      </c>
      <c r="BL57" s="101" t="n">
        <v>0</v>
      </c>
      <c r="BM57" s="101" t="n">
        <v>1</v>
      </c>
      <c r="BN57" s="101" t="n">
        <v>5</v>
      </c>
      <c r="BO57" s="101" t="n">
        <v>0</v>
      </c>
      <c r="BP57" s="101" t="n">
        <v>1</v>
      </c>
      <c r="BQ57" s="101" t="n">
        <v>0</v>
      </c>
      <c r="BR57" s="101" t="n">
        <v>0</v>
      </c>
      <c r="BS57" s="101" t="n">
        <v>11</v>
      </c>
      <c r="BT57" s="101" t="n">
        <v>0</v>
      </c>
      <c r="BU57" s="101" t="n">
        <v>0</v>
      </c>
      <c r="BV57" s="101" t="n">
        <v>0</v>
      </c>
    </row>
    <row r="58" customFormat="false" ht="9" hidden="false" customHeight="false" outlineLevel="0" collapsed="false">
      <c r="A58" s="144" t="s">
        <v>452</v>
      </c>
      <c r="B58" s="101" t="n">
        <v>1554</v>
      </c>
      <c r="C58" s="101" t="n">
        <v>28</v>
      </c>
      <c r="D58" s="101" t="n">
        <v>18</v>
      </c>
      <c r="E58" s="101" t="n">
        <v>8</v>
      </c>
      <c r="F58" s="101" t="n">
        <v>1</v>
      </c>
      <c r="G58" s="101" t="n">
        <v>0</v>
      </c>
      <c r="H58" s="101" t="n">
        <v>195</v>
      </c>
      <c r="I58" s="101" t="n">
        <v>22</v>
      </c>
      <c r="J58" s="101" t="n">
        <v>2</v>
      </c>
      <c r="K58" s="101" t="n">
        <v>2</v>
      </c>
      <c r="L58" s="101" t="n">
        <v>19</v>
      </c>
      <c r="M58" s="101" t="n">
        <v>68</v>
      </c>
      <c r="N58" s="101" t="n">
        <v>76</v>
      </c>
      <c r="O58" s="101" t="n">
        <v>6</v>
      </c>
      <c r="P58" s="101" t="n">
        <v>1</v>
      </c>
      <c r="Q58" s="101" t="n">
        <v>86</v>
      </c>
      <c r="R58" s="101" t="n">
        <v>8</v>
      </c>
      <c r="S58" s="101" t="n">
        <v>78</v>
      </c>
      <c r="T58" s="101" t="n">
        <v>33</v>
      </c>
      <c r="U58" s="101" t="n">
        <v>121</v>
      </c>
      <c r="V58" s="101" t="n">
        <v>153</v>
      </c>
      <c r="W58" s="101" t="n">
        <v>64</v>
      </c>
      <c r="X58" s="101" t="n">
        <v>43</v>
      </c>
      <c r="Y58" s="101" t="n">
        <v>45</v>
      </c>
      <c r="Z58" s="101" t="n">
        <v>17</v>
      </c>
      <c r="AA58" s="101" t="n">
        <v>12</v>
      </c>
      <c r="AB58" s="101" t="n">
        <v>3</v>
      </c>
      <c r="AC58" s="101" t="n">
        <v>0</v>
      </c>
      <c r="AD58" s="101" t="n">
        <v>5</v>
      </c>
      <c r="AE58" s="101" t="n">
        <v>3</v>
      </c>
      <c r="AF58" s="101" t="n">
        <v>103</v>
      </c>
      <c r="AG58" s="101" t="n">
        <v>78</v>
      </c>
      <c r="AH58" s="101" t="n">
        <v>6</v>
      </c>
      <c r="AI58" s="101" t="n">
        <v>17</v>
      </c>
      <c r="AJ58" s="101" t="n">
        <v>1</v>
      </c>
      <c r="AK58" s="101" t="n">
        <v>2</v>
      </c>
      <c r="AL58" s="101" t="n">
        <v>54</v>
      </c>
      <c r="AM58" s="101" t="n">
        <v>8</v>
      </c>
      <c r="AN58" s="101" t="n">
        <v>2</v>
      </c>
      <c r="AO58" s="101" t="n">
        <v>44</v>
      </c>
      <c r="AP58" s="101" t="n">
        <v>0</v>
      </c>
      <c r="AQ58" s="101" t="n">
        <v>96</v>
      </c>
      <c r="AR58" s="101" t="n">
        <v>0</v>
      </c>
      <c r="AS58" s="101" t="n">
        <v>65</v>
      </c>
      <c r="AT58" s="101" t="n">
        <v>31</v>
      </c>
      <c r="AU58" s="101" t="n">
        <v>455</v>
      </c>
      <c r="AV58" s="101" t="n">
        <v>32</v>
      </c>
      <c r="AW58" s="101" t="n">
        <v>404</v>
      </c>
      <c r="AX58" s="101" t="n">
        <v>19</v>
      </c>
      <c r="AY58" s="101" t="n">
        <v>2</v>
      </c>
      <c r="AZ58" s="101" t="n">
        <v>198</v>
      </c>
      <c r="BA58" s="101" t="n">
        <v>183</v>
      </c>
      <c r="BB58" s="101" t="n">
        <v>161</v>
      </c>
      <c r="BC58" s="101" t="n">
        <v>2</v>
      </c>
      <c r="BD58" s="101" t="n">
        <v>1</v>
      </c>
      <c r="BE58" s="101" t="n">
        <v>0</v>
      </c>
      <c r="BF58" s="101" t="n">
        <v>5</v>
      </c>
      <c r="BG58" s="101" t="n">
        <v>4</v>
      </c>
      <c r="BH58" s="101" t="n">
        <v>0</v>
      </c>
      <c r="BI58" s="101" t="n">
        <v>0</v>
      </c>
      <c r="BJ58" s="101" t="n">
        <v>3</v>
      </c>
      <c r="BK58" s="101" t="n">
        <v>0</v>
      </c>
      <c r="BL58" s="101" t="n">
        <v>0</v>
      </c>
      <c r="BM58" s="101" t="n">
        <v>52</v>
      </c>
      <c r="BN58" s="101" t="n">
        <v>66</v>
      </c>
      <c r="BO58" s="101" t="n">
        <v>2</v>
      </c>
      <c r="BP58" s="101" t="n">
        <v>0</v>
      </c>
      <c r="BQ58" s="101" t="n">
        <v>0</v>
      </c>
      <c r="BR58" s="101" t="n">
        <v>0</v>
      </c>
      <c r="BS58" s="101" t="n">
        <v>25</v>
      </c>
      <c r="BT58" s="101" t="n">
        <v>3</v>
      </c>
      <c r="BU58" s="101" t="n">
        <v>22</v>
      </c>
      <c r="BV58" s="101" t="n">
        <v>21</v>
      </c>
    </row>
    <row r="59" customFormat="false" ht="9" hidden="false" customHeight="false" outlineLevel="0" collapsed="false">
      <c r="A59" s="144" t="s">
        <v>453</v>
      </c>
      <c r="B59" s="101" t="n">
        <v>335</v>
      </c>
      <c r="C59" s="101" t="n">
        <v>4</v>
      </c>
      <c r="D59" s="101" t="n">
        <v>2</v>
      </c>
      <c r="E59" s="101" t="n">
        <v>0</v>
      </c>
      <c r="F59" s="101" t="n">
        <v>1</v>
      </c>
      <c r="G59" s="101" t="n">
        <v>1</v>
      </c>
      <c r="H59" s="101" t="n">
        <v>5</v>
      </c>
      <c r="I59" s="101" t="n">
        <v>0</v>
      </c>
      <c r="J59" s="101" t="n">
        <v>0</v>
      </c>
      <c r="K59" s="101" t="n">
        <v>0</v>
      </c>
      <c r="L59" s="101" t="n">
        <v>0</v>
      </c>
      <c r="M59" s="101" t="n">
        <v>0</v>
      </c>
      <c r="N59" s="101" t="n">
        <v>2</v>
      </c>
      <c r="O59" s="101" t="n">
        <v>2</v>
      </c>
      <c r="P59" s="101" t="n">
        <v>3</v>
      </c>
      <c r="Q59" s="101" t="n">
        <v>2</v>
      </c>
      <c r="R59" s="101" t="n">
        <v>0</v>
      </c>
      <c r="S59" s="101" t="n">
        <v>2</v>
      </c>
      <c r="T59" s="101" t="n">
        <v>3</v>
      </c>
      <c r="U59" s="101" t="n">
        <v>139</v>
      </c>
      <c r="V59" s="101" t="n">
        <v>2</v>
      </c>
      <c r="W59" s="101" t="n">
        <v>1</v>
      </c>
      <c r="X59" s="101" t="n">
        <v>0</v>
      </c>
      <c r="Y59" s="101" t="n">
        <v>0</v>
      </c>
      <c r="Z59" s="101" t="n">
        <v>5</v>
      </c>
      <c r="AA59" s="101" t="n">
        <v>87</v>
      </c>
      <c r="AB59" s="101" t="n">
        <v>43</v>
      </c>
      <c r="AC59" s="101" t="n">
        <v>11</v>
      </c>
      <c r="AD59" s="101" t="n">
        <v>1</v>
      </c>
      <c r="AE59" s="101" t="n">
        <v>32</v>
      </c>
      <c r="AF59" s="101" t="n">
        <v>26</v>
      </c>
      <c r="AG59" s="101" t="n">
        <v>15</v>
      </c>
      <c r="AH59" s="101" t="n">
        <v>0</v>
      </c>
      <c r="AI59" s="101" t="n">
        <v>1</v>
      </c>
      <c r="AJ59" s="101" t="n">
        <v>2</v>
      </c>
      <c r="AK59" s="101" t="n">
        <v>7</v>
      </c>
      <c r="AL59" s="101" t="n">
        <v>1</v>
      </c>
      <c r="AM59" s="101" t="n">
        <v>1</v>
      </c>
      <c r="AN59" s="101" t="n">
        <v>0</v>
      </c>
      <c r="AO59" s="101" t="n">
        <v>0</v>
      </c>
      <c r="AP59" s="101" t="n">
        <v>1</v>
      </c>
      <c r="AQ59" s="101" t="n">
        <v>13</v>
      </c>
      <c r="AR59" s="101" t="n">
        <v>4</v>
      </c>
      <c r="AS59" s="101" t="n">
        <v>1</v>
      </c>
      <c r="AT59" s="101" t="n">
        <v>7</v>
      </c>
      <c r="AU59" s="101" t="n">
        <v>44</v>
      </c>
      <c r="AV59" s="101" t="n">
        <v>1</v>
      </c>
      <c r="AW59" s="101" t="n">
        <v>37</v>
      </c>
      <c r="AX59" s="101" t="n">
        <v>6</v>
      </c>
      <c r="AY59" s="101" t="n">
        <v>2</v>
      </c>
      <c r="AZ59" s="101" t="n">
        <v>0</v>
      </c>
      <c r="BA59" s="101" t="n">
        <v>55</v>
      </c>
      <c r="BB59" s="101" t="n">
        <v>52</v>
      </c>
      <c r="BC59" s="101" t="n">
        <v>0</v>
      </c>
      <c r="BD59" s="101" t="n">
        <v>0</v>
      </c>
      <c r="BE59" s="101" t="n">
        <v>9</v>
      </c>
      <c r="BF59" s="101" t="n">
        <v>1</v>
      </c>
      <c r="BG59" s="101" t="n">
        <v>2</v>
      </c>
      <c r="BH59" s="101" t="n">
        <v>0</v>
      </c>
      <c r="BI59" s="101" t="n">
        <v>0</v>
      </c>
      <c r="BJ59" s="101" t="n">
        <v>14</v>
      </c>
      <c r="BK59" s="101" t="n">
        <v>0</v>
      </c>
      <c r="BL59" s="101" t="n">
        <v>0</v>
      </c>
      <c r="BM59" s="101" t="n">
        <v>5</v>
      </c>
      <c r="BN59" s="101" t="n">
        <v>16</v>
      </c>
      <c r="BO59" s="101" t="n">
        <v>2</v>
      </c>
      <c r="BP59" s="101" t="n">
        <v>0</v>
      </c>
      <c r="BQ59" s="101" t="n">
        <v>0</v>
      </c>
      <c r="BR59" s="101" t="n">
        <v>0</v>
      </c>
      <c r="BS59" s="101" t="n">
        <v>2</v>
      </c>
      <c r="BT59" s="101" t="n">
        <v>0</v>
      </c>
      <c r="BU59" s="101" t="n">
        <v>3</v>
      </c>
      <c r="BV59" s="101" t="n">
        <v>3</v>
      </c>
    </row>
    <row r="60" customFormat="false" ht="9" hidden="false" customHeight="false" outlineLevel="0" collapsed="false">
      <c r="A60" s="144" t="s">
        <v>454</v>
      </c>
      <c r="B60" s="101" t="n">
        <v>272</v>
      </c>
      <c r="C60" s="101" t="n">
        <v>27</v>
      </c>
      <c r="D60" s="101" t="n">
        <v>6</v>
      </c>
      <c r="E60" s="101" t="n">
        <v>2</v>
      </c>
      <c r="F60" s="101" t="n">
        <v>18</v>
      </c>
      <c r="G60" s="101" t="n">
        <v>1</v>
      </c>
      <c r="H60" s="101" t="n">
        <v>7</v>
      </c>
      <c r="I60" s="101" t="n">
        <v>1</v>
      </c>
      <c r="J60" s="101" t="n">
        <v>1</v>
      </c>
      <c r="K60" s="101" t="n">
        <v>0</v>
      </c>
      <c r="L60" s="101" t="n">
        <v>0</v>
      </c>
      <c r="M60" s="101" t="n">
        <v>2</v>
      </c>
      <c r="N60" s="101" t="n">
        <v>2</v>
      </c>
      <c r="O60" s="101" t="n">
        <v>3</v>
      </c>
      <c r="P60" s="101" t="n">
        <v>0</v>
      </c>
      <c r="Q60" s="101" t="n">
        <v>1</v>
      </c>
      <c r="R60" s="101" t="n">
        <v>1</v>
      </c>
      <c r="S60" s="101" t="n">
        <v>0</v>
      </c>
      <c r="T60" s="101" t="n">
        <v>0</v>
      </c>
      <c r="U60" s="101" t="n">
        <v>38</v>
      </c>
      <c r="V60" s="101" t="n">
        <v>2</v>
      </c>
      <c r="W60" s="101" t="n">
        <v>1</v>
      </c>
      <c r="X60" s="101" t="n">
        <v>0</v>
      </c>
      <c r="Y60" s="101" t="n">
        <v>1</v>
      </c>
      <c r="Z60" s="101" t="n">
        <v>5</v>
      </c>
      <c r="AA60" s="101" t="n">
        <v>9</v>
      </c>
      <c r="AB60" s="101" t="n">
        <v>2</v>
      </c>
      <c r="AC60" s="101" t="n">
        <v>4</v>
      </c>
      <c r="AD60" s="101" t="n">
        <v>2</v>
      </c>
      <c r="AE60" s="101" t="n">
        <v>1</v>
      </c>
      <c r="AF60" s="101" t="n">
        <v>50</v>
      </c>
      <c r="AG60" s="101" t="n">
        <v>23</v>
      </c>
      <c r="AH60" s="101" t="n">
        <v>11</v>
      </c>
      <c r="AI60" s="101" t="n">
        <v>1</v>
      </c>
      <c r="AJ60" s="101" t="n">
        <v>7</v>
      </c>
      <c r="AK60" s="101" t="n">
        <v>7</v>
      </c>
      <c r="AL60" s="101" t="n">
        <v>17</v>
      </c>
      <c r="AM60" s="101" t="n">
        <v>0</v>
      </c>
      <c r="AN60" s="101" t="n">
        <v>0</v>
      </c>
      <c r="AO60" s="101" t="n">
        <v>17</v>
      </c>
      <c r="AP60" s="101" t="n">
        <v>0</v>
      </c>
      <c r="AQ60" s="101" t="n">
        <v>10</v>
      </c>
      <c r="AR60" s="101" t="n">
        <v>0</v>
      </c>
      <c r="AS60" s="101" t="n">
        <v>3</v>
      </c>
      <c r="AT60" s="101" t="n">
        <v>6</v>
      </c>
      <c r="AU60" s="101" t="n">
        <v>8</v>
      </c>
      <c r="AV60" s="101" t="n">
        <v>2</v>
      </c>
      <c r="AW60" s="101" t="n">
        <v>5</v>
      </c>
      <c r="AX60" s="101" t="n">
        <v>1</v>
      </c>
      <c r="AY60" s="101" t="n">
        <v>95</v>
      </c>
      <c r="AZ60" s="101" t="n">
        <v>1</v>
      </c>
      <c r="BA60" s="101" t="n">
        <v>79</v>
      </c>
      <c r="BB60" s="101" t="n">
        <v>61</v>
      </c>
      <c r="BC60" s="101" t="n">
        <v>2</v>
      </c>
      <c r="BD60" s="101" t="n">
        <v>2</v>
      </c>
      <c r="BE60" s="101" t="n">
        <v>0</v>
      </c>
      <c r="BF60" s="101" t="n">
        <v>3</v>
      </c>
      <c r="BG60" s="101" t="n">
        <v>35</v>
      </c>
      <c r="BH60" s="101" t="n">
        <v>0</v>
      </c>
      <c r="BI60" s="101" t="n">
        <v>0</v>
      </c>
      <c r="BJ60" s="101" t="n">
        <v>0</v>
      </c>
      <c r="BK60" s="101" t="n">
        <v>0</v>
      </c>
      <c r="BL60" s="101" t="n">
        <v>0</v>
      </c>
      <c r="BM60" s="101" t="n">
        <v>16</v>
      </c>
      <c r="BN60" s="101" t="n">
        <v>1</v>
      </c>
      <c r="BO60" s="101" t="n">
        <v>0</v>
      </c>
      <c r="BP60" s="101" t="n">
        <v>0</v>
      </c>
      <c r="BQ60" s="101" t="n">
        <v>0</v>
      </c>
      <c r="BR60" s="101" t="n">
        <v>0</v>
      </c>
      <c r="BS60" s="101" t="n">
        <v>1</v>
      </c>
      <c r="BT60" s="101" t="n">
        <v>1</v>
      </c>
      <c r="BU60" s="101" t="n">
        <v>17</v>
      </c>
      <c r="BV60" s="101" t="n">
        <v>13</v>
      </c>
    </row>
    <row r="61" customFormat="false" ht="9" hidden="false" customHeight="false" outlineLevel="0" collapsed="false">
      <c r="A61" s="144" t="s">
        <v>455</v>
      </c>
      <c r="B61" s="101" t="n">
        <v>173</v>
      </c>
      <c r="C61" s="101" t="n">
        <v>8</v>
      </c>
      <c r="D61" s="101" t="n">
        <v>4</v>
      </c>
      <c r="E61" s="101" t="n">
        <v>3</v>
      </c>
      <c r="F61" s="101" t="n">
        <v>0</v>
      </c>
      <c r="G61" s="101" t="n">
        <v>1</v>
      </c>
      <c r="H61" s="101" t="n">
        <v>9</v>
      </c>
      <c r="I61" s="101" t="n">
        <v>0</v>
      </c>
      <c r="J61" s="101" t="n">
        <v>5</v>
      </c>
      <c r="K61" s="101" t="n">
        <v>0</v>
      </c>
      <c r="L61" s="101" t="n">
        <v>0</v>
      </c>
      <c r="M61" s="101" t="n">
        <v>0</v>
      </c>
      <c r="N61" s="101" t="n">
        <v>4</v>
      </c>
      <c r="O61" s="101" t="n">
        <v>0</v>
      </c>
      <c r="P61" s="101" t="n">
        <v>10</v>
      </c>
      <c r="Q61" s="101" t="n">
        <v>6</v>
      </c>
      <c r="R61" s="101" t="n">
        <v>1</v>
      </c>
      <c r="S61" s="101" t="n">
        <v>6</v>
      </c>
      <c r="T61" s="101" t="n">
        <v>15</v>
      </c>
      <c r="U61" s="101" t="n">
        <v>13</v>
      </c>
      <c r="V61" s="101" t="n">
        <v>3</v>
      </c>
      <c r="W61" s="101" t="n">
        <v>0</v>
      </c>
      <c r="X61" s="101" t="n">
        <v>1</v>
      </c>
      <c r="Y61" s="101" t="n">
        <v>1</v>
      </c>
      <c r="Z61" s="101" t="n">
        <v>0</v>
      </c>
      <c r="AA61" s="101" t="n">
        <v>33</v>
      </c>
      <c r="AB61" s="101" t="n">
        <v>2</v>
      </c>
      <c r="AC61" s="101" t="n">
        <v>1</v>
      </c>
      <c r="AD61" s="101" t="n">
        <v>0</v>
      </c>
      <c r="AE61" s="101" t="n">
        <v>30</v>
      </c>
      <c r="AF61" s="101" t="n">
        <v>12</v>
      </c>
      <c r="AG61" s="101" t="n">
        <v>10</v>
      </c>
      <c r="AH61" s="101" t="n">
        <v>1</v>
      </c>
      <c r="AI61" s="101" t="n">
        <v>1</v>
      </c>
      <c r="AJ61" s="101" t="n">
        <v>0</v>
      </c>
      <c r="AK61" s="101" t="n">
        <v>1</v>
      </c>
      <c r="AL61" s="101" t="n">
        <v>17</v>
      </c>
      <c r="AM61" s="101" t="n">
        <v>16</v>
      </c>
      <c r="AN61" s="101" t="n">
        <v>0</v>
      </c>
      <c r="AO61" s="101" t="n">
        <v>1</v>
      </c>
      <c r="AP61" s="101" t="n">
        <v>1</v>
      </c>
      <c r="AQ61" s="101" t="n">
        <v>6</v>
      </c>
      <c r="AR61" s="101" t="n">
        <v>0</v>
      </c>
      <c r="AS61" s="101" t="n">
        <v>6</v>
      </c>
      <c r="AT61" s="101" t="n">
        <v>0</v>
      </c>
      <c r="AU61" s="101" t="n">
        <v>5</v>
      </c>
      <c r="AV61" s="101" t="n">
        <v>1</v>
      </c>
      <c r="AW61" s="101" t="n">
        <v>2</v>
      </c>
      <c r="AX61" s="101" t="n">
        <v>2</v>
      </c>
      <c r="AY61" s="101" t="n">
        <v>3</v>
      </c>
      <c r="AZ61" s="101" t="n">
        <v>32</v>
      </c>
      <c r="BA61" s="101" t="n">
        <v>105</v>
      </c>
      <c r="BB61" s="101" t="n">
        <v>100</v>
      </c>
      <c r="BC61" s="101" t="n">
        <v>10</v>
      </c>
      <c r="BD61" s="101" t="n">
        <v>2</v>
      </c>
      <c r="BE61" s="101" t="n">
        <v>4</v>
      </c>
      <c r="BF61" s="101" t="n">
        <v>6</v>
      </c>
      <c r="BG61" s="101" t="n">
        <v>12</v>
      </c>
      <c r="BH61" s="101" t="n">
        <v>0</v>
      </c>
      <c r="BI61" s="101" t="n">
        <v>1</v>
      </c>
      <c r="BJ61" s="101" t="n">
        <v>19</v>
      </c>
      <c r="BK61" s="101" t="n">
        <v>0</v>
      </c>
      <c r="BL61" s="101" t="n">
        <v>0</v>
      </c>
      <c r="BM61" s="101" t="n">
        <v>22</v>
      </c>
      <c r="BN61" s="101" t="n">
        <v>3</v>
      </c>
      <c r="BO61" s="101" t="n">
        <v>3</v>
      </c>
      <c r="BP61" s="101" t="n">
        <v>0</v>
      </c>
      <c r="BQ61" s="101" t="n">
        <v>1</v>
      </c>
      <c r="BR61" s="101" t="n">
        <v>9</v>
      </c>
      <c r="BS61" s="101" t="n">
        <v>8</v>
      </c>
      <c r="BT61" s="101" t="n">
        <v>2</v>
      </c>
      <c r="BU61" s="101" t="n">
        <v>5</v>
      </c>
      <c r="BV61" s="101" t="n">
        <v>4</v>
      </c>
    </row>
    <row r="62" customFormat="false" ht="9" hidden="false" customHeight="false" outlineLevel="0" collapsed="false">
      <c r="A62" s="144" t="s">
        <v>456</v>
      </c>
      <c r="B62" s="101" t="n">
        <v>5525</v>
      </c>
      <c r="C62" s="101" t="n">
        <v>626</v>
      </c>
      <c r="D62" s="101" t="n">
        <v>159</v>
      </c>
      <c r="E62" s="101" t="n">
        <v>149</v>
      </c>
      <c r="F62" s="101" t="n">
        <v>288</v>
      </c>
      <c r="G62" s="101" t="n">
        <v>30</v>
      </c>
      <c r="H62" s="101" t="n">
        <v>587</v>
      </c>
      <c r="I62" s="101" t="n">
        <v>363</v>
      </c>
      <c r="J62" s="101" t="n">
        <v>64</v>
      </c>
      <c r="K62" s="101" t="n">
        <v>27</v>
      </c>
      <c r="L62" s="101" t="n">
        <v>6</v>
      </c>
      <c r="M62" s="101" t="n">
        <v>55</v>
      </c>
      <c r="N62" s="101" t="n">
        <v>17</v>
      </c>
      <c r="O62" s="101" t="n">
        <v>55</v>
      </c>
      <c r="P62" s="101" t="n">
        <v>74</v>
      </c>
      <c r="Q62" s="101" t="n">
        <v>308</v>
      </c>
      <c r="R62" s="101" t="n">
        <v>165</v>
      </c>
      <c r="S62" s="101" t="n">
        <v>142</v>
      </c>
      <c r="T62" s="101" t="n">
        <v>234</v>
      </c>
      <c r="U62" s="101" t="n">
        <v>259</v>
      </c>
      <c r="V62" s="101" t="n">
        <v>147</v>
      </c>
      <c r="W62" s="101" t="n">
        <v>112</v>
      </c>
      <c r="X62" s="101" t="n">
        <v>14</v>
      </c>
      <c r="Y62" s="101" t="n">
        <v>20</v>
      </c>
      <c r="Z62" s="101" t="n">
        <v>52</v>
      </c>
      <c r="AA62" s="101" t="n">
        <v>333</v>
      </c>
      <c r="AB62" s="101" t="n">
        <v>84</v>
      </c>
      <c r="AC62" s="101" t="n">
        <v>67</v>
      </c>
      <c r="AD62" s="101" t="n">
        <v>125</v>
      </c>
      <c r="AE62" s="101" t="n">
        <v>58</v>
      </c>
      <c r="AF62" s="101" t="n">
        <v>1560</v>
      </c>
      <c r="AG62" s="101" t="n">
        <v>618</v>
      </c>
      <c r="AH62" s="101" t="n">
        <v>190</v>
      </c>
      <c r="AI62" s="101" t="n">
        <v>438</v>
      </c>
      <c r="AJ62" s="101" t="n">
        <v>47</v>
      </c>
      <c r="AK62" s="101" t="n">
        <v>267</v>
      </c>
      <c r="AL62" s="101" t="n">
        <v>178</v>
      </c>
      <c r="AM62" s="101" t="n">
        <v>19</v>
      </c>
      <c r="AN62" s="101" t="n">
        <v>2</v>
      </c>
      <c r="AO62" s="101" t="n">
        <v>156</v>
      </c>
      <c r="AP62" s="101" t="n">
        <v>853</v>
      </c>
      <c r="AQ62" s="101" t="n">
        <v>165</v>
      </c>
      <c r="AR62" s="101" t="n">
        <v>25</v>
      </c>
      <c r="AS62" s="101" t="n">
        <v>98</v>
      </c>
      <c r="AT62" s="101" t="n">
        <v>43</v>
      </c>
      <c r="AU62" s="101" t="n">
        <v>75</v>
      </c>
      <c r="AV62" s="101" t="n">
        <v>14</v>
      </c>
      <c r="AW62" s="101" t="n">
        <v>46</v>
      </c>
      <c r="AX62" s="101" t="n">
        <v>15</v>
      </c>
      <c r="AY62" s="101" t="n">
        <v>12</v>
      </c>
      <c r="AZ62" s="101" t="n">
        <v>63</v>
      </c>
      <c r="BA62" s="101" t="n">
        <v>1791</v>
      </c>
      <c r="BB62" s="101" t="n">
        <v>1598</v>
      </c>
      <c r="BC62" s="101" t="n">
        <v>231</v>
      </c>
      <c r="BD62" s="101" t="n">
        <v>94</v>
      </c>
      <c r="BE62" s="101" t="n">
        <v>62</v>
      </c>
      <c r="BF62" s="101" t="n">
        <v>140</v>
      </c>
      <c r="BG62" s="101" t="n">
        <v>473</v>
      </c>
      <c r="BH62" s="101" t="n">
        <v>1</v>
      </c>
      <c r="BI62" s="101" t="n">
        <v>24</v>
      </c>
      <c r="BJ62" s="101" t="n">
        <v>233</v>
      </c>
      <c r="BK62" s="101" t="n">
        <v>1</v>
      </c>
      <c r="BL62" s="101" t="n">
        <v>192</v>
      </c>
      <c r="BM62" s="101" t="n">
        <v>204</v>
      </c>
      <c r="BN62" s="101" t="n">
        <v>59</v>
      </c>
      <c r="BO62" s="101" t="n">
        <v>83</v>
      </c>
      <c r="BP62" s="101" t="n">
        <v>22</v>
      </c>
      <c r="BQ62" s="101" t="n">
        <v>4</v>
      </c>
      <c r="BR62" s="101" t="n">
        <v>10</v>
      </c>
      <c r="BS62" s="101" t="n">
        <v>33</v>
      </c>
      <c r="BT62" s="101" t="n">
        <v>13</v>
      </c>
      <c r="BU62" s="101" t="n">
        <v>193</v>
      </c>
      <c r="BV62" s="101" t="n">
        <v>187</v>
      </c>
    </row>
    <row r="63" customFormat="false" ht="9" hidden="false" customHeight="false" outlineLevel="0" collapsed="false">
      <c r="A63" s="144" t="s">
        <v>457</v>
      </c>
      <c r="B63" s="101" t="n">
        <v>5416</v>
      </c>
      <c r="C63" s="101" t="n">
        <v>598</v>
      </c>
      <c r="D63" s="101" t="n">
        <v>157</v>
      </c>
      <c r="E63" s="101" t="n">
        <v>140</v>
      </c>
      <c r="F63" s="101" t="n">
        <v>274</v>
      </c>
      <c r="G63" s="101" t="n">
        <v>28</v>
      </c>
      <c r="H63" s="101" t="n">
        <v>580</v>
      </c>
      <c r="I63" s="101" t="n">
        <v>359</v>
      </c>
      <c r="J63" s="101" t="n">
        <v>64</v>
      </c>
      <c r="K63" s="101" t="n">
        <v>26</v>
      </c>
      <c r="L63" s="101" t="n">
        <v>6</v>
      </c>
      <c r="M63" s="101" t="n">
        <v>55</v>
      </c>
      <c r="N63" s="101" t="n">
        <v>17</v>
      </c>
      <c r="O63" s="101" t="n">
        <v>54</v>
      </c>
      <c r="P63" s="101" t="n">
        <v>74</v>
      </c>
      <c r="Q63" s="101" t="n">
        <v>308</v>
      </c>
      <c r="R63" s="101" t="n">
        <v>165</v>
      </c>
      <c r="S63" s="101" t="n">
        <v>142</v>
      </c>
      <c r="T63" s="101" t="n">
        <v>223</v>
      </c>
      <c r="U63" s="101" t="n">
        <v>248</v>
      </c>
      <c r="V63" s="101" t="n">
        <v>143</v>
      </c>
      <c r="W63" s="101" t="n">
        <v>108</v>
      </c>
      <c r="X63" s="101" t="n">
        <v>14</v>
      </c>
      <c r="Y63" s="101" t="n">
        <v>20</v>
      </c>
      <c r="Z63" s="101" t="n">
        <v>42</v>
      </c>
      <c r="AA63" s="101" t="n">
        <v>331</v>
      </c>
      <c r="AB63" s="101" t="n">
        <v>83</v>
      </c>
      <c r="AC63" s="101" t="n">
        <v>66</v>
      </c>
      <c r="AD63" s="101" t="n">
        <v>124</v>
      </c>
      <c r="AE63" s="101" t="n">
        <v>58</v>
      </c>
      <c r="AF63" s="101" t="n">
        <v>1533</v>
      </c>
      <c r="AG63" s="101" t="n">
        <v>612</v>
      </c>
      <c r="AH63" s="101" t="n">
        <v>180</v>
      </c>
      <c r="AI63" s="101" t="n">
        <v>436</v>
      </c>
      <c r="AJ63" s="101" t="n">
        <v>47</v>
      </c>
      <c r="AK63" s="101" t="n">
        <v>257</v>
      </c>
      <c r="AL63" s="101" t="n">
        <v>173</v>
      </c>
      <c r="AM63" s="101" t="n">
        <v>19</v>
      </c>
      <c r="AN63" s="101" t="n">
        <v>2</v>
      </c>
      <c r="AO63" s="101" t="n">
        <v>152</v>
      </c>
      <c r="AP63" s="101" t="n">
        <v>853</v>
      </c>
      <c r="AQ63" s="101" t="n">
        <v>163</v>
      </c>
      <c r="AR63" s="101" t="n">
        <v>24</v>
      </c>
      <c r="AS63" s="101" t="n">
        <v>97</v>
      </c>
      <c r="AT63" s="101" t="n">
        <v>42</v>
      </c>
      <c r="AU63" s="101" t="n">
        <v>73</v>
      </c>
      <c r="AV63" s="101" t="n">
        <v>13</v>
      </c>
      <c r="AW63" s="101" t="n">
        <v>46</v>
      </c>
      <c r="AX63" s="101" t="n">
        <v>14</v>
      </c>
      <c r="AY63" s="101" t="n">
        <v>12</v>
      </c>
      <c r="AZ63" s="101" t="n">
        <v>63</v>
      </c>
      <c r="BA63" s="101" t="n">
        <v>1710</v>
      </c>
      <c r="BB63" s="101" t="n">
        <v>1529</v>
      </c>
      <c r="BC63" s="101" t="n">
        <v>224</v>
      </c>
      <c r="BD63" s="101" t="n">
        <v>92</v>
      </c>
      <c r="BE63" s="101" t="n">
        <v>61</v>
      </c>
      <c r="BF63" s="101" t="n">
        <v>140</v>
      </c>
      <c r="BG63" s="101" t="n">
        <v>448</v>
      </c>
      <c r="BH63" s="101" t="n">
        <v>1</v>
      </c>
      <c r="BI63" s="101" t="n">
        <v>24</v>
      </c>
      <c r="BJ63" s="101" t="n">
        <v>201</v>
      </c>
      <c r="BK63" s="101" t="n">
        <v>1</v>
      </c>
      <c r="BL63" s="101" t="n">
        <v>160</v>
      </c>
      <c r="BM63" s="101" t="n">
        <v>204</v>
      </c>
      <c r="BN63" s="101" t="n">
        <v>59</v>
      </c>
      <c r="BO63" s="101" t="n">
        <v>82</v>
      </c>
      <c r="BP63" s="101" t="n">
        <v>21</v>
      </c>
      <c r="BQ63" s="101" t="n">
        <v>4</v>
      </c>
      <c r="BR63" s="101" t="n">
        <v>10</v>
      </c>
      <c r="BS63" s="101" t="n">
        <v>33</v>
      </c>
      <c r="BT63" s="101" t="n">
        <v>13</v>
      </c>
      <c r="BU63" s="101" t="n">
        <v>181</v>
      </c>
      <c r="BV63" s="101" t="n">
        <v>175</v>
      </c>
    </row>
    <row r="64" customFormat="false" ht="9" hidden="false" customHeight="false" outlineLevel="0" collapsed="false">
      <c r="A64" s="144" t="s">
        <v>458</v>
      </c>
      <c r="B64" s="101" t="n">
        <v>504</v>
      </c>
      <c r="C64" s="101" t="n">
        <v>42</v>
      </c>
      <c r="D64" s="101" t="n">
        <v>10</v>
      </c>
      <c r="E64" s="101" t="n">
        <v>22</v>
      </c>
      <c r="F64" s="101" t="n">
        <v>7</v>
      </c>
      <c r="G64" s="101" t="n">
        <v>3</v>
      </c>
      <c r="H64" s="101" t="n">
        <v>42</v>
      </c>
      <c r="I64" s="101" t="n">
        <v>15</v>
      </c>
      <c r="J64" s="101" t="n">
        <v>8</v>
      </c>
      <c r="K64" s="101" t="n">
        <v>1</v>
      </c>
      <c r="L64" s="101" t="n">
        <v>1</v>
      </c>
      <c r="M64" s="101" t="n">
        <v>1</v>
      </c>
      <c r="N64" s="101" t="n">
        <v>3</v>
      </c>
      <c r="O64" s="101" t="n">
        <v>14</v>
      </c>
      <c r="P64" s="101" t="n">
        <v>0</v>
      </c>
      <c r="Q64" s="101" t="n">
        <v>47</v>
      </c>
      <c r="R64" s="101" t="n">
        <v>4</v>
      </c>
      <c r="S64" s="101" t="n">
        <v>42</v>
      </c>
      <c r="T64" s="101" t="n">
        <v>2</v>
      </c>
      <c r="U64" s="101" t="n">
        <v>3</v>
      </c>
      <c r="V64" s="101" t="n">
        <v>26</v>
      </c>
      <c r="W64" s="101" t="n">
        <v>18</v>
      </c>
      <c r="X64" s="101" t="n">
        <v>1</v>
      </c>
      <c r="Y64" s="101" t="n">
        <v>7</v>
      </c>
      <c r="Z64" s="101" t="n">
        <v>1</v>
      </c>
      <c r="AA64" s="101" t="n">
        <v>19</v>
      </c>
      <c r="AB64" s="101" t="n">
        <v>8</v>
      </c>
      <c r="AC64" s="101" t="n">
        <v>7</v>
      </c>
      <c r="AD64" s="101" t="n">
        <v>1</v>
      </c>
      <c r="AE64" s="101" t="n">
        <v>3</v>
      </c>
      <c r="AF64" s="101" t="n">
        <v>229</v>
      </c>
      <c r="AG64" s="101" t="n">
        <v>127</v>
      </c>
      <c r="AH64" s="101" t="n">
        <v>33</v>
      </c>
      <c r="AI64" s="101" t="n">
        <v>5</v>
      </c>
      <c r="AJ64" s="101" t="n">
        <v>2</v>
      </c>
      <c r="AK64" s="101" t="n">
        <v>63</v>
      </c>
      <c r="AL64" s="101" t="n">
        <v>38</v>
      </c>
      <c r="AM64" s="101" t="n">
        <v>9</v>
      </c>
      <c r="AN64" s="101" t="n">
        <v>0</v>
      </c>
      <c r="AO64" s="101" t="n">
        <v>28</v>
      </c>
      <c r="AP64" s="101" t="n">
        <v>34</v>
      </c>
      <c r="AQ64" s="101" t="n">
        <v>6</v>
      </c>
      <c r="AR64" s="101" t="n">
        <v>1</v>
      </c>
      <c r="AS64" s="101" t="n">
        <v>1</v>
      </c>
      <c r="AT64" s="101" t="n">
        <v>4</v>
      </c>
      <c r="AU64" s="101" t="n">
        <v>11</v>
      </c>
      <c r="AV64" s="101" t="n">
        <v>3</v>
      </c>
      <c r="AW64" s="101" t="n">
        <v>7</v>
      </c>
      <c r="AX64" s="101" t="n">
        <v>1</v>
      </c>
      <c r="AY64" s="101" t="n">
        <v>1</v>
      </c>
      <c r="AZ64" s="101" t="n">
        <v>3</v>
      </c>
      <c r="BA64" s="101" t="n">
        <v>389</v>
      </c>
      <c r="BB64" s="101" t="n">
        <v>320</v>
      </c>
      <c r="BC64" s="101" t="n">
        <v>0</v>
      </c>
      <c r="BD64" s="101" t="n">
        <v>0</v>
      </c>
      <c r="BE64" s="101" t="n">
        <v>2</v>
      </c>
      <c r="BF64" s="101" t="n">
        <v>0</v>
      </c>
      <c r="BG64" s="101" t="n">
        <v>218</v>
      </c>
      <c r="BH64" s="101" t="n">
        <v>0</v>
      </c>
      <c r="BI64" s="101" t="n">
        <v>0</v>
      </c>
      <c r="BJ64" s="101" t="n">
        <v>0</v>
      </c>
      <c r="BK64" s="101" t="n">
        <v>0</v>
      </c>
      <c r="BL64" s="101" t="n">
        <v>0</v>
      </c>
      <c r="BM64" s="101" t="n">
        <v>39</v>
      </c>
      <c r="BN64" s="101" t="n">
        <v>16</v>
      </c>
      <c r="BO64" s="101" t="n">
        <v>23</v>
      </c>
      <c r="BP64" s="101" t="n">
        <v>5</v>
      </c>
      <c r="BQ64" s="101" t="n">
        <v>3</v>
      </c>
      <c r="BR64" s="101" t="n">
        <v>0</v>
      </c>
      <c r="BS64" s="101" t="n">
        <v>13</v>
      </c>
      <c r="BT64" s="101" t="n">
        <v>2</v>
      </c>
      <c r="BU64" s="101" t="n">
        <v>69</v>
      </c>
      <c r="BV64" s="101" t="n">
        <v>67</v>
      </c>
    </row>
    <row r="65" customFormat="false" ht="9" hidden="false" customHeight="false" outlineLevel="0" collapsed="false">
      <c r="A65" s="144" t="s">
        <v>459</v>
      </c>
      <c r="B65" s="101" t="n">
        <v>295</v>
      </c>
      <c r="C65" s="101" t="n">
        <v>32</v>
      </c>
      <c r="D65" s="101" t="n">
        <v>6</v>
      </c>
      <c r="E65" s="101" t="n">
        <v>18</v>
      </c>
      <c r="F65" s="101" t="n">
        <v>7</v>
      </c>
      <c r="G65" s="101" t="n">
        <v>1</v>
      </c>
      <c r="H65" s="101" t="n">
        <v>27</v>
      </c>
      <c r="I65" s="101" t="n">
        <v>6</v>
      </c>
      <c r="J65" s="101" t="n">
        <v>2</v>
      </c>
      <c r="K65" s="101" t="n">
        <v>1</v>
      </c>
      <c r="L65" s="101" t="n">
        <v>1</v>
      </c>
      <c r="M65" s="101" t="n">
        <v>1</v>
      </c>
      <c r="N65" s="101" t="n">
        <v>3</v>
      </c>
      <c r="O65" s="101" t="n">
        <v>13</v>
      </c>
      <c r="P65" s="101" t="n">
        <v>0</v>
      </c>
      <c r="Q65" s="101" t="n">
        <v>47</v>
      </c>
      <c r="R65" s="101" t="n">
        <v>4</v>
      </c>
      <c r="S65" s="101" t="n">
        <v>42</v>
      </c>
      <c r="T65" s="101" t="n">
        <v>0</v>
      </c>
      <c r="U65" s="101" t="n">
        <v>1</v>
      </c>
      <c r="V65" s="101" t="n">
        <v>23</v>
      </c>
      <c r="W65" s="101" t="n">
        <v>17</v>
      </c>
      <c r="X65" s="101" t="n">
        <v>1</v>
      </c>
      <c r="Y65" s="101" t="n">
        <v>4</v>
      </c>
      <c r="Z65" s="101" t="n">
        <v>1</v>
      </c>
      <c r="AA65" s="101" t="n">
        <v>7</v>
      </c>
      <c r="AB65" s="101" t="n">
        <v>3</v>
      </c>
      <c r="AC65" s="101" t="n">
        <v>3</v>
      </c>
      <c r="AD65" s="101" t="n">
        <v>1</v>
      </c>
      <c r="AE65" s="101" t="n">
        <v>0</v>
      </c>
      <c r="AF65" s="101" t="n">
        <v>85</v>
      </c>
      <c r="AG65" s="101" t="n">
        <v>42</v>
      </c>
      <c r="AH65" s="101" t="n">
        <v>20</v>
      </c>
      <c r="AI65" s="101" t="n">
        <v>4</v>
      </c>
      <c r="AJ65" s="101" t="n">
        <v>1</v>
      </c>
      <c r="AK65" s="101" t="n">
        <v>18</v>
      </c>
      <c r="AL65" s="101" t="n">
        <v>25</v>
      </c>
      <c r="AM65" s="101" t="n">
        <v>2</v>
      </c>
      <c r="AN65" s="101" t="n">
        <v>0</v>
      </c>
      <c r="AO65" s="101" t="n">
        <v>23</v>
      </c>
      <c r="AP65" s="101" t="n">
        <v>30</v>
      </c>
      <c r="AQ65" s="101" t="n">
        <v>5</v>
      </c>
      <c r="AR65" s="101" t="n">
        <v>0</v>
      </c>
      <c r="AS65" s="101" t="n">
        <v>1</v>
      </c>
      <c r="AT65" s="101" t="n">
        <v>4</v>
      </c>
      <c r="AU65" s="101" t="n">
        <v>9</v>
      </c>
      <c r="AV65" s="101" t="n">
        <v>1</v>
      </c>
      <c r="AW65" s="101" t="n">
        <v>7</v>
      </c>
      <c r="AX65" s="101" t="n">
        <v>1</v>
      </c>
      <c r="AY65" s="101" t="n">
        <v>0</v>
      </c>
      <c r="AZ65" s="101" t="n">
        <v>3</v>
      </c>
      <c r="BA65" s="101" t="n">
        <v>239</v>
      </c>
      <c r="BB65" s="101" t="n">
        <v>174</v>
      </c>
      <c r="BC65" s="101" t="n">
        <v>0</v>
      </c>
      <c r="BD65" s="101" t="n">
        <v>0</v>
      </c>
      <c r="BE65" s="101" t="n">
        <v>0</v>
      </c>
      <c r="BF65" s="101" t="n">
        <v>0</v>
      </c>
      <c r="BG65" s="101" t="n">
        <v>124</v>
      </c>
      <c r="BH65" s="101" t="n">
        <v>0</v>
      </c>
      <c r="BI65" s="101" t="n">
        <v>0</v>
      </c>
      <c r="BJ65" s="101" t="n">
        <v>0</v>
      </c>
      <c r="BK65" s="101" t="n">
        <v>0</v>
      </c>
      <c r="BL65" s="101" t="n">
        <v>0</v>
      </c>
      <c r="BM65" s="101" t="n">
        <v>30</v>
      </c>
      <c r="BN65" s="101" t="n">
        <v>10</v>
      </c>
      <c r="BO65" s="101" t="n">
        <v>6</v>
      </c>
      <c r="BP65" s="101" t="n">
        <v>0</v>
      </c>
      <c r="BQ65" s="101" t="n">
        <v>1</v>
      </c>
      <c r="BR65" s="101" t="n">
        <v>0</v>
      </c>
      <c r="BS65" s="101" t="n">
        <v>1</v>
      </c>
      <c r="BT65" s="101" t="n">
        <v>2</v>
      </c>
      <c r="BU65" s="101" t="n">
        <v>65</v>
      </c>
      <c r="BV65" s="101" t="n">
        <v>64</v>
      </c>
    </row>
    <row r="66" customFormat="false" ht="9" hidden="false" customHeight="false" outlineLevel="0" collapsed="false">
      <c r="A66" s="144" t="s">
        <v>460</v>
      </c>
      <c r="B66" s="101" t="n">
        <v>8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  <c r="L66" s="101" t="n">
        <v>0</v>
      </c>
      <c r="M66" s="101" t="n">
        <v>0</v>
      </c>
      <c r="N66" s="101" t="n">
        <v>0</v>
      </c>
      <c r="O66" s="101" t="n">
        <v>0</v>
      </c>
      <c r="P66" s="101" t="n">
        <v>0</v>
      </c>
      <c r="Q66" s="101" t="n">
        <v>0</v>
      </c>
      <c r="R66" s="101" t="n">
        <v>0</v>
      </c>
      <c r="S66" s="101" t="n">
        <v>0</v>
      </c>
      <c r="T66" s="101" t="n">
        <v>0</v>
      </c>
      <c r="U66" s="101" t="n">
        <v>5</v>
      </c>
      <c r="V66" s="101" t="n">
        <v>0</v>
      </c>
      <c r="W66" s="101" t="n">
        <v>0</v>
      </c>
      <c r="X66" s="101" t="n">
        <v>0</v>
      </c>
      <c r="Y66" s="101" t="n">
        <v>0</v>
      </c>
      <c r="Z66" s="101" t="n">
        <v>0</v>
      </c>
      <c r="AA66" s="101" t="n">
        <v>0</v>
      </c>
      <c r="AB66" s="101" t="n">
        <v>0</v>
      </c>
      <c r="AC66" s="101" t="n">
        <v>0</v>
      </c>
      <c r="AD66" s="101" t="n">
        <v>0</v>
      </c>
      <c r="AE66" s="101" t="n">
        <v>0</v>
      </c>
      <c r="AF66" s="101" t="n">
        <v>3</v>
      </c>
      <c r="AG66" s="101" t="n">
        <v>2</v>
      </c>
      <c r="AH66" s="101" t="n">
        <v>0</v>
      </c>
      <c r="AI66" s="101" t="n">
        <v>0</v>
      </c>
      <c r="AJ66" s="101" t="n">
        <v>0</v>
      </c>
      <c r="AK66" s="101" t="n">
        <v>0</v>
      </c>
      <c r="AL66" s="101" t="n">
        <v>0</v>
      </c>
      <c r="AM66" s="101" t="n">
        <v>0</v>
      </c>
      <c r="AN66" s="101" t="n">
        <v>0</v>
      </c>
      <c r="AO66" s="101" t="n">
        <v>0</v>
      </c>
      <c r="AP66" s="101" t="n">
        <v>0</v>
      </c>
      <c r="AQ66" s="101" t="n">
        <v>0</v>
      </c>
      <c r="AR66" s="101" t="n">
        <v>0</v>
      </c>
      <c r="AS66" s="101" t="n">
        <v>0</v>
      </c>
      <c r="AT66" s="101" t="n">
        <v>0</v>
      </c>
      <c r="AU66" s="101" t="n">
        <v>0</v>
      </c>
      <c r="AV66" s="101" t="n">
        <v>0</v>
      </c>
      <c r="AW66" s="101" t="n">
        <v>0</v>
      </c>
      <c r="AX66" s="101" t="n">
        <v>0</v>
      </c>
      <c r="AY66" s="101" t="n">
        <v>0</v>
      </c>
      <c r="AZ66" s="101" t="n">
        <v>0</v>
      </c>
      <c r="BA66" s="101" t="n">
        <v>53</v>
      </c>
      <c r="BB66" s="101" t="n">
        <v>50</v>
      </c>
      <c r="BC66" s="101" t="n">
        <v>0</v>
      </c>
      <c r="BD66" s="101" t="n">
        <v>0</v>
      </c>
      <c r="BE66" s="101" t="n">
        <v>0</v>
      </c>
      <c r="BF66" s="101" t="n">
        <v>2</v>
      </c>
      <c r="BG66" s="101" t="n">
        <v>48</v>
      </c>
      <c r="BH66" s="101" t="n">
        <v>0</v>
      </c>
      <c r="BI66" s="101" t="n">
        <v>0</v>
      </c>
      <c r="BJ66" s="101" t="n">
        <v>0</v>
      </c>
      <c r="BK66" s="101" t="n">
        <v>0</v>
      </c>
      <c r="BL66" s="101" t="n">
        <v>0</v>
      </c>
      <c r="BM66" s="101" t="n">
        <v>0</v>
      </c>
      <c r="BN66" s="101" t="n">
        <v>0</v>
      </c>
      <c r="BO66" s="101" t="n">
        <v>0</v>
      </c>
      <c r="BP66" s="101" t="n">
        <v>0</v>
      </c>
      <c r="BQ66" s="101" t="n">
        <v>0</v>
      </c>
      <c r="BR66" s="101" t="n">
        <v>0</v>
      </c>
      <c r="BS66" s="101" t="n">
        <v>0</v>
      </c>
      <c r="BT66" s="101" t="n">
        <v>0</v>
      </c>
      <c r="BU66" s="101" t="n">
        <v>3</v>
      </c>
      <c r="BV66" s="101" t="n">
        <v>3</v>
      </c>
    </row>
    <row r="67" customFormat="false" ht="9" hidden="false" customHeight="false" outlineLevel="0" collapsed="false">
      <c r="A67" s="144" t="s">
        <v>461</v>
      </c>
      <c r="B67" s="101" t="n">
        <v>181</v>
      </c>
      <c r="C67" s="101" t="n">
        <v>42</v>
      </c>
      <c r="D67" s="101" t="n">
        <v>17</v>
      </c>
      <c r="E67" s="101" t="n">
        <v>16</v>
      </c>
      <c r="F67" s="101" t="n">
        <v>8</v>
      </c>
      <c r="G67" s="101" t="n">
        <v>1</v>
      </c>
      <c r="H67" s="101" t="n">
        <v>20</v>
      </c>
      <c r="I67" s="101" t="n">
        <v>5</v>
      </c>
      <c r="J67" s="101" t="n">
        <v>4</v>
      </c>
      <c r="K67" s="101" t="n">
        <v>0</v>
      </c>
      <c r="L67" s="101" t="n">
        <v>0</v>
      </c>
      <c r="M67" s="101" t="n">
        <v>0</v>
      </c>
      <c r="N67" s="101" t="n">
        <v>1</v>
      </c>
      <c r="O67" s="101" t="n">
        <v>9</v>
      </c>
      <c r="P67" s="101" t="n">
        <v>0</v>
      </c>
      <c r="Q67" s="101" t="n">
        <v>0</v>
      </c>
      <c r="R67" s="101" t="n">
        <v>0</v>
      </c>
      <c r="S67" s="101" t="n">
        <v>0</v>
      </c>
      <c r="T67" s="101" t="n">
        <v>5</v>
      </c>
      <c r="U67" s="101" t="n">
        <v>1</v>
      </c>
      <c r="V67" s="101" t="n">
        <v>7</v>
      </c>
      <c r="W67" s="101" t="n">
        <v>5</v>
      </c>
      <c r="X67" s="101" t="n">
        <v>0</v>
      </c>
      <c r="Y67" s="101" t="n">
        <v>3</v>
      </c>
      <c r="Z67" s="101" t="n">
        <v>1</v>
      </c>
      <c r="AA67" s="101" t="n">
        <v>6</v>
      </c>
      <c r="AB67" s="101" t="n">
        <v>3</v>
      </c>
      <c r="AC67" s="101" t="n">
        <v>0</v>
      </c>
      <c r="AD67" s="101" t="n">
        <v>0</v>
      </c>
      <c r="AE67" s="101" t="n">
        <v>3</v>
      </c>
      <c r="AF67" s="101" t="n">
        <v>70</v>
      </c>
      <c r="AG67" s="101" t="n">
        <v>24</v>
      </c>
      <c r="AH67" s="101" t="n">
        <v>11</v>
      </c>
      <c r="AI67" s="101" t="n">
        <v>12</v>
      </c>
      <c r="AJ67" s="101" t="n">
        <v>2</v>
      </c>
      <c r="AK67" s="101" t="n">
        <v>22</v>
      </c>
      <c r="AL67" s="101" t="n">
        <v>8</v>
      </c>
      <c r="AM67" s="101" t="n">
        <v>1</v>
      </c>
      <c r="AN67" s="101" t="n">
        <v>0</v>
      </c>
      <c r="AO67" s="101" t="n">
        <v>7</v>
      </c>
      <c r="AP67" s="101" t="n">
        <v>12</v>
      </c>
      <c r="AQ67" s="101" t="n">
        <v>4</v>
      </c>
      <c r="AR67" s="101" t="n">
        <v>1</v>
      </c>
      <c r="AS67" s="101" t="n">
        <v>2</v>
      </c>
      <c r="AT67" s="101" t="n">
        <v>0</v>
      </c>
      <c r="AU67" s="101" t="n">
        <v>2</v>
      </c>
      <c r="AV67" s="101" t="n">
        <v>0</v>
      </c>
      <c r="AW67" s="101" t="n">
        <v>1</v>
      </c>
      <c r="AX67" s="101" t="n">
        <v>1</v>
      </c>
      <c r="AY67" s="101" t="n">
        <v>1</v>
      </c>
      <c r="AZ67" s="101" t="n">
        <v>2</v>
      </c>
      <c r="BA67" s="101" t="n">
        <v>45</v>
      </c>
      <c r="BB67" s="101" t="n">
        <v>45</v>
      </c>
      <c r="BC67" s="101" t="n">
        <v>0</v>
      </c>
      <c r="BD67" s="101" t="n">
        <v>0</v>
      </c>
      <c r="BE67" s="101" t="n">
        <v>3</v>
      </c>
      <c r="BF67" s="101" t="n">
        <v>0</v>
      </c>
      <c r="BG67" s="101" t="n">
        <v>6</v>
      </c>
      <c r="BH67" s="101" t="n">
        <v>0</v>
      </c>
      <c r="BI67" s="101" t="n">
        <v>0</v>
      </c>
      <c r="BJ67" s="101" t="n">
        <v>2</v>
      </c>
      <c r="BK67" s="101" t="n">
        <v>0</v>
      </c>
      <c r="BL67" s="101" t="n">
        <v>0</v>
      </c>
      <c r="BM67" s="101" t="n">
        <v>2</v>
      </c>
      <c r="BN67" s="101" t="n">
        <v>11</v>
      </c>
      <c r="BO67" s="101" t="n">
        <v>17</v>
      </c>
      <c r="BP67" s="101" t="n">
        <v>0</v>
      </c>
      <c r="BQ67" s="101" t="n">
        <v>0</v>
      </c>
      <c r="BR67" s="101" t="n">
        <v>0</v>
      </c>
      <c r="BS67" s="101" t="n">
        <v>4</v>
      </c>
      <c r="BT67" s="101" t="n">
        <v>0</v>
      </c>
      <c r="BU67" s="101" t="n">
        <v>1</v>
      </c>
      <c r="BV67" s="101" t="n">
        <v>0</v>
      </c>
    </row>
    <row r="68" customFormat="false" ht="9" hidden="false" customHeight="false" outlineLevel="0" collapsed="false">
      <c r="A68" s="144" t="s">
        <v>462</v>
      </c>
      <c r="B68" s="101" t="n">
        <v>717</v>
      </c>
      <c r="C68" s="101" t="n">
        <v>222</v>
      </c>
      <c r="D68" s="101" t="n">
        <v>4</v>
      </c>
      <c r="E68" s="101" t="n">
        <v>14</v>
      </c>
      <c r="F68" s="101" t="n">
        <v>197</v>
      </c>
      <c r="G68" s="101" t="n">
        <v>7</v>
      </c>
      <c r="H68" s="101" t="n">
        <v>95</v>
      </c>
      <c r="I68" s="101" t="n">
        <v>45</v>
      </c>
      <c r="J68" s="101" t="n">
        <v>0</v>
      </c>
      <c r="K68" s="101" t="n">
        <v>14</v>
      </c>
      <c r="L68" s="101" t="n">
        <v>0</v>
      </c>
      <c r="M68" s="101" t="n">
        <v>35</v>
      </c>
      <c r="N68" s="101" t="n">
        <v>1</v>
      </c>
      <c r="O68" s="101" t="n">
        <v>0</v>
      </c>
      <c r="P68" s="101" t="n">
        <v>0</v>
      </c>
      <c r="Q68" s="101" t="n">
        <v>2</v>
      </c>
      <c r="R68" s="101" t="n">
        <v>1</v>
      </c>
      <c r="S68" s="101" t="n">
        <v>1</v>
      </c>
      <c r="T68" s="101" t="n">
        <v>15</v>
      </c>
      <c r="U68" s="101" t="n">
        <v>29</v>
      </c>
      <c r="V68" s="101" t="n">
        <v>13</v>
      </c>
      <c r="W68" s="101" t="n">
        <v>6</v>
      </c>
      <c r="X68" s="101" t="n">
        <v>5</v>
      </c>
      <c r="Y68" s="101" t="n">
        <v>2</v>
      </c>
      <c r="Z68" s="101" t="n">
        <v>35</v>
      </c>
      <c r="AA68" s="101" t="n">
        <v>42</v>
      </c>
      <c r="AB68" s="101" t="n">
        <v>0</v>
      </c>
      <c r="AC68" s="101" t="n">
        <v>24</v>
      </c>
      <c r="AD68" s="101" t="n">
        <v>17</v>
      </c>
      <c r="AE68" s="101" t="n">
        <v>0</v>
      </c>
      <c r="AF68" s="101" t="n">
        <v>185</v>
      </c>
      <c r="AG68" s="101" t="n">
        <v>47</v>
      </c>
      <c r="AH68" s="101" t="n">
        <v>99</v>
      </c>
      <c r="AI68" s="101" t="n">
        <v>2</v>
      </c>
      <c r="AJ68" s="101" t="n">
        <v>1</v>
      </c>
      <c r="AK68" s="101" t="n">
        <v>36</v>
      </c>
      <c r="AL68" s="101" t="n">
        <v>67</v>
      </c>
      <c r="AM68" s="101" t="n">
        <v>5</v>
      </c>
      <c r="AN68" s="101" t="n">
        <v>0</v>
      </c>
      <c r="AO68" s="101" t="n">
        <v>61</v>
      </c>
      <c r="AP68" s="101" t="n">
        <v>1</v>
      </c>
      <c r="AQ68" s="101" t="n">
        <v>6</v>
      </c>
      <c r="AR68" s="101" t="n">
        <v>1</v>
      </c>
      <c r="AS68" s="101" t="n">
        <v>1</v>
      </c>
      <c r="AT68" s="101" t="n">
        <v>4</v>
      </c>
      <c r="AU68" s="101" t="n">
        <v>1</v>
      </c>
      <c r="AV68" s="101" t="n">
        <v>0</v>
      </c>
      <c r="AW68" s="101" t="n">
        <v>1</v>
      </c>
      <c r="AX68" s="101" t="n">
        <v>0</v>
      </c>
      <c r="AY68" s="101" t="n">
        <v>4</v>
      </c>
      <c r="AZ68" s="101" t="n">
        <v>0</v>
      </c>
      <c r="BA68" s="101" t="n">
        <v>279</v>
      </c>
      <c r="BB68" s="101" t="n">
        <v>258</v>
      </c>
      <c r="BC68" s="101" t="n">
        <v>131</v>
      </c>
      <c r="BD68" s="101" t="n">
        <v>59</v>
      </c>
      <c r="BE68" s="101" t="n">
        <v>42</v>
      </c>
      <c r="BF68" s="101" t="n">
        <v>0</v>
      </c>
      <c r="BG68" s="101" t="n">
        <v>0</v>
      </c>
      <c r="BH68" s="101" t="n">
        <v>0</v>
      </c>
      <c r="BI68" s="101" t="n">
        <v>0</v>
      </c>
      <c r="BJ68" s="101" t="n">
        <v>73</v>
      </c>
      <c r="BK68" s="101" t="n">
        <v>0</v>
      </c>
      <c r="BL68" s="101" t="n">
        <v>70</v>
      </c>
      <c r="BM68" s="101" t="n">
        <v>0</v>
      </c>
      <c r="BN68" s="101" t="n">
        <v>0</v>
      </c>
      <c r="BO68" s="101" t="n">
        <v>9</v>
      </c>
      <c r="BP68" s="101" t="n">
        <v>0</v>
      </c>
      <c r="BQ68" s="101" t="n">
        <v>0</v>
      </c>
      <c r="BR68" s="101" t="n">
        <v>0</v>
      </c>
      <c r="BS68" s="101" t="n">
        <v>0</v>
      </c>
      <c r="BT68" s="101" t="n">
        <v>0</v>
      </c>
      <c r="BU68" s="101" t="n">
        <v>20</v>
      </c>
      <c r="BV68" s="101" t="n">
        <v>20</v>
      </c>
    </row>
    <row r="69" customFormat="false" ht="9" hidden="false" customHeight="false" outlineLevel="0" collapsed="false">
      <c r="A69" s="144" t="s">
        <v>463</v>
      </c>
      <c r="B69" s="101" t="n">
        <v>3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  <c r="L69" s="101" t="n">
        <v>0</v>
      </c>
      <c r="M69" s="101" t="n">
        <v>0</v>
      </c>
      <c r="N69" s="101" t="n">
        <v>0</v>
      </c>
      <c r="O69" s="101" t="n">
        <v>0</v>
      </c>
      <c r="P69" s="101" t="n">
        <v>0</v>
      </c>
      <c r="Q69" s="101" t="n">
        <v>0</v>
      </c>
      <c r="R69" s="101" t="n">
        <v>0</v>
      </c>
      <c r="S69" s="101" t="n">
        <v>0</v>
      </c>
      <c r="T69" s="101" t="n">
        <v>0</v>
      </c>
      <c r="U69" s="101" t="n">
        <v>1</v>
      </c>
      <c r="V69" s="101" t="n">
        <v>0</v>
      </c>
      <c r="W69" s="101" t="n">
        <v>0</v>
      </c>
      <c r="X69" s="101" t="n">
        <v>0</v>
      </c>
      <c r="Y69" s="101" t="n">
        <v>0</v>
      </c>
      <c r="Z69" s="101" t="n">
        <v>0</v>
      </c>
      <c r="AA69" s="101" t="n">
        <v>0</v>
      </c>
      <c r="AB69" s="101" t="n">
        <v>0</v>
      </c>
      <c r="AC69" s="101" t="n">
        <v>0</v>
      </c>
      <c r="AD69" s="101" t="n">
        <v>0</v>
      </c>
      <c r="AE69" s="101" t="n">
        <v>0</v>
      </c>
      <c r="AF69" s="101" t="n">
        <v>0</v>
      </c>
      <c r="AG69" s="101" t="n">
        <v>0</v>
      </c>
      <c r="AH69" s="101" t="n">
        <v>0</v>
      </c>
      <c r="AI69" s="101" t="n">
        <v>0</v>
      </c>
      <c r="AJ69" s="101" t="n">
        <v>0</v>
      </c>
      <c r="AK69" s="101" t="n">
        <v>0</v>
      </c>
      <c r="AL69" s="101" t="n">
        <v>0</v>
      </c>
      <c r="AM69" s="101" t="n">
        <v>0</v>
      </c>
      <c r="AN69" s="101" t="n">
        <v>0</v>
      </c>
      <c r="AO69" s="101" t="n">
        <v>0</v>
      </c>
      <c r="AP69" s="101" t="n">
        <v>0</v>
      </c>
      <c r="AQ69" s="101" t="n">
        <v>0</v>
      </c>
      <c r="AR69" s="101" t="n">
        <v>0</v>
      </c>
      <c r="AS69" s="101" t="n">
        <v>0</v>
      </c>
      <c r="AT69" s="101" t="n">
        <v>0</v>
      </c>
      <c r="AU69" s="101" t="n">
        <v>2</v>
      </c>
      <c r="AV69" s="101" t="n">
        <v>2</v>
      </c>
      <c r="AW69" s="101" t="n">
        <v>0</v>
      </c>
      <c r="AX69" s="101" t="n">
        <v>0</v>
      </c>
      <c r="AY69" s="101" t="n">
        <v>0</v>
      </c>
      <c r="AZ69" s="101" t="n">
        <v>0</v>
      </c>
      <c r="BA69" s="101" t="n">
        <v>0</v>
      </c>
      <c r="BB69" s="101" t="n">
        <v>0</v>
      </c>
      <c r="BC69" s="101" t="n">
        <v>0</v>
      </c>
      <c r="BD69" s="101" t="n">
        <v>0</v>
      </c>
      <c r="BE69" s="101" t="n">
        <v>0</v>
      </c>
      <c r="BF69" s="101" t="n">
        <v>0</v>
      </c>
      <c r="BG69" s="101" t="n">
        <v>0</v>
      </c>
      <c r="BH69" s="101" t="n">
        <v>0</v>
      </c>
      <c r="BI69" s="101" t="n">
        <v>0</v>
      </c>
      <c r="BJ69" s="101" t="n">
        <v>0</v>
      </c>
      <c r="BK69" s="101" t="n">
        <v>0</v>
      </c>
      <c r="BL69" s="101" t="n">
        <v>0</v>
      </c>
      <c r="BM69" s="101" t="n">
        <v>0</v>
      </c>
      <c r="BN69" s="101" t="n">
        <v>0</v>
      </c>
      <c r="BO69" s="101" t="n">
        <v>0</v>
      </c>
      <c r="BP69" s="101" t="n">
        <v>0</v>
      </c>
      <c r="BQ69" s="101" t="n">
        <v>0</v>
      </c>
      <c r="BR69" s="101" t="n">
        <v>0</v>
      </c>
      <c r="BS69" s="101" t="n">
        <v>0</v>
      </c>
      <c r="BT69" s="101" t="n">
        <v>0</v>
      </c>
      <c r="BU69" s="101" t="n">
        <v>0</v>
      </c>
      <c r="BV69" s="101" t="n">
        <v>0</v>
      </c>
    </row>
    <row r="70" customFormat="false" ht="9" hidden="false" customHeight="false" outlineLevel="0" collapsed="false">
      <c r="A70" s="144" t="s">
        <v>464</v>
      </c>
      <c r="B70" s="101" t="n">
        <v>25</v>
      </c>
      <c r="C70" s="101" t="n">
        <v>4</v>
      </c>
      <c r="D70" s="101" t="n">
        <v>3</v>
      </c>
      <c r="E70" s="101" t="n">
        <v>1</v>
      </c>
      <c r="F70" s="101" t="n">
        <v>0</v>
      </c>
      <c r="G70" s="101" t="n">
        <v>0</v>
      </c>
      <c r="H70" s="101" t="n">
        <v>1</v>
      </c>
      <c r="I70" s="101" t="n">
        <v>0</v>
      </c>
      <c r="J70" s="101" t="n">
        <v>0</v>
      </c>
      <c r="K70" s="101" t="n">
        <v>0</v>
      </c>
      <c r="L70" s="101" t="n">
        <v>0</v>
      </c>
      <c r="M70" s="101" t="n">
        <v>0</v>
      </c>
      <c r="N70" s="101" t="n">
        <v>0</v>
      </c>
      <c r="O70" s="101" t="n">
        <v>0</v>
      </c>
      <c r="P70" s="101" t="n">
        <v>0</v>
      </c>
      <c r="Q70" s="101" t="n">
        <v>0</v>
      </c>
      <c r="R70" s="101" t="n">
        <v>0</v>
      </c>
      <c r="S70" s="101" t="n">
        <v>0</v>
      </c>
      <c r="T70" s="101" t="n">
        <v>0</v>
      </c>
      <c r="U70" s="101" t="n">
        <v>0</v>
      </c>
      <c r="V70" s="101" t="n">
        <v>1</v>
      </c>
      <c r="W70" s="101" t="n">
        <v>0</v>
      </c>
      <c r="X70" s="101" t="n">
        <v>0</v>
      </c>
      <c r="Y70" s="101" t="n">
        <v>0</v>
      </c>
      <c r="Z70" s="101" t="n">
        <v>0</v>
      </c>
      <c r="AA70" s="101" t="n">
        <v>2</v>
      </c>
      <c r="AB70" s="101" t="n">
        <v>0</v>
      </c>
      <c r="AC70" s="101" t="n">
        <v>0</v>
      </c>
      <c r="AD70" s="101" t="n">
        <v>1</v>
      </c>
      <c r="AE70" s="101" t="n">
        <v>1</v>
      </c>
      <c r="AF70" s="101" t="n">
        <v>13</v>
      </c>
      <c r="AG70" s="101" t="n">
        <v>10</v>
      </c>
      <c r="AH70" s="101" t="n">
        <v>1</v>
      </c>
      <c r="AI70" s="101" t="n">
        <v>0</v>
      </c>
      <c r="AJ70" s="101" t="n">
        <v>0</v>
      </c>
      <c r="AK70" s="101" t="n">
        <v>1</v>
      </c>
      <c r="AL70" s="101" t="n">
        <v>2</v>
      </c>
      <c r="AM70" s="101" t="n">
        <v>1</v>
      </c>
      <c r="AN70" s="101" t="n">
        <v>0</v>
      </c>
      <c r="AO70" s="101" t="n">
        <v>0</v>
      </c>
      <c r="AP70" s="101" t="n">
        <v>1</v>
      </c>
      <c r="AQ70" s="101" t="n">
        <v>0</v>
      </c>
      <c r="AR70" s="101" t="n">
        <v>0</v>
      </c>
      <c r="AS70" s="101" t="n">
        <v>0</v>
      </c>
      <c r="AT70" s="101" t="n">
        <v>0</v>
      </c>
      <c r="AU70" s="101" t="n">
        <v>0</v>
      </c>
      <c r="AV70" s="101" t="n">
        <v>0</v>
      </c>
      <c r="AW70" s="101" t="n">
        <v>0</v>
      </c>
      <c r="AX70" s="101" t="n">
        <v>0</v>
      </c>
      <c r="AY70" s="101" t="n">
        <v>1</v>
      </c>
      <c r="AZ70" s="101" t="n">
        <v>1</v>
      </c>
      <c r="BA70" s="101" t="n">
        <v>28</v>
      </c>
      <c r="BB70" s="101" t="n">
        <v>24</v>
      </c>
      <c r="BC70" s="101" t="n">
        <v>0</v>
      </c>
      <c r="BD70" s="101" t="n">
        <v>0</v>
      </c>
      <c r="BE70" s="101" t="n">
        <v>3</v>
      </c>
      <c r="BF70" s="101" t="n">
        <v>0</v>
      </c>
      <c r="BG70" s="101" t="n">
        <v>2</v>
      </c>
      <c r="BH70" s="101" t="n">
        <v>1</v>
      </c>
      <c r="BI70" s="101" t="n">
        <v>0</v>
      </c>
      <c r="BJ70" s="101" t="n">
        <v>6</v>
      </c>
      <c r="BK70" s="101" t="n">
        <v>0</v>
      </c>
      <c r="BL70" s="101" t="n">
        <v>1</v>
      </c>
      <c r="BM70" s="101" t="n">
        <v>2</v>
      </c>
      <c r="BN70" s="101" t="n">
        <v>3</v>
      </c>
      <c r="BO70" s="101" t="n">
        <v>5</v>
      </c>
      <c r="BP70" s="101" t="n">
        <v>0</v>
      </c>
      <c r="BQ70" s="101" t="n">
        <v>0</v>
      </c>
      <c r="BR70" s="101" t="n">
        <v>0</v>
      </c>
      <c r="BS70" s="101" t="n">
        <v>0</v>
      </c>
      <c r="BT70" s="101" t="n">
        <v>0</v>
      </c>
      <c r="BU70" s="101" t="n">
        <v>4</v>
      </c>
      <c r="BV70" s="101" t="n">
        <v>3</v>
      </c>
    </row>
    <row r="71" customFormat="false" ht="9" hidden="false" customHeight="false" outlineLevel="0" collapsed="false">
      <c r="A71" s="144" t="s">
        <v>465</v>
      </c>
      <c r="B71" s="101" t="n">
        <v>1779</v>
      </c>
      <c r="C71" s="101" t="n">
        <v>120</v>
      </c>
      <c r="D71" s="101" t="n">
        <v>58</v>
      </c>
      <c r="E71" s="101" t="n">
        <v>37</v>
      </c>
      <c r="F71" s="101" t="n">
        <v>24</v>
      </c>
      <c r="G71" s="101" t="n">
        <v>1</v>
      </c>
      <c r="H71" s="101" t="n">
        <v>133</v>
      </c>
      <c r="I71" s="101" t="n">
        <v>96</v>
      </c>
      <c r="J71" s="101" t="n">
        <v>22</v>
      </c>
      <c r="K71" s="101" t="n">
        <v>0</v>
      </c>
      <c r="L71" s="101" t="n">
        <v>0</v>
      </c>
      <c r="M71" s="101" t="n">
        <v>0</v>
      </c>
      <c r="N71" s="101" t="n">
        <v>2</v>
      </c>
      <c r="O71" s="101" t="n">
        <v>12</v>
      </c>
      <c r="P71" s="101" t="n">
        <v>0</v>
      </c>
      <c r="Q71" s="101" t="n">
        <v>20</v>
      </c>
      <c r="R71" s="101" t="n">
        <v>17</v>
      </c>
      <c r="S71" s="101" t="n">
        <v>4</v>
      </c>
      <c r="T71" s="101" t="n">
        <v>0</v>
      </c>
      <c r="U71" s="101" t="n">
        <v>0</v>
      </c>
      <c r="V71" s="101" t="n">
        <v>74</v>
      </c>
      <c r="W71" s="101" t="n">
        <v>68</v>
      </c>
      <c r="X71" s="101" t="n">
        <v>3</v>
      </c>
      <c r="Y71" s="101" t="n">
        <v>3</v>
      </c>
      <c r="Z71" s="101" t="n">
        <v>0</v>
      </c>
      <c r="AA71" s="101" t="n">
        <v>30</v>
      </c>
      <c r="AB71" s="101" t="n">
        <v>4</v>
      </c>
      <c r="AC71" s="101" t="n">
        <v>2</v>
      </c>
      <c r="AD71" s="101" t="n">
        <v>1</v>
      </c>
      <c r="AE71" s="101" t="n">
        <v>23</v>
      </c>
      <c r="AF71" s="101" t="n">
        <v>553</v>
      </c>
      <c r="AG71" s="101" t="n">
        <v>182</v>
      </c>
      <c r="AH71" s="101" t="n">
        <v>10</v>
      </c>
      <c r="AI71" s="101" t="n">
        <v>296</v>
      </c>
      <c r="AJ71" s="101" t="n">
        <v>27</v>
      </c>
      <c r="AK71" s="101" t="n">
        <v>39</v>
      </c>
      <c r="AL71" s="101" t="n">
        <v>12</v>
      </c>
      <c r="AM71" s="101" t="n">
        <v>0</v>
      </c>
      <c r="AN71" s="101" t="n">
        <v>0</v>
      </c>
      <c r="AO71" s="101" t="n">
        <v>11</v>
      </c>
      <c r="AP71" s="101" t="n">
        <v>789</v>
      </c>
      <c r="AQ71" s="101" t="n">
        <v>14</v>
      </c>
      <c r="AR71" s="101" t="n">
        <v>8</v>
      </c>
      <c r="AS71" s="101" t="n">
        <v>6</v>
      </c>
      <c r="AT71" s="101" t="n">
        <v>0</v>
      </c>
      <c r="AU71" s="101" t="n">
        <v>33</v>
      </c>
      <c r="AV71" s="101" t="n">
        <v>4</v>
      </c>
      <c r="AW71" s="101" t="n">
        <v>26</v>
      </c>
      <c r="AX71" s="101" t="n">
        <v>2</v>
      </c>
      <c r="AY71" s="101" t="n">
        <v>0</v>
      </c>
      <c r="AZ71" s="101" t="n">
        <v>2</v>
      </c>
      <c r="BA71" s="101" t="n">
        <v>321</v>
      </c>
      <c r="BB71" s="101" t="n">
        <v>273</v>
      </c>
      <c r="BC71" s="101" t="n">
        <v>0</v>
      </c>
      <c r="BD71" s="101" t="n">
        <v>0</v>
      </c>
      <c r="BE71" s="101" t="n">
        <v>1</v>
      </c>
      <c r="BF71" s="101" t="n">
        <v>9</v>
      </c>
      <c r="BG71" s="101" t="n">
        <v>123</v>
      </c>
      <c r="BH71" s="101" t="n">
        <v>0</v>
      </c>
      <c r="BI71" s="101" t="n">
        <v>0</v>
      </c>
      <c r="BJ71" s="101" t="n">
        <v>20</v>
      </c>
      <c r="BK71" s="101" t="n">
        <v>0</v>
      </c>
      <c r="BL71" s="101" t="n">
        <v>0</v>
      </c>
      <c r="BM71" s="101" t="n">
        <v>57</v>
      </c>
      <c r="BN71" s="101" t="n">
        <v>20</v>
      </c>
      <c r="BO71" s="101" t="n">
        <v>4</v>
      </c>
      <c r="BP71" s="101" t="n">
        <v>14</v>
      </c>
      <c r="BQ71" s="101" t="n">
        <v>0</v>
      </c>
      <c r="BR71" s="101" t="n">
        <v>0</v>
      </c>
      <c r="BS71" s="101" t="n">
        <v>14</v>
      </c>
      <c r="BT71" s="101" t="n">
        <v>10</v>
      </c>
      <c r="BU71" s="101" t="n">
        <v>48</v>
      </c>
      <c r="BV71" s="101" t="n">
        <v>47</v>
      </c>
    </row>
    <row r="72" customFormat="false" ht="9" hidden="false" customHeight="false" outlineLevel="0" collapsed="false">
      <c r="A72" s="144" t="s">
        <v>466</v>
      </c>
      <c r="B72" s="101" t="n">
        <v>226</v>
      </c>
      <c r="C72" s="101" t="n">
        <v>7</v>
      </c>
      <c r="D72" s="101" t="n">
        <v>1</v>
      </c>
      <c r="E72" s="101" t="n">
        <v>0</v>
      </c>
      <c r="F72" s="101" t="n">
        <v>6</v>
      </c>
      <c r="G72" s="101" t="n">
        <v>0</v>
      </c>
      <c r="H72" s="101" t="n">
        <v>15</v>
      </c>
      <c r="I72" s="101" t="n">
        <v>14</v>
      </c>
      <c r="J72" s="101" t="n">
        <v>0</v>
      </c>
      <c r="K72" s="101" t="n">
        <v>0</v>
      </c>
      <c r="L72" s="101" t="n">
        <v>0</v>
      </c>
      <c r="M72" s="101" t="n">
        <v>0</v>
      </c>
      <c r="N72" s="101" t="n">
        <v>0</v>
      </c>
      <c r="O72" s="101" t="n">
        <v>0</v>
      </c>
      <c r="P72" s="101" t="n">
        <v>0</v>
      </c>
      <c r="Q72" s="101" t="n">
        <v>0</v>
      </c>
      <c r="R72" s="101" t="n">
        <v>0</v>
      </c>
      <c r="S72" s="101" t="n">
        <v>0</v>
      </c>
      <c r="T72" s="101" t="n">
        <v>0</v>
      </c>
      <c r="U72" s="101" t="n">
        <v>0</v>
      </c>
      <c r="V72" s="101" t="n">
        <v>4</v>
      </c>
      <c r="W72" s="101" t="n">
        <v>1</v>
      </c>
      <c r="X72" s="101" t="n">
        <v>1</v>
      </c>
      <c r="Y72" s="101" t="n">
        <v>2</v>
      </c>
      <c r="Z72" s="101" t="n">
        <v>0</v>
      </c>
      <c r="AA72" s="101" t="n">
        <v>3</v>
      </c>
      <c r="AB72" s="101" t="n">
        <v>2</v>
      </c>
      <c r="AC72" s="101" t="n">
        <v>1</v>
      </c>
      <c r="AD72" s="101" t="n">
        <v>0</v>
      </c>
      <c r="AE72" s="101" t="n">
        <v>0</v>
      </c>
      <c r="AF72" s="101" t="n">
        <v>100</v>
      </c>
      <c r="AG72" s="101" t="n">
        <v>45</v>
      </c>
      <c r="AH72" s="101" t="n">
        <v>1</v>
      </c>
      <c r="AI72" s="101" t="n">
        <v>0</v>
      </c>
      <c r="AJ72" s="101" t="n">
        <v>26</v>
      </c>
      <c r="AK72" s="101" t="n">
        <v>28</v>
      </c>
      <c r="AL72" s="101" t="n">
        <v>4</v>
      </c>
      <c r="AM72" s="101" t="n">
        <v>0</v>
      </c>
      <c r="AN72" s="101" t="n">
        <v>0</v>
      </c>
      <c r="AO72" s="101" t="n">
        <v>4</v>
      </c>
      <c r="AP72" s="101" t="n">
        <v>89</v>
      </c>
      <c r="AQ72" s="101" t="n">
        <v>3</v>
      </c>
      <c r="AR72" s="101" t="n">
        <v>3</v>
      </c>
      <c r="AS72" s="101" t="n">
        <v>0</v>
      </c>
      <c r="AT72" s="101" t="n">
        <v>0</v>
      </c>
      <c r="AU72" s="101" t="n">
        <v>2</v>
      </c>
      <c r="AV72" s="101" t="n">
        <v>0</v>
      </c>
      <c r="AW72" s="101" t="n">
        <v>0</v>
      </c>
      <c r="AX72" s="101" t="n">
        <v>2</v>
      </c>
      <c r="AY72" s="101" t="n">
        <v>0</v>
      </c>
      <c r="AZ72" s="101" t="n">
        <v>0</v>
      </c>
      <c r="BA72" s="101" t="n">
        <v>36</v>
      </c>
      <c r="BB72" s="101" t="n">
        <v>29</v>
      </c>
      <c r="BC72" s="101" t="n">
        <v>0</v>
      </c>
      <c r="BD72" s="101" t="n">
        <v>0</v>
      </c>
      <c r="BE72" s="101" t="n">
        <v>0</v>
      </c>
      <c r="BF72" s="101" t="n">
        <v>0</v>
      </c>
      <c r="BG72" s="101" t="n">
        <v>12</v>
      </c>
      <c r="BH72" s="101" t="n">
        <v>0</v>
      </c>
      <c r="BI72" s="101" t="n">
        <v>0</v>
      </c>
      <c r="BJ72" s="101" t="n">
        <v>0</v>
      </c>
      <c r="BK72" s="101" t="n">
        <v>0</v>
      </c>
      <c r="BL72" s="101" t="n">
        <v>0</v>
      </c>
      <c r="BM72" s="101" t="n">
        <v>9</v>
      </c>
      <c r="BN72" s="101" t="n">
        <v>2</v>
      </c>
      <c r="BO72" s="101" t="n">
        <v>0</v>
      </c>
      <c r="BP72" s="101" t="n">
        <v>3</v>
      </c>
      <c r="BQ72" s="101" t="n">
        <v>0</v>
      </c>
      <c r="BR72" s="101" t="n">
        <v>0</v>
      </c>
      <c r="BS72" s="101" t="n">
        <v>3</v>
      </c>
      <c r="BT72" s="101" t="n">
        <v>0</v>
      </c>
      <c r="BU72" s="101" t="n">
        <v>7</v>
      </c>
      <c r="BV72" s="101" t="n">
        <v>6</v>
      </c>
    </row>
    <row r="73" customFormat="false" ht="9" hidden="false" customHeight="false" outlineLevel="0" collapsed="false">
      <c r="A73" s="144" t="s">
        <v>467</v>
      </c>
      <c r="B73" s="101" t="n">
        <v>1353</v>
      </c>
      <c r="C73" s="101" t="n">
        <v>104</v>
      </c>
      <c r="D73" s="101" t="n">
        <v>54</v>
      </c>
      <c r="E73" s="101" t="n">
        <v>36</v>
      </c>
      <c r="F73" s="101" t="n">
        <v>15</v>
      </c>
      <c r="G73" s="101" t="n">
        <v>0</v>
      </c>
      <c r="H73" s="101" t="n">
        <v>107</v>
      </c>
      <c r="I73" s="101" t="n">
        <v>80</v>
      </c>
      <c r="J73" s="101" t="n">
        <v>20</v>
      </c>
      <c r="K73" s="101" t="n">
        <v>0</v>
      </c>
      <c r="L73" s="101" t="n">
        <v>0</v>
      </c>
      <c r="M73" s="101" t="n">
        <v>0</v>
      </c>
      <c r="N73" s="101" t="n">
        <v>0</v>
      </c>
      <c r="O73" s="101" t="n">
        <v>7</v>
      </c>
      <c r="P73" s="101" t="n">
        <v>0</v>
      </c>
      <c r="Q73" s="101" t="n">
        <v>3</v>
      </c>
      <c r="R73" s="101" t="n">
        <v>0</v>
      </c>
      <c r="S73" s="101" t="n">
        <v>3</v>
      </c>
      <c r="T73" s="101" t="n">
        <v>0</v>
      </c>
      <c r="U73" s="101" t="n">
        <v>0</v>
      </c>
      <c r="V73" s="101" t="n">
        <v>66</v>
      </c>
      <c r="W73" s="101" t="n">
        <v>66</v>
      </c>
      <c r="X73" s="101" t="n">
        <v>0</v>
      </c>
      <c r="Y73" s="101" t="n">
        <v>0</v>
      </c>
      <c r="Z73" s="101" t="n">
        <v>0</v>
      </c>
      <c r="AA73" s="101" t="n">
        <v>8</v>
      </c>
      <c r="AB73" s="101" t="n">
        <v>1</v>
      </c>
      <c r="AC73" s="101" t="n">
        <v>0</v>
      </c>
      <c r="AD73" s="101" t="n">
        <v>1</v>
      </c>
      <c r="AE73" s="101" t="n">
        <v>6</v>
      </c>
      <c r="AF73" s="101" t="n">
        <v>353</v>
      </c>
      <c r="AG73" s="101" t="n">
        <v>121</v>
      </c>
      <c r="AH73" s="101" t="n">
        <v>8</v>
      </c>
      <c r="AI73" s="101" t="n">
        <v>224</v>
      </c>
      <c r="AJ73" s="101" t="n">
        <v>0</v>
      </c>
      <c r="AK73" s="101" t="n">
        <v>0</v>
      </c>
      <c r="AL73" s="101" t="n">
        <v>1</v>
      </c>
      <c r="AM73" s="101" t="n">
        <v>0</v>
      </c>
      <c r="AN73" s="101" t="n">
        <v>0</v>
      </c>
      <c r="AO73" s="101" t="n">
        <v>1</v>
      </c>
      <c r="AP73" s="101" t="n">
        <v>699</v>
      </c>
      <c r="AQ73" s="101" t="n">
        <v>6</v>
      </c>
      <c r="AR73" s="101" t="n">
        <v>0</v>
      </c>
      <c r="AS73" s="101" t="n">
        <v>6</v>
      </c>
      <c r="AT73" s="101" t="n">
        <v>0</v>
      </c>
      <c r="AU73" s="101" t="n">
        <v>5</v>
      </c>
      <c r="AV73" s="101" t="n">
        <v>2</v>
      </c>
      <c r="AW73" s="101" t="n">
        <v>3</v>
      </c>
      <c r="AX73" s="101" t="n">
        <v>0</v>
      </c>
      <c r="AY73" s="101" t="n">
        <v>0</v>
      </c>
      <c r="AZ73" s="101" t="n">
        <v>0</v>
      </c>
      <c r="BA73" s="101" t="n">
        <v>206</v>
      </c>
      <c r="BB73" s="101" t="n">
        <v>170</v>
      </c>
      <c r="BC73" s="101" t="n">
        <v>0</v>
      </c>
      <c r="BD73" s="101" t="n">
        <v>0</v>
      </c>
      <c r="BE73" s="101" t="n">
        <v>0</v>
      </c>
      <c r="BF73" s="101" t="n">
        <v>1</v>
      </c>
      <c r="BG73" s="101" t="n">
        <v>98</v>
      </c>
      <c r="BH73" s="101" t="n">
        <v>0</v>
      </c>
      <c r="BI73" s="101" t="n">
        <v>0</v>
      </c>
      <c r="BJ73" s="101" t="n">
        <v>0</v>
      </c>
      <c r="BK73" s="101" t="n">
        <v>0</v>
      </c>
      <c r="BL73" s="101" t="n">
        <v>0</v>
      </c>
      <c r="BM73" s="101" t="n">
        <v>33</v>
      </c>
      <c r="BN73" s="101" t="n">
        <v>11</v>
      </c>
      <c r="BO73" s="101" t="n">
        <v>0</v>
      </c>
      <c r="BP73" s="101" t="n">
        <v>11</v>
      </c>
      <c r="BQ73" s="101" t="n">
        <v>0</v>
      </c>
      <c r="BR73" s="101" t="n">
        <v>0</v>
      </c>
      <c r="BS73" s="101" t="n">
        <v>7</v>
      </c>
      <c r="BT73" s="101" t="n">
        <v>9</v>
      </c>
      <c r="BU73" s="101" t="n">
        <v>36</v>
      </c>
      <c r="BV73" s="101" t="n">
        <v>36</v>
      </c>
    </row>
    <row r="74" customFormat="false" ht="9" hidden="false" customHeight="false" outlineLevel="0" collapsed="false">
      <c r="A74" s="144" t="s">
        <v>468</v>
      </c>
      <c r="B74" s="101" t="n">
        <v>583</v>
      </c>
      <c r="C74" s="101" t="n">
        <v>55</v>
      </c>
      <c r="D74" s="101" t="n">
        <v>24</v>
      </c>
      <c r="E74" s="101" t="n">
        <v>4</v>
      </c>
      <c r="F74" s="101" t="n">
        <v>21</v>
      </c>
      <c r="G74" s="101" t="n">
        <v>6</v>
      </c>
      <c r="H74" s="101" t="n">
        <v>93</v>
      </c>
      <c r="I74" s="101" t="n">
        <v>48</v>
      </c>
      <c r="J74" s="101" t="n">
        <v>17</v>
      </c>
      <c r="K74" s="101" t="n">
        <v>5</v>
      </c>
      <c r="L74" s="101" t="n">
        <v>1</v>
      </c>
      <c r="M74" s="101" t="n">
        <v>5</v>
      </c>
      <c r="N74" s="101" t="n">
        <v>3</v>
      </c>
      <c r="O74" s="101" t="n">
        <v>14</v>
      </c>
      <c r="P74" s="101" t="n">
        <v>0</v>
      </c>
      <c r="Q74" s="101" t="n">
        <v>5</v>
      </c>
      <c r="R74" s="101" t="n">
        <v>2</v>
      </c>
      <c r="S74" s="101" t="n">
        <v>3</v>
      </c>
      <c r="T74" s="101" t="n">
        <v>130</v>
      </c>
      <c r="U74" s="101" t="n">
        <v>95</v>
      </c>
      <c r="V74" s="101" t="n">
        <v>6</v>
      </c>
      <c r="W74" s="101" t="n">
        <v>6</v>
      </c>
      <c r="X74" s="101" t="n">
        <v>0</v>
      </c>
      <c r="Y74" s="101" t="n">
        <v>0</v>
      </c>
      <c r="Z74" s="101" t="n">
        <v>1</v>
      </c>
      <c r="AA74" s="101" t="n">
        <v>13</v>
      </c>
      <c r="AB74" s="101" t="n">
        <v>1</v>
      </c>
      <c r="AC74" s="101" t="n">
        <v>5</v>
      </c>
      <c r="AD74" s="101" t="n">
        <v>6</v>
      </c>
      <c r="AE74" s="101" t="n">
        <v>1</v>
      </c>
      <c r="AF74" s="101" t="n">
        <v>138</v>
      </c>
      <c r="AG74" s="101" t="n">
        <v>119</v>
      </c>
      <c r="AH74" s="101" t="n">
        <v>3</v>
      </c>
      <c r="AI74" s="101" t="n">
        <v>3</v>
      </c>
      <c r="AJ74" s="101" t="n">
        <v>0</v>
      </c>
      <c r="AK74" s="101" t="n">
        <v>14</v>
      </c>
      <c r="AL74" s="101" t="n">
        <v>12</v>
      </c>
      <c r="AM74" s="101" t="n">
        <v>0</v>
      </c>
      <c r="AN74" s="101" t="n">
        <v>0</v>
      </c>
      <c r="AO74" s="101" t="n">
        <v>12</v>
      </c>
      <c r="AP74" s="101" t="n">
        <v>3</v>
      </c>
      <c r="AQ74" s="101" t="n">
        <v>23</v>
      </c>
      <c r="AR74" s="101" t="n">
        <v>2</v>
      </c>
      <c r="AS74" s="101" t="n">
        <v>1</v>
      </c>
      <c r="AT74" s="101" t="n">
        <v>20</v>
      </c>
      <c r="AU74" s="101" t="n">
        <v>3</v>
      </c>
      <c r="AV74" s="101" t="n">
        <v>1</v>
      </c>
      <c r="AW74" s="101" t="n">
        <v>1</v>
      </c>
      <c r="AX74" s="101" t="n">
        <v>2</v>
      </c>
      <c r="AY74" s="101" t="n">
        <v>1</v>
      </c>
      <c r="AZ74" s="101" t="n">
        <v>5</v>
      </c>
      <c r="BA74" s="101" t="n">
        <v>257</v>
      </c>
      <c r="BB74" s="101" t="n">
        <v>238</v>
      </c>
      <c r="BC74" s="101" t="n">
        <v>40</v>
      </c>
      <c r="BD74" s="101" t="n">
        <v>24</v>
      </c>
      <c r="BE74" s="101" t="n">
        <v>6</v>
      </c>
      <c r="BF74" s="101" t="n">
        <v>30</v>
      </c>
      <c r="BG74" s="101" t="n">
        <v>17</v>
      </c>
      <c r="BH74" s="101" t="n">
        <v>0</v>
      </c>
      <c r="BI74" s="101" t="n">
        <v>2</v>
      </c>
      <c r="BJ74" s="101" t="n">
        <v>27</v>
      </c>
      <c r="BK74" s="101" t="n">
        <v>0</v>
      </c>
      <c r="BL74" s="101" t="n">
        <v>25</v>
      </c>
      <c r="BM74" s="101" t="n">
        <v>89</v>
      </c>
      <c r="BN74" s="101" t="n">
        <v>9</v>
      </c>
      <c r="BO74" s="101" t="n">
        <v>13</v>
      </c>
      <c r="BP74" s="101" t="n">
        <v>0</v>
      </c>
      <c r="BQ74" s="101" t="n">
        <v>0</v>
      </c>
      <c r="BR74" s="101" t="n">
        <v>5</v>
      </c>
      <c r="BS74" s="101" t="n">
        <v>0</v>
      </c>
      <c r="BT74" s="101" t="n">
        <v>0</v>
      </c>
      <c r="BU74" s="101" t="n">
        <v>19</v>
      </c>
      <c r="BV74" s="101" t="n">
        <v>19</v>
      </c>
    </row>
    <row r="75" customFormat="false" ht="9" hidden="false" customHeight="false" outlineLevel="0" collapsed="false">
      <c r="A75" s="144" t="s">
        <v>469</v>
      </c>
      <c r="B75" s="101" t="n">
        <v>761</v>
      </c>
      <c r="C75" s="101" t="n">
        <v>65</v>
      </c>
      <c r="D75" s="101" t="n">
        <v>31</v>
      </c>
      <c r="E75" s="101" t="n">
        <v>24</v>
      </c>
      <c r="F75" s="101" t="n">
        <v>1</v>
      </c>
      <c r="G75" s="101" t="n">
        <v>9</v>
      </c>
      <c r="H75" s="101" t="n">
        <v>90</v>
      </c>
      <c r="I75" s="101" t="n">
        <v>85</v>
      </c>
      <c r="J75" s="101" t="n">
        <v>0</v>
      </c>
      <c r="K75" s="101" t="n">
        <v>1</v>
      </c>
      <c r="L75" s="101" t="n">
        <v>0</v>
      </c>
      <c r="M75" s="101" t="n">
        <v>3</v>
      </c>
      <c r="N75" s="101" t="n">
        <v>1</v>
      </c>
      <c r="O75" s="101" t="n">
        <v>0</v>
      </c>
      <c r="P75" s="101" t="n">
        <v>66</v>
      </c>
      <c r="Q75" s="101" t="n">
        <v>226</v>
      </c>
      <c r="R75" s="101" t="n">
        <v>138</v>
      </c>
      <c r="S75" s="101" t="n">
        <v>88</v>
      </c>
      <c r="T75" s="101" t="n">
        <v>4</v>
      </c>
      <c r="U75" s="101" t="n">
        <v>22</v>
      </c>
      <c r="V75" s="101" t="n">
        <v>3</v>
      </c>
      <c r="W75" s="101" t="n">
        <v>2</v>
      </c>
      <c r="X75" s="101" t="n">
        <v>0</v>
      </c>
      <c r="Y75" s="101" t="n">
        <v>0</v>
      </c>
      <c r="Z75" s="101" t="n">
        <v>1</v>
      </c>
      <c r="AA75" s="101" t="n">
        <v>65</v>
      </c>
      <c r="AB75" s="101" t="n">
        <v>42</v>
      </c>
      <c r="AC75" s="101" t="n">
        <v>15</v>
      </c>
      <c r="AD75" s="101" t="n">
        <v>3</v>
      </c>
      <c r="AE75" s="101" t="n">
        <v>6</v>
      </c>
      <c r="AF75" s="101" t="n">
        <v>115</v>
      </c>
      <c r="AG75" s="101" t="n">
        <v>59</v>
      </c>
      <c r="AH75" s="101" t="n">
        <v>7</v>
      </c>
      <c r="AI75" s="101" t="n">
        <v>25</v>
      </c>
      <c r="AJ75" s="101" t="n">
        <v>10</v>
      </c>
      <c r="AK75" s="101" t="n">
        <v>14</v>
      </c>
      <c r="AL75" s="101" t="n">
        <v>1</v>
      </c>
      <c r="AM75" s="101" t="n">
        <v>0</v>
      </c>
      <c r="AN75" s="101" t="n">
        <v>0</v>
      </c>
      <c r="AO75" s="101" t="n">
        <v>1</v>
      </c>
      <c r="AP75" s="101" t="n">
        <v>9</v>
      </c>
      <c r="AQ75" s="101" t="n">
        <v>75</v>
      </c>
      <c r="AR75" s="101" t="n">
        <v>0</v>
      </c>
      <c r="AS75" s="101" t="n">
        <v>73</v>
      </c>
      <c r="AT75" s="101" t="n">
        <v>2</v>
      </c>
      <c r="AU75" s="101" t="n">
        <v>8</v>
      </c>
      <c r="AV75" s="101" t="n">
        <v>1</v>
      </c>
      <c r="AW75" s="101" t="n">
        <v>4</v>
      </c>
      <c r="AX75" s="101" t="n">
        <v>4</v>
      </c>
      <c r="AY75" s="101" t="n">
        <v>3</v>
      </c>
      <c r="AZ75" s="101" t="n">
        <v>8</v>
      </c>
      <c r="BA75" s="101" t="n">
        <v>121</v>
      </c>
      <c r="BB75" s="101" t="n">
        <v>114</v>
      </c>
      <c r="BC75" s="101" t="n">
        <v>15</v>
      </c>
      <c r="BD75" s="101" t="n">
        <v>6</v>
      </c>
      <c r="BE75" s="101" t="n">
        <v>1</v>
      </c>
      <c r="BF75" s="101" t="n">
        <v>63</v>
      </c>
      <c r="BG75" s="101" t="n">
        <v>1</v>
      </c>
      <c r="BH75" s="101" t="n">
        <v>0</v>
      </c>
      <c r="BI75" s="101" t="n">
        <v>21</v>
      </c>
      <c r="BJ75" s="101" t="n">
        <v>6</v>
      </c>
      <c r="BK75" s="101" t="n">
        <v>0</v>
      </c>
      <c r="BL75" s="101" t="n">
        <v>1</v>
      </c>
      <c r="BM75" s="101" t="n">
        <v>2</v>
      </c>
      <c r="BN75" s="101" t="n">
        <v>0</v>
      </c>
      <c r="BO75" s="101" t="n">
        <v>3</v>
      </c>
      <c r="BP75" s="101" t="n">
        <v>0</v>
      </c>
      <c r="BQ75" s="101" t="n">
        <v>0</v>
      </c>
      <c r="BR75" s="101" t="n">
        <v>1</v>
      </c>
      <c r="BS75" s="101" t="n">
        <v>0</v>
      </c>
      <c r="BT75" s="101" t="n">
        <v>1</v>
      </c>
      <c r="BU75" s="101" t="n">
        <v>7</v>
      </c>
      <c r="BV75" s="101" t="n">
        <v>7</v>
      </c>
    </row>
    <row r="76" customFormat="false" ht="9" hidden="false" customHeight="false" outlineLevel="0" collapsed="false">
      <c r="A76" s="144" t="s">
        <v>470</v>
      </c>
      <c r="B76" s="101" t="n">
        <v>188</v>
      </c>
      <c r="C76" s="101" t="n">
        <v>11</v>
      </c>
      <c r="D76" s="101" t="n">
        <v>4</v>
      </c>
      <c r="E76" s="101" t="n">
        <v>0</v>
      </c>
      <c r="F76" s="101" t="n">
        <v>5</v>
      </c>
      <c r="G76" s="101" t="n">
        <v>1</v>
      </c>
      <c r="H76" s="101" t="n">
        <v>6</v>
      </c>
      <c r="I76" s="101" t="n">
        <v>0</v>
      </c>
      <c r="J76" s="101" t="n">
        <v>1</v>
      </c>
      <c r="K76" s="101" t="n">
        <v>0</v>
      </c>
      <c r="L76" s="101" t="n">
        <v>0</v>
      </c>
      <c r="M76" s="101" t="n">
        <v>1</v>
      </c>
      <c r="N76" s="101" t="n">
        <v>2</v>
      </c>
      <c r="O76" s="101" t="n">
        <v>2</v>
      </c>
      <c r="P76" s="101" t="n">
        <v>7</v>
      </c>
      <c r="Q76" s="101" t="n">
        <v>0</v>
      </c>
      <c r="R76" s="101" t="n">
        <v>0</v>
      </c>
      <c r="S76" s="101" t="n">
        <v>0</v>
      </c>
      <c r="T76" s="101" t="n">
        <v>4</v>
      </c>
      <c r="U76" s="101" t="n">
        <v>9</v>
      </c>
      <c r="V76" s="101" t="n">
        <v>8</v>
      </c>
      <c r="W76" s="101" t="n">
        <v>1</v>
      </c>
      <c r="X76" s="101" t="n">
        <v>5</v>
      </c>
      <c r="Y76" s="101" t="n">
        <v>2</v>
      </c>
      <c r="Z76" s="101" t="n">
        <v>2</v>
      </c>
      <c r="AA76" s="101" t="n">
        <v>98</v>
      </c>
      <c r="AB76" s="101" t="n">
        <v>4</v>
      </c>
      <c r="AC76" s="101" t="n">
        <v>2</v>
      </c>
      <c r="AD76" s="101" t="n">
        <v>92</v>
      </c>
      <c r="AE76" s="101" t="n">
        <v>0</v>
      </c>
      <c r="AF76" s="101" t="n">
        <v>37</v>
      </c>
      <c r="AG76" s="101" t="n">
        <v>6</v>
      </c>
      <c r="AH76" s="101" t="n">
        <v>1</v>
      </c>
      <c r="AI76" s="101" t="n">
        <v>0</v>
      </c>
      <c r="AJ76" s="101" t="n">
        <v>3</v>
      </c>
      <c r="AK76" s="101" t="n">
        <v>27</v>
      </c>
      <c r="AL76" s="101" t="n">
        <v>1</v>
      </c>
      <c r="AM76" s="101" t="n">
        <v>0</v>
      </c>
      <c r="AN76" s="101" t="n">
        <v>1</v>
      </c>
      <c r="AO76" s="101" t="n">
        <v>0</v>
      </c>
      <c r="AP76" s="101" t="n">
        <v>0</v>
      </c>
      <c r="AQ76" s="101" t="n">
        <v>3</v>
      </c>
      <c r="AR76" s="101" t="n">
        <v>3</v>
      </c>
      <c r="AS76" s="101" t="n">
        <v>1</v>
      </c>
      <c r="AT76" s="101" t="n">
        <v>0</v>
      </c>
      <c r="AU76" s="101" t="n">
        <v>2</v>
      </c>
      <c r="AV76" s="101" t="n">
        <v>0</v>
      </c>
      <c r="AW76" s="101" t="n">
        <v>0</v>
      </c>
      <c r="AX76" s="101" t="n">
        <v>2</v>
      </c>
      <c r="AY76" s="101" t="n">
        <v>1</v>
      </c>
      <c r="AZ76" s="101" t="n">
        <v>0</v>
      </c>
      <c r="BA76" s="101" t="n">
        <v>86</v>
      </c>
      <c r="BB76" s="101" t="n">
        <v>82</v>
      </c>
      <c r="BC76" s="101" t="n">
        <v>22</v>
      </c>
      <c r="BD76" s="101" t="n">
        <v>0</v>
      </c>
      <c r="BE76" s="101" t="n">
        <v>0</v>
      </c>
      <c r="BF76" s="101" t="n">
        <v>15</v>
      </c>
      <c r="BG76" s="101" t="n">
        <v>30</v>
      </c>
      <c r="BH76" s="101" t="n">
        <v>0</v>
      </c>
      <c r="BI76" s="101" t="n">
        <v>1</v>
      </c>
      <c r="BJ76" s="101" t="n">
        <v>4</v>
      </c>
      <c r="BK76" s="101" t="n">
        <v>0</v>
      </c>
      <c r="BL76" s="101" t="n">
        <v>0</v>
      </c>
      <c r="BM76" s="101" t="n">
        <v>8</v>
      </c>
      <c r="BN76" s="101" t="n">
        <v>0</v>
      </c>
      <c r="BO76" s="101" t="n">
        <v>0</v>
      </c>
      <c r="BP76" s="101" t="n">
        <v>0</v>
      </c>
      <c r="BQ76" s="101" t="n">
        <v>1</v>
      </c>
      <c r="BR76" s="101" t="n">
        <v>0</v>
      </c>
      <c r="BS76" s="101" t="n">
        <v>1</v>
      </c>
      <c r="BT76" s="101" t="n">
        <v>0</v>
      </c>
      <c r="BU76" s="101" t="n">
        <v>4</v>
      </c>
      <c r="BV76" s="101" t="n">
        <v>4</v>
      </c>
    </row>
    <row r="77" customFormat="false" ht="9" hidden="false" customHeight="false" outlineLevel="0" collapsed="false">
      <c r="A77" s="144" t="s">
        <v>471</v>
      </c>
      <c r="B77" s="101" t="n">
        <v>91</v>
      </c>
      <c r="C77" s="101" t="n">
        <v>8</v>
      </c>
      <c r="D77" s="101" t="n">
        <v>3</v>
      </c>
      <c r="E77" s="101" t="n">
        <v>6</v>
      </c>
      <c r="F77" s="101" t="n">
        <v>0</v>
      </c>
      <c r="G77" s="101" t="n">
        <v>0</v>
      </c>
      <c r="H77" s="101" t="n">
        <v>17</v>
      </c>
      <c r="I77" s="101" t="n">
        <v>0</v>
      </c>
      <c r="J77" s="101" t="n">
        <v>8</v>
      </c>
      <c r="K77" s="101" t="n">
        <v>0</v>
      </c>
      <c r="L77" s="101" t="n">
        <v>3</v>
      </c>
      <c r="M77" s="101" t="n">
        <v>2</v>
      </c>
      <c r="N77" s="101" t="n">
        <v>4</v>
      </c>
      <c r="O77" s="101" t="n">
        <v>0</v>
      </c>
      <c r="P77" s="101" t="n">
        <v>0</v>
      </c>
      <c r="Q77" s="101" t="n">
        <v>2</v>
      </c>
      <c r="R77" s="101" t="n">
        <v>2</v>
      </c>
      <c r="S77" s="101" t="n">
        <v>0</v>
      </c>
      <c r="T77" s="101" t="n">
        <v>2</v>
      </c>
      <c r="U77" s="101" t="n">
        <v>1</v>
      </c>
      <c r="V77" s="101" t="n">
        <v>0</v>
      </c>
      <c r="W77" s="101" t="n">
        <v>0</v>
      </c>
      <c r="X77" s="101" t="n">
        <v>0</v>
      </c>
      <c r="Y77" s="101" t="n">
        <v>0</v>
      </c>
      <c r="Z77" s="101" t="n">
        <v>0</v>
      </c>
      <c r="AA77" s="101" t="n">
        <v>22</v>
      </c>
      <c r="AB77" s="101" t="n">
        <v>3</v>
      </c>
      <c r="AC77" s="101" t="n">
        <v>8</v>
      </c>
      <c r="AD77" s="101" t="n">
        <v>1</v>
      </c>
      <c r="AE77" s="101" t="n">
        <v>10</v>
      </c>
      <c r="AF77" s="101" t="n">
        <v>17</v>
      </c>
      <c r="AG77" s="101" t="n">
        <v>2</v>
      </c>
      <c r="AH77" s="101" t="n">
        <v>2</v>
      </c>
      <c r="AI77" s="101" t="n">
        <v>6</v>
      </c>
      <c r="AJ77" s="101" t="n">
        <v>0</v>
      </c>
      <c r="AK77" s="101" t="n">
        <v>7</v>
      </c>
      <c r="AL77" s="101" t="n">
        <v>4</v>
      </c>
      <c r="AM77" s="101" t="n">
        <v>2</v>
      </c>
      <c r="AN77" s="101" t="n">
        <v>0</v>
      </c>
      <c r="AO77" s="101" t="n">
        <v>2</v>
      </c>
      <c r="AP77" s="101" t="n">
        <v>0</v>
      </c>
      <c r="AQ77" s="101" t="n">
        <v>10</v>
      </c>
      <c r="AR77" s="101" t="n">
        <v>2</v>
      </c>
      <c r="AS77" s="101" t="n">
        <v>2</v>
      </c>
      <c r="AT77" s="101" t="n">
        <v>6</v>
      </c>
      <c r="AU77" s="101" t="n">
        <v>1</v>
      </c>
      <c r="AV77" s="101" t="n">
        <v>1</v>
      </c>
      <c r="AW77" s="101" t="n">
        <v>0</v>
      </c>
      <c r="AX77" s="101" t="n">
        <v>0</v>
      </c>
      <c r="AY77" s="101" t="n">
        <v>0</v>
      </c>
      <c r="AZ77" s="101" t="n">
        <v>5</v>
      </c>
      <c r="BA77" s="101" t="n">
        <v>24</v>
      </c>
      <c r="BB77" s="101" t="n">
        <v>24</v>
      </c>
      <c r="BC77" s="101" t="n">
        <v>4</v>
      </c>
      <c r="BD77" s="101" t="n">
        <v>0</v>
      </c>
      <c r="BE77" s="101" t="n">
        <v>2</v>
      </c>
      <c r="BF77" s="101" t="n">
        <v>13</v>
      </c>
      <c r="BG77" s="101" t="n">
        <v>0</v>
      </c>
      <c r="BH77" s="101" t="n">
        <v>0</v>
      </c>
      <c r="BI77" s="101" t="n">
        <v>0</v>
      </c>
      <c r="BJ77" s="101" t="n">
        <v>1</v>
      </c>
      <c r="BK77" s="101" t="n">
        <v>0</v>
      </c>
      <c r="BL77" s="101" t="n">
        <v>1</v>
      </c>
      <c r="BM77" s="101" t="n">
        <v>1</v>
      </c>
      <c r="BN77" s="101" t="n">
        <v>0</v>
      </c>
      <c r="BO77" s="101" t="n">
        <v>1</v>
      </c>
      <c r="BP77" s="101" t="n">
        <v>0</v>
      </c>
      <c r="BQ77" s="101" t="n">
        <v>0</v>
      </c>
      <c r="BR77" s="101" t="n">
        <v>1</v>
      </c>
      <c r="BS77" s="101" t="n">
        <v>0</v>
      </c>
      <c r="BT77" s="101" t="n">
        <v>0</v>
      </c>
      <c r="BU77" s="101" t="n">
        <v>0</v>
      </c>
      <c r="BV77" s="101" t="n">
        <v>0</v>
      </c>
    </row>
    <row r="78" customFormat="false" ht="9" hidden="false" customHeight="false" outlineLevel="0" collapsed="false">
      <c r="A78" s="144" t="s">
        <v>472</v>
      </c>
      <c r="B78" s="101" t="n">
        <v>9</v>
      </c>
      <c r="C78" s="101" t="n">
        <v>0</v>
      </c>
      <c r="D78" s="101" t="n">
        <v>0</v>
      </c>
      <c r="E78" s="101" t="n">
        <v>0</v>
      </c>
      <c r="F78" s="101" t="n">
        <v>0</v>
      </c>
      <c r="G78" s="101" t="n">
        <v>0</v>
      </c>
      <c r="H78" s="101" t="n">
        <v>5</v>
      </c>
      <c r="I78" s="101" t="n">
        <v>3</v>
      </c>
      <c r="J78" s="101" t="n">
        <v>0</v>
      </c>
      <c r="K78" s="101" t="n">
        <v>0</v>
      </c>
      <c r="L78" s="101" t="n">
        <v>0</v>
      </c>
      <c r="M78" s="101" t="n">
        <v>1</v>
      </c>
      <c r="N78" s="101" t="n">
        <v>0</v>
      </c>
      <c r="O78" s="101" t="n">
        <v>0</v>
      </c>
      <c r="P78" s="101" t="n">
        <v>0</v>
      </c>
      <c r="Q78" s="101" t="n">
        <v>0</v>
      </c>
      <c r="R78" s="101" t="n">
        <v>0</v>
      </c>
      <c r="S78" s="101" t="n">
        <v>0</v>
      </c>
      <c r="T78" s="101" t="n">
        <v>0</v>
      </c>
      <c r="U78" s="101" t="n">
        <v>0</v>
      </c>
      <c r="V78" s="101" t="n">
        <v>0</v>
      </c>
      <c r="W78" s="101" t="n">
        <v>0</v>
      </c>
      <c r="X78" s="101" t="n">
        <v>0</v>
      </c>
      <c r="Y78" s="101" t="n">
        <v>0</v>
      </c>
      <c r="Z78" s="101" t="n">
        <v>0</v>
      </c>
      <c r="AA78" s="101" t="n">
        <v>1</v>
      </c>
      <c r="AB78" s="101" t="n">
        <v>0</v>
      </c>
      <c r="AC78" s="101" t="n">
        <v>0</v>
      </c>
      <c r="AD78" s="101" t="n">
        <v>0</v>
      </c>
      <c r="AE78" s="101" t="n">
        <v>1</v>
      </c>
      <c r="AF78" s="101" t="n">
        <v>0</v>
      </c>
      <c r="AG78" s="101" t="n">
        <v>0</v>
      </c>
      <c r="AH78" s="101" t="n">
        <v>0</v>
      </c>
      <c r="AI78" s="101" t="n">
        <v>0</v>
      </c>
      <c r="AJ78" s="101" t="n">
        <v>0</v>
      </c>
      <c r="AK78" s="101" t="n">
        <v>0</v>
      </c>
      <c r="AL78" s="101" t="n">
        <v>0</v>
      </c>
      <c r="AM78" s="101" t="n">
        <v>0</v>
      </c>
      <c r="AN78" s="101" t="n">
        <v>0</v>
      </c>
      <c r="AO78" s="101" t="n">
        <v>0</v>
      </c>
      <c r="AP78" s="101" t="n">
        <v>0</v>
      </c>
      <c r="AQ78" s="101" t="n">
        <v>0</v>
      </c>
      <c r="AR78" s="101" t="n">
        <v>0</v>
      </c>
      <c r="AS78" s="101" t="n">
        <v>0</v>
      </c>
      <c r="AT78" s="101" t="n">
        <v>0</v>
      </c>
      <c r="AU78" s="101" t="n">
        <v>2</v>
      </c>
      <c r="AV78" s="101" t="n">
        <v>0</v>
      </c>
      <c r="AW78" s="101" t="n">
        <v>2</v>
      </c>
      <c r="AX78" s="101" t="n">
        <v>0</v>
      </c>
      <c r="AY78" s="101" t="n">
        <v>0</v>
      </c>
      <c r="AZ78" s="101" t="n">
        <v>0</v>
      </c>
      <c r="BA78" s="101" t="n">
        <v>1</v>
      </c>
      <c r="BB78" s="101" t="n">
        <v>1</v>
      </c>
      <c r="BC78" s="101" t="n">
        <v>0</v>
      </c>
      <c r="BD78" s="101" t="n">
        <v>0</v>
      </c>
      <c r="BE78" s="101" t="n">
        <v>0</v>
      </c>
      <c r="BF78" s="101" t="n">
        <v>0</v>
      </c>
      <c r="BG78" s="101" t="n">
        <v>0</v>
      </c>
      <c r="BH78" s="101" t="n">
        <v>0</v>
      </c>
      <c r="BI78" s="101" t="n">
        <v>0</v>
      </c>
      <c r="BJ78" s="101" t="n">
        <v>0</v>
      </c>
      <c r="BK78" s="101" t="n">
        <v>0</v>
      </c>
      <c r="BL78" s="101" t="n">
        <v>0</v>
      </c>
      <c r="BM78" s="101" t="n">
        <v>0</v>
      </c>
      <c r="BN78" s="101" t="n">
        <v>0</v>
      </c>
      <c r="BO78" s="101" t="n">
        <v>0</v>
      </c>
      <c r="BP78" s="101" t="n">
        <v>0</v>
      </c>
      <c r="BQ78" s="101" t="n">
        <v>0</v>
      </c>
      <c r="BR78" s="101" t="n">
        <v>0</v>
      </c>
      <c r="BS78" s="101" t="n">
        <v>0</v>
      </c>
      <c r="BT78" s="101" t="n">
        <v>0</v>
      </c>
      <c r="BU78" s="101" t="n">
        <v>0</v>
      </c>
      <c r="BV78" s="101" t="n">
        <v>0</v>
      </c>
    </row>
    <row r="79" customFormat="false" ht="9" hidden="false" customHeight="false" outlineLevel="0" collapsed="false">
      <c r="A79" s="144" t="s">
        <v>473</v>
      </c>
      <c r="B79" s="101" t="n">
        <v>64</v>
      </c>
      <c r="C79" s="101" t="n">
        <v>0</v>
      </c>
      <c r="D79" s="101" t="n">
        <v>0</v>
      </c>
      <c r="E79" s="101" t="n">
        <v>0</v>
      </c>
      <c r="F79" s="101" t="n">
        <v>0</v>
      </c>
      <c r="G79" s="101" t="n">
        <v>0</v>
      </c>
      <c r="H79" s="101" t="n">
        <v>1</v>
      </c>
      <c r="I79" s="101" t="n">
        <v>0</v>
      </c>
      <c r="J79" s="101" t="n">
        <v>0</v>
      </c>
      <c r="K79" s="101" t="n">
        <v>0</v>
      </c>
      <c r="L79" s="101" t="n">
        <v>0</v>
      </c>
      <c r="M79" s="101" t="n">
        <v>0</v>
      </c>
      <c r="N79" s="101" t="n">
        <v>0</v>
      </c>
      <c r="O79" s="101" t="n">
        <v>0</v>
      </c>
      <c r="P79" s="101" t="n">
        <v>0</v>
      </c>
      <c r="Q79" s="101" t="n">
        <v>0</v>
      </c>
      <c r="R79" s="101" t="n">
        <v>0</v>
      </c>
      <c r="S79" s="101" t="n">
        <v>0</v>
      </c>
      <c r="T79" s="101" t="n">
        <v>0</v>
      </c>
      <c r="U79" s="101" t="n">
        <v>0</v>
      </c>
      <c r="V79" s="101" t="n">
        <v>3</v>
      </c>
      <c r="W79" s="101" t="n">
        <v>2</v>
      </c>
      <c r="X79" s="101" t="n">
        <v>0</v>
      </c>
      <c r="Y79" s="101" t="n">
        <v>1</v>
      </c>
      <c r="Z79" s="101" t="n">
        <v>0</v>
      </c>
      <c r="AA79" s="101" t="n">
        <v>2</v>
      </c>
      <c r="AB79" s="101" t="n">
        <v>2</v>
      </c>
      <c r="AC79" s="101" t="n">
        <v>0</v>
      </c>
      <c r="AD79" s="101" t="n">
        <v>0</v>
      </c>
      <c r="AE79" s="101" t="n">
        <v>0</v>
      </c>
      <c r="AF79" s="101" t="n">
        <v>12</v>
      </c>
      <c r="AG79" s="101" t="n">
        <v>2</v>
      </c>
      <c r="AH79" s="101" t="n">
        <v>10</v>
      </c>
      <c r="AI79" s="101" t="n">
        <v>0</v>
      </c>
      <c r="AJ79" s="101" t="n">
        <v>0</v>
      </c>
      <c r="AK79" s="101" t="n">
        <v>0</v>
      </c>
      <c r="AL79" s="101" t="n">
        <v>26</v>
      </c>
      <c r="AM79" s="101" t="n">
        <v>0</v>
      </c>
      <c r="AN79" s="101" t="n">
        <v>0</v>
      </c>
      <c r="AO79" s="101" t="n">
        <v>26</v>
      </c>
      <c r="AP79" s="101" t="n">
        <v>4</v>
      </c>
      <c r="AQ79" s="101" t="n">
        <v>0</v>
      </c>
      <c r="AR79" s="101" t="n">
        <v>0</v>
      </c>
      <c r="AS79" s="101" t="n">
        <v>0</v>
      </c>
      <c r="AT79" s="101" t="n">
        <v>0</v>
      </c>
      <c r="AU79" s="101" t="n">
        <v>1</v>
      </c>
      <c r="AV79" s="101" t="n">
        <v>1</v>
      </c>
      <c r="AW79" s="101" t="n">
        <v>0</v>
      </c>
      <c r="AX79" s="101" t="n">
        <v>0</v>
      </c>
      <c r="AY79" s="101" t="n">
        <v>0</v>
      </c>
      <c r="AZ79" s="101" t="n">
        <v>15</v>
      </c>
      <c r="BA79" s="101" t="n">
        <v>4</v>
      </c>
      <c r="BB79" s="101" t="n">
        <v>4</v>
      </c>
      <c r="BC79" s="101" t="n">
        <v>0</v>
      </c>
      <c r="BD79" s="101" t="n">
        <v>0</v>
      </c>
      <c r="BE79" s="101" t="n">
        <v>1</v>
      </c>
      <c r="BF79" s="101" t="n">
        <v>0</v>
      </c>
      <c r="BG79" s="101" t="n">
        <v>0</v>
      </c>
      <c r="BH79" s="101" t="n">
        <v>0</v>
      </c>
      <c r="BI79" s="101" t="n">
        <v>0</v>
      </c>
      <c r="BJ79" s="101" t="n">
        <v>0</v>
      </c>
      <c r="BK79" s="101" t="n">
        <v>0</v>
      </c>
      <c r="BL79" s="101" t="n">
        <v>0</v>
      </c>
      <c r="BM79" s="101" t="n">
        <v>1</v>
      </c>
      <c r="BN79" s="101" t="n">
        <v>0</v>
      </c>
      <c r="BO79" s="101" t="n">
        <v>0</v>
      </c>
      <c r="BP79" s="101" t="n">
        <v>2</v>
      </c>
      <c r="BQ79" s="101" t="n">
        <v>0</v>
      </c>
      <c r="BR79" s="101" t="n">
        <v>0</v>
      </c>
      <c r="BS79" s="101" t="n">
        <v>0</v>
      </c>
      <c r="BT79" s="101" t="n">
        <v>0</v>
      </c>
      <c r="BU79" s="101" t="n">
        <v>0</v>
      </c>
      <c r="BV79" s="101" t="n">
        <v>0</v>
      </c>
    </row>
    <row r="80" customFormat="false" ht="9" hidden="false" customHeight="false" outlineLevel="0" collapsed="false">
      <c r="A80" s="144" t="s">
        <v>474</v>
      </c>
      <c r="B80" s="101" t="n">
        <v>328</v>
      </c>
      <c r="C80" s="101" t="n">
        <v>24</v>
      </c>
      <c r="D80" s="101" t="n">
        <v>2</v>
      </c>
      <c r="E80" s="101" t="n">
        <v>12</v>
      </c>
      <c r="F80" s="101" t="n">
        <v>11</v>
      </c>
      <c r="G80" s="101" t="n">
        <v>0</v>
      </c>
      <c r="H80" s="101" t="n">
        <v>45</v>
      </c>
      <c r="I80" s="101" t="n">
        <v>33</v>
      </c>
      <c r="J80" s="101" t="n">
        <v>1</v>
      </c>
      <c r="K80" s="101" t="n">
        <v>3</v>
      </c>
      <c r="L80" s="101" t="n">
        <v>2</v>
      </c>
      <c r="M80" s="101" t="n">
        <v>4</v>
      </c>
      <c r="N80" s="101" t="n">
        <v>0</v>
      </c>
      <c r="O80" s="101" t="n">
        <v>1</v>
      </c>
      <c r="P80" s="101" t="n">
        <v>0</v>
      </c>
      <c r="Q80" s="101" t="n">
        <v>4</v>
      </c>
      <c r="R80" s="101" t="n">
        <v>1</v>
      </c>
      <c r="S80" s="101" t="n">
        <v>3</v>
      </c>
      <c r="T80" s="101" t="n">
        <v>42</v>
      </c>
      <c r="U80" s="101" t="n">
        <v>75</v>
      </c>
      <c r="V80" s="101" t="n">
        <v>0</v>
      </c>
      <c r="W80" s="101" t="n">
        <v>0</v>
      </c>
      <c r="X80" s="101" t="n">
        <v>0</v>
      </c>
      <c r="Y80" s="101" t="n">
        <v>0</v>
      </c>
      <c r="Z80" s="101" t="n">
        <v>1</v>
      </c>
      <c r="AA80" s="101" t="n">
        <v>30</v>
      </c>
      <c r="AB80" s="101" t="n">
        <v>17</v>
      </c>
      <c r="AC80" s="101" t="n">
        <v>2</v>
      </c>
      <c r="AD80" s="101" t="n">
        <v>2</v>
      </c>
      <c r="AE80" s="101" t="n">
        <v>9</v>
      </c>
      <c r="AF80" s="101" t="n">
        <v>58</v>
      </c>
      <c r="AG80" s="101" t="n">
        <v>19</v>
      </c>
      <c r="AH80" s="101" t="n">
        <v>5</v>
      </c>
      <c r="AI80" s="101" t="n">
        <v>5</v>
      </c>
      <c r="AJ80" s="101" t="n">
        <v>0</v>
      </c>
      <c r="AK80" s="101" t="n">
        <v>28</v>
      </c>
      <c r="AL80" s="101" t="n">
        <v>2</v>
      </c>
      <c r="AM80" s="101" t="n">
        <v>0</v>
      </c>
      <c r="AN80" s="101" t="n">
        <v>0</v>
      </c>
      <c r="AO80" s="101" t="n">
        <v>2</v>
      </c>
      <c r="AP80" s="101" t="n">
        <v>0</v>
      </c>
      <c r="AQ80" s="101" t="n">
        <v>20</v>
      </c>
      <c r="AR80" s="101" t="n">
        <v>6</v>
      </c>
      <c r="AS80" s="101" t="n">
        <v>9</v>
      </c>
      <c r="AT80" s="101" t="n">
        <v>5</v>
      </c>
      <c r="AU80" s="101" t="n">
        <v>6</v>
      </c>
      <c r="AV80" s="101" t="n">
        <v>1</v>
      </c>
      <c r="AW80" s="101" t="n">
        <v>2</v>
      </c>
      <c r="AX80" s="101" t="n">
        <v>3</v>
      </c>
      <c r="AY80" s="101" t="n">
        <v>0</v>
      </c>
      <c r="AZ80" s="101" t="n">
        <v>21</v>
      </c>
      <c r="BA80" s="101" t="n">
        <v>30</v>
      </c>
      <c r="BB80" s="101" t="n">
        <v>25</v>
      </c>
      <c r="BC80" s="101" t="n">
        <v>7</v>
      </c>
      <c r="BD80" s="101" t="n">
        <v>1</v>
      </c>
      <c r="BE80" s="101" t="n">
        <v>1</v>
      </c>
      <c r="BF80" s="101" t="n">
        <v>7</v>
      </c>
      <c r="BG80" s="101" t="n">
        <v>3</v>
      </c>
      <c r="BH80" s="101" t="n">
        <v>0</v>
      </c>
      <c r="BI80" s="101" t="n">
        <v>0</v>
      </c>
      <c r="BJ80" s="101" t="n">
        <v>1</v>
      </c>
      <c r="BK80" s="101" t="n">
        <v>0</v>
      </c>
      <c r="BL80" s="101" t="n">
        <v>0</v>
      </c>
      <c r="BM80" s="101" t="n">
        <v>1</v>
      </c>
      <c r="BN80" s="101" t="n">
        <v>0</v>
      </c>
      <c r="BO80" s="101" t="n">
        <v>4</v>
      </c>
      <c r="BP80" s="101" t="n">
        <v>0</v>
      </c>
      <c r="BQ80" s="101" t="n">
        <v>0</v>
      </c>
      <c r="BR80" s="101" t="n">
        <v>2</v>
      </c>
      <c r="BS80" s="101" t="n">
        <v>0</v>
      </c>
      <c r="BT80" s="101" t="n">
        <v>0</v>
      </c>
      <c r="BU80" s="101" t="n">
        <v>5</v>
      </c>
      <c r="BV80" s="101" t="n">
        <v>5</v>
      </c>
    </row>
    <row r="81" customFormat="false" ht="9" hidden="false" customHeight="false" outlineLevel="0" collapsed="false">
      <c r="A81" s="144" t="s">
        <v>475</v>
      </c>
      <c r="B81" s="101" t="n">
        <v>168</v>
      </c>
      <c r="C81" s="101" t="n">
        <v>3</v>
      </c>
      <c r="D81" s="101" t="n">
        <v>2</v>
      </c>
      <c r="E81" s="101" t="n">
        <v>1</v>
      </c>
      <c r="F81" s="101" t="n">
        <v>0</v>
      </c>
      <c r="G81" s="101" t="n">
        <v>0</v>
      </c>
      <c r="H81" s="101" t="n">
        <v>35</v>
      </c>
      <c r="I81" s="101" t="n">
        <v>28</v>
      </c>
      <c r="J81" s="101" t="n">
        <v>2</v>
      </c>
      <c r="K81" s="101" t="n">
        <v>3</v>
      </c>
      <c r="L81" s="101" t="n">
        <v>0</v>
      </c>
      <c r="M81" s="101" t="n">
        <v>2</v>
      </c>
      <c r="N81" s="101" t="n">
        <v>0</v>
      </c>
      <c r="O81" s="101" t="n">
        <v>1</v>
      </c>
      <c r="P81" s="101" t="n">
        <v>0</v>
      </c>
      <c r="Q81" s="101" t="n">
        <v>1</v>
      </c>
      <c r="R81" s="101" t="n">
        <v>0</v>
      </c>
      <c r="S81" s="101" t="n">
        <v>1</v>
      </c>
      <c r="T81" s="101" t="n">
        <v>18</v>
      </c>
      <c r="U81" s="101" t="n">
        <v>8</v>
      </c>
      <c r="V81" s="101" t="n">
        <v>2</v>
      </c>
      <c r="W81" s="101" t="n">
        <v>0</v>
      </c>
      <c r="X81" s="101" t="n">
        <v>0</v>
      </c>
      <c r="Y81" s="101" t="n">
        <v>1</v>
      </c>
      <c r="Z81" s="101" t="n">
        <v>0</v>
      </c>
      <c r="AA81" s="101" t="n">
        <v>0</v>
      </c>
      <c r="AB81" s="101" t="n">
        <v>0</v>
      </c>
      <c r="AC81" s="101" t="n">
        <v>0</v>
      </c>
      <c r="AD81" s="101" t="n">
        <v>0</v>
      </c>
      <c r="AE81" s="101" t="n">
        <v>0</v>
      </c>
      <c r="AF81" s="101" t="n">
        <v>99</v>
      </c>
      <c r="AG81" s="101" t="n">
        <v>13</v>
      </c>
      <c r="AH81" s="101" t="n">
        <v>0</v>
      </c>
      <c r="AI81" s="101" t="n">
        <v>82</v>
      </c>
      <c r="AJ81" s="101" t="n">
        <v>1</v>
      </c>
      <c r="AK81" s="101" t="n">
        <v>4</v>
      </c>
      <c r="AL81" s="101" t="n">
        <v>1</v>
      </c>
      <c r="AM81" s="101" t="n">
        <v>0</v>
      </c>
      <c r="AN81" s="101" t="n">
        <v>0</v>
      </c>
      <c r="AO81" s="101" t="n">
        <v>1</v>
      </c>
      <c r="AP81" s="101" t="n">
        <v>0</v>
      </c>
      <c r="AQ81" s="101" t="n">
        <v>0</v>
      </c>
      <c r="AR81" s="101" t="n">
        <v>0</v>
      </c>
      <c r="AS81" s="101" t="n">
        <v>0</v>
      </c>
      <c r="AT81" s="101" t="n">
        <v>0</v>
      </c>
      <c r="AU81" s="101" t="n">
        <v>2</v>
      </c>
      <c r="AV81" s="101" t="n">
        <v>0</v>
      </c>
      <c r="AW81" s="101" t="n">
        <v>2</v>
      </c>
      <c r="AX81" s="101" t="n">
        <v>0</v>
      </c>
      <c r="AY81" s="101" t="n">
        <v>0</v>
      </c>
      <c r="AZ81" s="101" t="n">
        <v>0</v>
      </c>
      <c r="BA81" s="101" t="n">
        <v>68</v>
      </c>
      <c r="BB81" s="101" t="n">
        <v>68</v>
      </c>
      <c r="BC81" s="101" t="n">
        <v>4</v>
      </c>
      <c r="BD81" s="101" t="n">
        <v>2</v>
      </c>
      <c r="BE81" s="101" t="n">
        <v>0</v>
      </c>
      <c r="BF81" s="101" t="n">
        <v>1</v>
      </c>
      <c r="BG81" s="101" t="n">
        <v>0</v>
      </c>
      <c r="BH81" s="101" t="n">
        <v>0</v>
      </c>
      <c r="BI81" s="101" t="n">
        <v>0</v>
      </c>
      <c r="BJ81" s="101" t="n">
        <v>62</v>
      </c>
      <c r="BK81" s="101" t="n">
        <v>0</v>
      </c>
      <c r="BL81" s="101" t="n">
        <v>62</v>
      </c>
      <c r="BM81" s="101" t="n">
        <v>0</v>
      </c>
      <c r="BN81" s="101" t="n">
        <v>0</v>
      </c>
      <c r="BO81" s="101" t="n">
        <v>1</v>
      </c>
      <c r="BP81" s="101" t="n">
        <v>0</v>
      </c>
      <c r="BQ81" s="101" t="n">
        <v>0</v>
      </c>
      <c r="BR81" s="101" t="n">
        <v>1</v>
      </c>
      <c r="BS81" s="101" t="n">
        <v>0</v>
      </c>
      <c r="BT81" s="101" t="n">
        <v>0</v>
      </c>
      <c r="BU81" s="101" t="n">
        <v>0</v>
      </c>
      <c r="BV81" s="101" t="n">
        <v>0</v>
      </c>
    </row>
    <row r="82" customFormat="false" ht="9" hidden="false" customHeight="false" outlineLevel="0" collapsed="false">
      <c r="A82" s="144" t="s">
        <v>476</v>
      </c>
      <c r="B82" s="101" t="n">
        <v>108</v>
      </c>
      <c r="C82" s="101" t="n">
        <v>27</v>
      </c>
      <c r="D82" s="101" t="n">
        <v>2</v>
      </c>
      <c r="E82" s="101" t="n">
        <v>9</v>
      </c>
      <c r="F82" s="101" t="n">
        <v>14</v>
      </c>
      <c r="G82" s="101" t="n">
        <v>2</v>
      </c>
      <c r="H82" s="101" t="n">
        <v>6</v>
      </c>
      <c r="I82" s="101" t="n">
        <v>4</v>
      </c>
      <c r="J82" s="101" t="n">
        <v>1</v>
      </c>
      <c r="K82" s="101" t="n">
        <v>0</v>
      </c>
      <c r="L82" s="101" t="n">
        <v>0</v>
      </c>
      <c r="M82" s="101" t="n">
        <v>0</v>
      </c>
      <c r="N82" s="101" t="n">
        <v>0</v>
      </c>
      <c r="O82" s="101" t="n">
        <v>1</v>
      </c>
      <c r="P82" s="101" t="n">
        <v>0</v>
      </c>
      <c r="Q82" s="101" t="n">
        <v>0</v>
      </c>
      <c r="R82" s="101" t="n">
        <v>0</v>
      </c>
      <c r="S82" s="101" t="n">
        <v>0</v>
      </c>
      <c r="T82" s="101" t="n">
        <v>11</v>
      </c>
      <c r="U82" s="101" t="n">
        <v>10</v>
      </c>
      <c r="V82" s="101" t="n">
        <v>5</v>
      </c>
      <c r="W82" s="101" t="n">
        <v>4</v>
      </c>
      <c r="X82" s="101" t="n">
        <v>0</v>
      </c>
      <c r="Y82" s="101" t="n">
        <v>1</v>
      </c>
      <c r="Z82" s="101" t="n">
        <v>10</v>
      </c>
      <c r="AA82" s="101" t="n">
        <v>2</v>
      </c>
      <c r="AB82" s="101" t="n">
        <v>0</v>
      </c>
      <c r="AC82" s="101" t="n">
        <v>0</v>
      </c>
      <c r="AD82" s="101" t="n">
        <v>1</v>
      </c>
      <c r="AE82" s="101" t="n">
        <v>0</v>
      </c>
      <c r="AF82" s="101" t="n">
        <v>27</v>
      </c>
      <c r="AG82" s="101" t="n">
        <v>6</v>
      </c>
      <c r="AH82" s="101" t="n">
        <v>9</v>
      </c>
      <c r="AI82" s="101" t="n">
        <v>2</v>
      </c>
      <c r="AJ82" s="101" t="n">
        <v>0</v>
      </c>
      <c r="AK82" s="101" t="n">
        <v>10</v>
      </c>
      <c r="AL82" s="101" t="n">
        <v>5</v>
      </c>
      <c r="AM82" s="101" t="n">
        <v>0</v>
      </c>
      <c r="AN82" s="101" t="n">
        <v>0</v>
      </c>
      <c r="AO82" s="101" t="n">
        <v>5</v>
      </c>
      <c r="AP82" s="101" t="n">
        <v>0</v>
      </c>
      <c r="AQ82" s="101" t="n">
        <v>2</v>
      </c>
      <c r="AR82" s="101" t="n">
        <v>1</v>
      </c>
      <c r="AS82" s="101" t="n">
        <v>0</v>
      </c>
      <c r="AT82" s="101" t="n">
        <v>1</v>
      </c>
      <c r="AU82" s="101" t="n">
        <v>2</v>
      </c>
      <c r="AV82" s="101" t="n">
        <v>1</v>
      </c>
      <c r="AW82" s="101" t="n">
        <v>0</v>
      </c>
      <c r="AX82" s="101" t="n">
        <v>1</v>
      </c>
      <c r="AY82" s="101" t="n">
        <v>0</v>
      </c>
      <c r="AZ82" s="101" t="n">
        <v>0</v>
      </c>
      <c r="BA82" s="101" t="n">
        <v>80</v>
      </c>
      <c r="BB82" s="101" t="n">
        <v>69</v>
      </c>
      <c r="BC82" s="101" t="n">
        <v>7</v>
      </c>
      <c r="BD82" s="101" t="n">
        <v>2</v>
      </c>
      <c r="BE82" s="101" t="n">
        <v>0</v>
      </c>
      <c r="BF82" s="101" t="n">
        <v>0</v>
      </c>
      <c r="BG82" s="101" t="n">
        <v>25</v>
      </c>
      <c r="BH82" s="101" t="n">
        <v>0</v>
      </c>
      <c r="BI82" s="101" t="n">
        <v>0</v>
      </c>
      <c r="BJ82" s="101" t="n">
        <v>32</v>
      </c>
      <c r="BK82" s="101" t="n">
        <v>0</v>
      </c>
      <c r="BL82" s="101" t="n">
        <v>32</v>
      </c>
      <c r="BM82" s="101" t="n">
        <v>0</v>
      </c>
      <c r="BN82" s="101" t="n">
        <v>0</v>
      </c>
      <c r="BO82" s="101" t="n">
        <v>1</v>
      </c>
      <c r="BP82" s="101" t="n">
        <v>0</v>
      </c>
      <c r="BQ82" s="101" t="n">
        <v>0</v>
      </c>
      <c r="BR82" s="101" t="n">
        <v>0</v>
      </c>
      <c r="BS82" s="101" t="n">
        <v>0</v>
      </c>
      <c r="BT82" s="101" t="n">
        <v>0</v>
      </c>
      <c r="BU82" s="101" t="n">
        <v>12</v>
      </c>
      <c r="BV82" s="101" t="n">
        <v>12</v>
      </c>
    </row>
    <row r="83" customFormat="false" ht="9" hidden="false" customHeight="false" outlineLevel="0" collapsed="false">
      <c r="A83" s="144" t="s">
        <v>477</v>
      </c>
      <c r="B83" s="101" t="n">
        <v>93</v>
      </c>
      <c r="C83" s="101" t="n">
        <v>24</v>
      </c>
      <c r="D83" s="101" t="n">
        <v>1</v>
      </c>
      <c r="E83" s="101" t="n">
        <v>6</v>
      </c>
      <c r="F83" s="101" t="n">
        <v>14</v>
      </c>
      <c r="G83" s="101" t="n">
        <v>1</v>
      </c>
      <c r="H83" s="101" t="n">
        <v>2</v>
      </c>
      <c r="I83" s="101" t="n">
        <v>0</v>
      </c>
      <c r="J83" s="101" t="n">
        <v>1</v>
      </c>
      <c r="K83" s="101" t="n">
        <v>0</v>
      </c>
      <c r="L83" s="101" t="n">
        <v>0</v>
      </c>
      <c r="M83" s="101" t="n">
        <v>0</v>
      </c>
      <c r="N83" s="101" t="n">
        <v>0</v>
      </c>
      <c r="O83" s="101" t="n">
        <v>1</v>
      </c>
      <c r="P83" s="101" t="n">
        <v>0</v>
      </c>
      <c r="Q83" s="101" t="n">
        <v>0</v>
      </c>
      <c r="R83" s="101" t="n">
        <v>0</v>
      </c>
      <c r="S83" s="101" t="n">
        <v>0</v>
      </c>
      <c r="T83" s="101" t="n">
        <v>11</v>
      </c>
      <c r="U83" s="101" t="n">
        <v>10</v>
      </c>
      <c r="V83" s="101" t="n">
        <v>5</v>
      </c>
      <c r="W83" s="101" t="n">
        <v>4</v>
      </c>
      <c r="X83" s="101" t="n">
        <v>0</v>
      </c>
      <c r="Y83" s="101" t="n">
        <v>0</v>
      </c>
      <c r="Z83" s="101" t="n">
        <v>10</v>
      </c>
      <c r="AA83" s="101" t="n">
        <v>1</v>
      </c>
      <c r="AB83" s="101" t="n">
        <v>0</v>
      </c>
      <c r="AC83" s="101" t="n">
        <v>0</v>
      </c>
      <c r="AD83" s="101" t="n">
        <v>0</v>
      </c>
      <c r="AE83" s="101" t="n">
        <v>0</v>
      </c>
      <c r="AF83" s="101" t="n">
        <v>20</v>
      </c>
      <c r="AG83" s="101" t="n">
        <v>6</v>
      </c>
      <c r="AH83" s="101" t="n">
        <v>4</v>
      </c>
      <c r="AI83" s="101" t="n">
        <v>0</v>
      </c>
      <c r="AJ83" s="101" t="n">
        <v>0</v>
      </c>
      <c r="AK83" s="101" t="n">
        <v>10</v>
      </c>
      <c r="AL83" s="101" t="n">
        <v>5</v>
      </c>
      <c r="AM83" s="101" t="n">
        <v>0</v>
      </c>
      <c r="AN83" s="101" t="n">
        <v>0</v>
      </c>
      <c r="AO83" s="101" t="n">
        <v>5</v>
      </c>
      <c r="AP83" s="101" t="n">
        <v>0</v>
      </c>
      <c r="AQ83" s="101" t="n">
        <v>2</v>
      </c>
      <c r="AR83" s="101" t="n">
        <v>1</v>
      </c>
      <c r="AS83" s="101" t="n">
        <v>0</v>
      </c>
      <c r="AT83" s="101" t="n">
        <v>1</v>
      </c>
      <c r="AU83" s="101" t="n">
        <v>2</v>
      </c>
      <c r="AV83" s="101" t="n">
        <v>1</v>
      </c>
      <c r="AW83" s="101" t="n">
        <v>0</v>
      </c>
      <c r="AX83" s="101" t="n">
        <v>1</v>
      </c>
      <c r="AY83" s="101" t="n">
        <v>0</v>
      </c>
      <c r="AZ83" s="101" t="n">
        <v>0</v>
      </c>
      <c r="BA83" s="101" t="n">
        <v>80</v>
      </c>
      <c r="BB83" s="101" t="n">
        <v>68</v>
      </c>
      <c r="BC83" s="101" t="n">
        <v>7</v>
      </c>
      <c r="BD83" s="101" t="n">
        <v>2</v>
      </c>
      <c r="BE83" s="101" t="n">
        <v>0</v>
      </c>
      <c r="BF83" s="101" t="n">
        <v>0</v>
      </c>
      <c r="BG83" s="101" t="n">
        <v>25</v>
      </c>
      <c r="BH83" s="101" t="n">
        <v>0</v>
      </c>
      <c r="BI83" s="101" t="n">
        <v>0</v>
      </c>
      <c r="BJ83" s="101" t="n">
        <v>32</v>
      </c>
      <c r="BK83" s="101" t="n">
        <v>0</v>
      </c>
      <c r="BL83" s="101" t="n">
        <v>32</v>
      </c>
      <c r="BM83" s="101" t="n">
        <v>0</v>
      </c>
      <c r="BN83" s="101" t="n">
        <v>0</v>
      </c>
      <c r="BO83" s="101" t="n">
        <v>1</v>
      </c>
      <c r="BP83" s="101" t="n">
        <v>0</v>
      </c>
      <c r="BQ83" s="101" t="n">
        <v>0</v>
      </c>
      <c r="BR83" s="101" t="n">
        <v>0</v>
      </c>
      <c r="BS83" s="101" t="n">
        <v>0</v>
      </c>
      <c r="BT83" s="101" t="n">
        <v>0</v>
      </c>
      <c r="BU83" s="101" t="n">
        <v>12</v>
      </c>
      <c r="BV83" s="101" t="n">
        <v>12</v>
      </c>
    </row>
    <row r="84" customFormat="false" ht="9" hidden="false" customHeight="false" outlineLevel="0" collapsed="false">
      <c r="A84" s="144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</row>
    <row r="85" customFormat="false" ht="9" hidden="false" customHeight="false" outlineLevel="0" collapsed="false">
      <c r="A85" s="144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</row>
    <row r="86" customFormat="false" ht="13.15" hidden="false" customHeight="true" outlineLevel="0" collapsed="false">
      <c r="A86" s="150" t="s">
        <v>317</v>
      </c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50" t="s">
        <v>317</v>
      </c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67" t="s">
        <v>317</v>
      </c>
      <c r="AB86" s="167"/>
      <c r="AC86" s="167"/>
      <c r="AD86" s="167"/>
      <c r="AE86" s="167"/>
      <c r="AF86" s="167"/>
      <c r="AG86" s="167"/>
      <c r="AH86" s="101"/>
      <c r="AI86" s="101"/>
      <c r="AJ86" s="101"/>
      <c r="AK86" s="101"/>
      <c r="AL86" s="150" t="s">
        <v>317</v>
      </c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50" t="s">
        <v>317</v>
      </c>
      <c r="BA86" s="101"/>
      <c r="BB86" s="101"/>
      <c r="BC86" s="101"/>
      <c r="BD86" s="101"/>
      <c r="BE86" s="101"/>
      <c r="BF86" s="101"/>
      <c r="BG86" s="101"/>
      <c r="BH86" s="101"/>
      <c r="BI86" s="101"/>
      <c r="BJ86" s="150" t="s">
        <v>317</v>
      </c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</row>
    <row r="87" customFormat="false" ht="9" hidden="false" customHeight="false" outlineLevel="0" collapsed="false"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</row>
    <row r="88" customFormat="false" ht="9" hidden="false" customHeight="false" outlineLevel="0" collapsed="false"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</row>
    <row r="89" customFormat="false" ht="9" hidden="false" customHeight="false" outlineLevel="0" collapsed="false"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</row>
    <row r="90" customFormat="false" ht="9" hidden="false" customHeight="false" outlineLevel="0" collapsed="false"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</row>
    <row r="91" customFormat="false" ht="9" hidden="false" customHeight="false" outlineLevel="0" collapsed="false"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</row>
    <row r="92" customFormat="false" ht="9" hidden="false" customHeight="false" outlineLevel="0" collapsed="false"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</row>
    <row r="93" customFormat="false" ht="9" hidden="false" customHeight="false" outlineLevel="0" collapsed="false"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</row>
    <row r="94" customFormat="false" ht="9" hidden="false" customHeight="false" outlineLevel="0" collapsed="false"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</row>
    <row r="95" customFormat="false" ht="9" hidden="false" customHeight="false" outlineLevel="0" collapsed="false"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</row>
    <row r="96" customFormat="false" ht="9" hidden="false" customHeight="false" outlineLevel="0" collapsed="false"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</row>
    <row r="97" customFormat="false" ht="9" hidden="false" customHeight="false" outlineLevel="0" collapsed="false"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</row>
    <row r="98" customFormat="false" ht="9" hidden="false" customHeight="false" outlineLevel="0" collapsed="false"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</row>
    <row r="99" customFormat="false" ht="9" hidden="false" customHeight="false" outlineLevel="0" collapsed="false"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</row>
    <row r="101" customFormat="false" ht="9" hidden="false" customHeight="false" outlineLevel="0" collapsed="false"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</row>
    <row r="102" customFormat="false" ht="9" hidden="false" customHeight="false" outlineLevel="0" collapsed="false"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</row>
    <row r="103" customFormat="false" ht="8.45" hidden="false" customHeight="true" outlineLevel="0" collapsed="false">
      <c r="A103" s="102" t="s">
        <v>73</v>
      </c>
      <c r="B103" s="102"/>
      <c r="C103" s="102"/>
      <c r="D103" s="102"/>
      <c r="E103" s="102"/>
      <c r="F103" s="102"/>
      <c r="G103" s="102"/>
      <c r="H103" s="102"/>
      <c r="P103" s="102" t="s">
        <v>73</v>
      </c>
      <c r="Q103" s="102"/>
      <c r="R103" s="102"/>
      <c r="S103" s="102"/>
      <c r="T103" s="102"/>
      <c r="AA103" s="102" t="s">
        <v>73</v>
      </c>
      <c r="AB103" s="102"/>
      <c r="AC103" s="102"/>
      <c r="AD103" s="102"/>
      <c r="AE103" s="102"/>
      <c r="AF103" s="102"/>
      <c r="AL103" s="102" t="s">
        <v>73</v>
      </c>
      <c r="AM103" s="102"/>
      <c r="AN103" s="102"/>
      <c r="AO103" s="102"/>
      <c r="AP103" s="102"/>
      <c r="AQ103" s="102"/>
      <c r="AZ103" s="102" t="s">
        <v>73</v>
      </c>
      <c r="BA103" s="102"/>
      <c r="BB103" s="102"/>
      <c r="BC103" s="102"/>
      <c r="BD103" s="102"/>
      <c r="BE103" s="102"/>
      <c r="BJ103" s="102" t="s">
        <v>73</v>
      </c>
      <c r="BK103" s="102"/>
      <c r="BL103" s="102"/>
      <c r="BM103" s="102"/>
      <c r="BN103" s="102"/>
      <c r="BO103" s="102"/>
    </row>
    <row r="104" customFormat="false" ht="8.45" hidden="false" customHeight="true" outlineLevel="0" collapsed="false">
      <c r="A104" s="102"/>
      <c r="B104" s="102"/>
      <c r="C104" s="102"/>
      <c r="D104" s="102"/>
      <c r="E104" s="102"/>
      <c r="F104" s="102"/>
      <c r="G104" s="101"/>
      <c r="H104" s="101"/>
      <c r="I104" s="101"/>
      <c r="J104" s="101"/>
      <c r="K104" s="101"/>
      <c r="L104" s="101"/>
      <c r="M104" s="101"/>
      <c r="N104" s="101"/>
      <c r="O104" s="101"/>
      <c r="P104" s="102"/>
      <c r="Q104" s="102"/>
      <c r="R104" s="102"/>
      <c r="S104" s="102"/>
      <c r="T104" s="102"/>
      <c r="U104" s="102"/>
      <c r="V104" s="101"/>
      <c r="W104" s="101"/>
      <c r="X104" s="101"/>
      <c r="Y104" s="101"/>
      <c r="Z104" s="101"/>
      <c r="AB104" s="102"/>
      <c r="AC104" s="102"/>
      <c r="AD104" s="102"/>
      <c r="AE104" s="102"/>
      <c r="AF104" s="102"/>
      <c r="AG104" s="102"/>
      <c r="AH104" s="102"/>
      <c r="AI104" s="102"/>
      <c r="AJ104" s="101"/>
      <c r="AK104" s="101"/>
      <c r="AL104" s="102"/>
      <c r="AM104" s="102"/>
      <c r="AN104" s="102"/>
      <c r="AO104" s="102"/>
      <c r="AP104" s="102"/>
      <c r="AQ104" s="102"/>
      <c r="AR104" s="101"/>
      <c r="AS104" s="101"/>
      <c r="AT104" s="101"/>
      <c r="AU104" s="101"/>
      <c r="AV104" s="101"/>
      <c r="AW104" s="101"/>
      <c r="AX104" s="101"/>
      <c r="AY104" s="101"/>
      <c r="AZ104" s="102"/>
      <c r="BA104" s="102"/>
      <c r="BB104" s="102"/>
      <c r="BC104" s="102"/>
      <c r="BD104" s="102"/>
      <c r="BE104" s="102"/>
      <c r="BF104" s="101"/>
      <c r="BG104" s="101"/>
      <c r="BH104" s="101"/>
      <c r="BI104" s="101"/>
      <c r="BJ104" s="102"/>
      <c r="BK104" s="102"/>
      <c r="BL104" s="102"/>
      <c r="BM104" s="102"/>
      <c r="BN104" s="102"/>
      <c r="BO104" s="102"/>
      <c r="BP104" s="101"/>
      <c r="BQ104" s="101"/>
      <c r="BR104" s="101"/>
      <c r="BS104" s="101"/>
      <c r="BT104" s="101"/>
      <c r="BU104" s="101"/>
      <c r="BV104" s="101"/>
    </row>
    <row r="105" customFormat="false" ht="9" hidden="false" customHeight="false" outlineLevel="0" collapsed="false"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</row>
    <row r="107" customFormat="false" ht="9" hidden="false" customHeight="false" outlineLevel="0" collapsed="false"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</row>
  </sheetData>
  <mergeCells count="111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A86:AG86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Januar 2008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9" zeroHeight="false" outlineLevelRow="0" outlineLevelCol="0"/>
  <cols>
    <col collapsed="false" customWidth="true" hidden="false" outlineLevel="0" max="1" min="1" style="150" width="19.7"/>
    <col collapsed="false" customWidth="true" hidden="false" outlineLevel="0" max="2" min="2" style="150" width="7.7"/>
    <col collapsed="false" customWidth="true" hidden="false" outlineLevel="0" max="12" min="3" style="150" width="8.28"/>
    <col collapsed="false" customWidth="false" hidden="false" outlineLevel="0" max="257" min="13" style="150" width="9.14"/>
  </cols>
  <sheetData>
    <row r="1" s="168" customFormat="true" ht="10.5" hidden="false" customHeight="false" outlineLevel="0" collapsed="false">
      <c r="A1" s="155" t="s">
        <v>47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</row>
    <row r="2" customFormat="false" ht="9" hidden="false" customHeight="true" outlineLevel="0" collapsed="false">
      <c r="A2" s="44" t="s">
        <v>47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4.9" hidden="false" customHeight="tru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</row>
    <row r="4" customFormat="false" ht="9" hidden="false" customHeight="true" outlineLevel="0" collapsed="false">
      <c r="A4" s="49" t="s">
        <v>480</v>
      </c>
      <c r="B4" s="170" t="s">
        <v>82</v>
      </c>
      <c r="C4" s="171" t="s">
        <v>481</v>
      </c>
      <c r="D4" s="171"/>
      <c r="E4" s="171"/>
      <c r="F4" s="171"/>
      <c r="G4" s="171"/>
      <c r="H4" s="171"/>
      <c r="I4" s="171"/>
      <c r="J4" s="171"/>
      <c r="K4" s="171"/>
      <c r="L4" s="171"/>
    </row>
    <row r="5" customFormat="false" ht="8.45" hidden="false" customHeight="true" outlineLevel="0" collapsed="false">
      <c r="A5" s="49"/>
      <c r="B5" s="170"/>
      <c r="C5" s="172" t="s">
        <v>482</v>
      </c>
      <c r="D5" s="172" t="s">
        <v>483</v>
      </c>
      <c r="E5" s="172" t="s">
        <v>484</v>
      </c>
      <c r="F5" s="172" t="s">
        <v>485</v>
      </c>
      <c r="G5" s="172" t="s">
        <v>486</v>
      </c>
      <c r="H5" s="172" t="s">
        <v>487</v>
      </c>
      <c r="I5" s="172" t="s">
        <v>165</v>
      </c>
      <c r="J5" s="172" t="s">
        <v>488</v>
      </c>
      <c r="K5" s="172" t="s">
        <v>489</v>
      </c>
      <c r="L5" s="173" t="s">
        <v>490</v>
      </c>
    </row>
    <row r="6" customFormat="false" ht="9" hidden="false" customHeight="false" outlineLevel="0" collapsed="false">
      <c r="A6" s="49"/>
      <c r="B6" s="170"/>
      <c r="C6" s="172"/>
      <c r="D6" s="172"/>
      <c r="E6" s="172"/>
      <c r="F6" s="172"/>
      <c r="G6" s="172"/>
      <c r="H6" s="172"/>
      <c r="I6" s="172"/>
      <c r="J6" s="172"/>
      <c r="K6" s="172"/>
      <c r="L6" s="173"/>
    </row>
    <row r="7" customFormat="false" ht="16.15" hidden="false" customHeight="true" outlineLevel="0" collapsed="false">
      <c r="A7" s="49"/>
      <c r="B7" s="170"/>
      <c r="C7" s="172"/>
      <c r="D7" s="172"/>
      <c r="E7" s="172"/>
      <c r="F7" s="172"/>
      <c r="G7" s="172"/>
      <c r="H7" s="172"/>
      <c r="I7" s="172"/>
      <c r="J7" s="172"/>
      <c r="K7" s="172"/>
      <c r="L7" s="173"/>
    </row>
    <row r="8" customFormat="false" ht="7.15" hidden="false" customHeight="true" outlineLevel="0" collapsed="false">
      <c r="A8" s="49"/>
      <c r="B8" s="170"/>
      <c r="C8" s="174" t="n">
        <v>0</v>
      </c>
      <c r="D8" s="175" t="n">
        <v>1</v>
      </c>
      <c r="E8" s="174" t="n">
        <v>2</v>
      </c>
      <c r="F8" s="175" t="n">
        <v>3</v>
      </c>
      <c r="G8" s="175" t="n">
        <v>4</v>
      </c>
      <c r="H8" s="175" t="n">
        <v>5</v>
      </c>
      <c r="I8" s="175" t="n">
        <v>6</v>
      </c>
      <c r="J8" s="175" t="n">
        <v>7</v>
      </c>
      <c r="K8" s="176" t="n">
        <v>8</v>
      </c>
      <c r="L8" s="176" t="n">
        <v>9</v>
      </c>
    </row>
    <row r="9" customFormat="false" ht="7.9" hidden="false" customHeight="true" outlineLevel="0" collapsed="false">
      <c r="A9" s="49"/>
      <c r="B9" s="177" t="s">
        <v>338</v>
      </c>
      <c r="C9" s="177"/>
      <c r="D9" s="177"/>
      <c r="E9" s="177"/>
      <c r="F9" s="177"/>
      <c r="G9" s="177"/>
      <c r="H9" s="177"/>
      <c r="I9" s="177"/>
      <c r="J9" s="177"/>
      <c r="K9" s="177"/>
      <c r="L9" s="177"/>
    </row>
    <row r="10" customFormat="false" ht="6.6" hidden="false" customHeight="true" outlineLevel="0" collapsed="false">
      <c r="A10" s="178"/>
      <c r="B10" s="178"/>
      <c r="C10" s="178"/>
      <c r="D10" s="178"/>
      <c r="E10" s="178"/>
      <c r="F10" s="178"/>
      <c r="G10" s="178"/>
      <c r="H10" s="178"/>
      <c r="I10" s="178"/>
      <c r="J10" s="178"/>
      <c r="K10" s="178"/>
      <c r="L10" s="178"/>
    </row>
    <row r="11" customFormat="false" ht="9" hidden="false" customHeight="false" outlineLevel="0" collapsed="false">
      <c r="A11" s="179" t="s">
        <v>491</v>
      </c>
      <c r="B11" s="180" t="n">
        <v>25065</v>
      </c>
      <c r="C11" s="101" t="n">
        <v>671</v>
      </c>
      <c r="D11" s="101" t="n">
        <v>256</v>
      </c>
      <c r="E11" s="101" t="n">
        <v>3611</v>
      </c>
      <c r="F11" s="101" t="n">
        <v>3048</v>
      </c>
      <c r="G11" s="101" t="n">
        <v>2606</v>
      </c>
      <c r="H11" s="101" t="n">
        <v>4861</v>
      </c>
      <c r="I11" s="101" t="n">
        <v>2386</v>
      </c>
      <c r="J11" s="101" t="n">
        <v>674</v>
      </c>
      <c r="K11" s="101" t="n">
        <v>1894</v>
      </c>
      <c r="L11" s="101" t="n">
        <v>5058</v>
      </c>
    </row>
    <row r="12" customFormat="false" ht="9" hidden="false" customHeight="false" outlineLevel="0" collapsed="false">
      <c r="A12" s="179" t="s">
        <v>492</v>
      </c>
      <c r="B12" s="180" t="n">
        <v>1221</v>
      </c>
      <c r="C12" s="101" t="n">
        <v>32</v>
      </c>
      <c r="D12" s="101" t="n">
        <v>10</v>
      </c>
      <c r="E12" s="101" t="n">
        <v>10</v>
      </c>
      <c r="F12" s="101" t="n">
        <v>212</v>
      </c>
      <c r="G12" s="101" t="n">
        <v>136</v>
      </c>
      <c r="H12" s="101" t="n">
        <v>93</v>
      </c>
      <c r="I12" s="101" t="n">
        <v>58</v>
      </c>
      <c r="J12" s="101" t="n">
        <v>0</v>
      </c>
      <c r="K12" s="101" t="n">
        <v>42</v>
      </c>
      <c r="L12" s="101" t="n">
        <v>628</v>
      </c>
    </row>
    <row r="13" customFormat="false" ht="9" hidden="false" customHeight="false" outlineLevel="0" collapsed="false">
      <c r="A13" s="179" t="s">
        <v>493</v>
      </c>
      <c r="B13" s="180" t="n">
        <v>230</v>
      </c>
      <c r="C13" s="101" t="n">
        <v>3</v>
      </c>
      <c r="D13" s="101" t="n">
        <v>1</v>
      </c>
      <c r="E13" s="101" t="n">
        <v>0</v>
      </c>
      <c r="F13" s="101" t="n">
        <v>0</v>
      </c>
      <c r="G13" s="101" t="n">
        <v>66</v>
      </c>
      <c r="H13" s="101" t="n">
        <v>2</v>
      </c>
      <c r="I13" s="101" t="n">
        <v>17</v>
      </c>
      <c r="J13" s="101" t="n">
        <v>0</v>
      </c>
      <c r="K13" s="101" t="n">
        <v>7</v>
      </c>
      <c r="L13" s="101" t="n">
        <v>134</v>
      </c>
    </row>
    <row r="14" customFormat="false" ht="9" hidden="false" customHeight="false" outlineLevel="0" collapsed="false">
      <c r="A14" s="179" t="s">
        <v>494</v>
      </c>
      <c r="B14" s="180" t="n">
        <v>375</v>
      </c>
      <c r="C14" s="101" t="n">
        <v>6</v>
      </c>
      <c r="D14" s="101" t="n">
        <v>3</v>
      </c>
      <c r="E14" s="101" t="n">
        <v>8</v>
      </c>
      <c r="F14" s="101" t="n">
        <v>177</v>
      </c>
      <c r="G14" s="101" t="n">
        <v>28</v>
      </c>
      <c r="H14" s="101" t="n">
        <v>0</v>
      </c>
      <c r="I14" s="101" t="n">
        <v>11</v>
      </c>
      <c r="J14" s="101" t="n">
        <v>0</v>
      </c>
      <c r="K14" s="101" t="n">
        <v>22</v>
      </c>
      <c r="L14" s="101" t="n">
        <v>120</v>
      </c>
    </row>
    <row r="15" customFormat="false" ht="9" hidden="false" customHeight="false" outlineLevel="0" collapsed="false">
      <c r="A15" s="179" t="s">
        <v>495</v>
      </c>
      <c r="B15" s="180" t="n">
        <v>510</v>
      </c>
      <c r="C15" s="101" t="n">
        <v>15</v>
      </c>
      <c r="D15" s="101" t="n">
        <v>3</v>
      </c>
      <c r="E15" s="101" t="n">
        <v>3</v>
      </c>
      <c r="F15" s="101" t="n">
        <v>35</v>
      </c>
      <c r="G15" s="101" t="n">
        <v>29</v>
      </c>
      <c r="H15" s="101" t="n">
        <v>89</v>
      </c>
      <c r="I15" s="101" t="n">
        <v>11</v>
      </c>
      <c r="J15" s="101" t="n">
        <v>0</v>
      </c>
      <c r="K15" s="101" t="n">
        <v>9</v>
      </c>
      <c r="L15" s="101" t="n">
        <v>316</v>
      </c>
    </row>
    <row r="16" customFormat="false" ht="9" hidden="false" customHeight="false" outlineLevel="0" collapsed="false">
      <c r="A16" s="179" t="s">
        <v>496</v>
      </c>
      <c r="B16" s="180" t="n">
        <v>105</v>
      </c>
      <c r="C16" s="101" t="n">
        <v>7</v>
      </c>
      <c r="D16" s="101" t="n">
        <v>3</v>
      </c>
      <c r="E16" s="101" t="n">
        <v>0</v>
      </c>
      <c r="F16" s="101" t="n">
        <v>0</v>
      </c>
      <c r="G16" s="101" t="n">
        <v>13</v>
      </c>
      <c r="H16" s="101" t="n">
        <v>1</v>
      </c>
      <c r="I16" s="101" t="n">
        <v>19</v>
      </c>
      <c r="J16" s="101" t="n">
        <v>0</v>
      </c>
      <c r="K16" s="101" t="n">
        <v>4</v>
      </c>
      <c r="L16" s="101" t="n">
        <v>58</v>
      </c>
    </row>
    <row r="17" customFormat="false" ht="9" hidden="false" customHeight="false" outlineLevel="0" collapsed="false">
      <c r="A17" s="179" t="s">
        <v>497</v>
      </c>
      <c r="B17" s="180" t="n">
        <v>2130</v>
      </c>
      <c r="C17" s="101" t="n">
        <v>62</v>
      </c>
      <c r="D17" s="101" t="n">
        <v>15</v>
      </c>
      <c r="E17" s="101" t="n">
        <v>1</v>
      </c>
      <c r="F17" s="101" t="n">
        <v>697</v>
      </c>
      <c r="G17" s="101" t="n">
        <v>155</v>
      </c>
      <c r="H17" s="101" t="n">
        <v>61</v>
      </c>
      <c r="I17" s="101" t="n">
        <v>103</v>
      </c>
      <c r="J17" s="101" t="n">
        <v>0</v>
      </c>
      <c r="K17" s="101" t="n">
        <v>256</v>
      </c>
      <c r="L17" s="101" t="n">
        <v>780</v>
      </c>
    </row>
    <row r="18" customFormat="false" ht="9" hidden="false" customHeight="false" outlineLevel="0" collapsed="false">
      <c r="A18" s="179" t="s">
        <v>498</v>
      </c>
      <c r="B18" s="180" t="n">
        <v>1050</v>
      </c>
      <c r="C18" s="101" t="n">
        <v>11</v>
      </c>
      <c r="D18" s="101" t="n">
        <v>1</v>
      </c>
      <c r="E18" s="101" t="n">
        <v>0</v>
      </c>
      <c r="F18" s="101" t="n">
        <v>469</v>
      </c>
      <c r="G18" s="101" t="n">
        <v>47</v>
      </c>
      <c r="H18" s="101" t="n">
        <v>2</v>
      </c>
      <c r="I18" s="101" t="n">
        <v>11</v>
      </c>
      <c r="J18" s="101" t="n">
        <v>0</v>
      </c>
      <c r="K18" s="101" t="n">
        <v>170</v>
      </c>
      <c r="L18" s="101" t="n">
        <v>339</v>
      </c>
    </row>
    <row r="19" customFormat="false" ht="9" hidden="false" customHeight="false" outlineLevel="0" collapsed="false">
      <c r="A19" s="179" t="s">
        <v>499</v>
      </c>
      <c r="B19" s="180" t="n">
        <v>458</v>
      </c>
      <c r="C19" s="101" t="n">
        <v>10</v>
      </c>
      <c r="D19" s="101" t="n">
        <v>7</v>
      </c>
      <c r="E19" s="101" t="n">
        <v>1</v>
      </c>
      <c r="F19" s="101" t="n">
        <v>205</v>
      </c>
      <c r="G19" s="101" t="n">
        <v>21</v>
      </c>
      <c r="H19" s="101" t="n">
        <v>1</v>
      </c>
      <c r="I19" s="101" t="n">
        <v>14</v>
      </c>
      <c r="J19" s="101" t="n">
        <v>0</v>
      </c>
      <c r="K19" s="101" t="n">
        <v>39</v>
      </c>
      <c r="L19" s="101" t="n">
        <v>160</v>
      </c>
    </row>
    <row r="20" customFormat="false" ht="9" hidden="false" customHeight="false" outlineLevel="0" collapsed="false">
      <c r="A20" s="179" t="s">
        <v>500</v>
      </c>
      <c r="B20" s="180" t="n">
        <v>206</v>
      </c>
      <c r="C20" s="101" t="n">
        <v>9</v>
      </c>
      <c r="D20" s="101" t="n">
        <v>2</v>
      </c>
      <c r="E20" s="101" t="n">
        <v>0</v>
      </c>
      <c r="F20" s="101" t="n">
        <v>15</v>
      </c>
      <c r="G20" s="101" t="n">
        <v>13</v>
      </c>
      <c r="H20" s="101" t="n">
        <v>12</v>
      </c>
      <c r="I20" s="101" t="n">
        <v>45</v>
      </c>
      <c r="J20" s="101" t="n">
        <v>0</v>
      </c>
      <c r="K20" s="101" t="n">
        <v>19</v>
      </c>
      <c r="L20" s="101" t="n">
        <v>91</v>
      </c>
    </row>
    <row r="21" customFormat="false" ht="9" hidden="false" customHeight="false" outlineLevel="0" collapsed="false">
      <c r="A21" s="179" t="s">
        <v>415</v>
      </c>
      <c r="B21" s="180" t="n">
        <v>47</v>
      </c>
      <c r="C21" s="101" t="n">
        <v>9</v>
      </c>
      <c r="D21" s="101" t="n">
        <v>1</v>
      </c>
      <c r="E21" s="101" t="n">
        <v>0</v>
      </c>
      <c r="F21" s="101" t="n">
        <v>0</v>
      </c>
      <c r="G21" s="101" t="n">
        <v>6</v>
      </c>
      <c r="H21" s="101" t="n">
        <v>1</v>
      </c>
      <c r="I21" s="101" t="n">
        <v>1</v>
      </c>
      <c r="J21" s="101" t="n">
        <v>0</v>
      </c>
      <c r="K21" s="101" t="n">
        <v>10</v>
      </c>
      <c r="L21" s="101" t="n">
        <v>19</v>
      </c>
    </row>
    <row r="22" customFormat="false" ht="9" hidden="false" customHeight="false" outlineLevel="0" collapsed="false">
      <c r="A22" s="179" t="s">
        <v>501</v>
      </c>
      <c r="B22" s="180" t="n">
        <v>147</v>
      </c>
      <c r="C22" s="101" t="n">
        <v>7</v>
      </c>
      <c r="D22" s="101" t="n">
        <v>2</v>
      </c>
      <c r="E22" s="101" t="n">
        <v>0</v>
      </c>
      <c r="F22" s="101" t="n">
        <v>3</v>
      </c>
      <c r="G22" s="101" t="n">
        <v>20</v>
      </c>
      <c r="H22" s="101" t="n">
        <v>4</v>
      </c>
      <c r="I22" s="101" t="n">
        <v>0</v>
      </c>
      <c r="J22" s="101" t="n">
        <v>0</v>
      </c>
      <c r="K22" s="101" t="n">
        <v>7</v>
      </c>
      <c r="L22" s="101" t="n">
        <v>104</v>
      </c>
    </row>
    <row r="23" customFormat="false" ht="9" hidden="false" customHeight="false" outlineLevel="0" collapsed="false">
      <c r="A23" s="179" t="s">
        <v>502</v>
      </c>
      <c r="B23" s="180" t="n">
        <v>87</v>
      </c>
      <c r="C23" s="101" t="n">
        <v>15</v>
      </c>
      <c r="D23" s="101" t="n">
        <v>1</v>
      </c>
      <c r="E23" s="101" t="n">
        <v>0</v>
      </c>
      <c r="F23" s="101" t="n">
        <v>0</v>
      </c>
      <c r="G23" s="101" t="n">
        <v>24</v>
      </c>
      <c r="H23" s="101" t="n">
        <v>1</v>
      </c>
      <c r="I23" s="101" t="n">
        <v>12</v>
      </c>
      <c r="J23" s="101" t="n">
        <v>0</v>
      </c>
      <c r="K23" s="101" t="n">
        <v>5</v>
      </c>
      <c r="L23" s="101" t="n">
        <v>29</v>
      </c>
    </row>
    <row r="24" customFormat="false" ht="9" hidden="false" customHeight="false" outlineLevel="0" collapsed="false">
      <c r="A24" s="179" t="s">
        <v>503</v>
      </c>
      <c r="B24" s="180" t="n">
        <v>131</v>
      </c>
      <c r="C24" s="101" t="n">
        <v>1</v>
      </c>
      <c r="D24" s="101" t="n">
        <v>0</v>
      </c>
      <c r="E24" s="101" t="n">
        <v>0</v>
      </c>
      <c r="F24" s="101" t="n">
        <v>5</v>
      </c>
      <c r="G24" s="101" t="n">
        <v>24</v>
      </c>
      <c r="H24" s="101" t="n">
        <v>39</v>
      </c>
      <c r="I24" s="101" t="n">
        <v>20</v>
      </c>
      <c r="J24" s="101" t="n">
        <v>0</v>
      </c>
      <c r="K24" s="101" t="n">
        <v>5</v>
      </c>
      <c r="L24" s="101" t="n">
        <v>37</v>
      </c>
    </row>
    <row r="25" customFormat="false" ht="9" hidden="false" customHeight="false" outlineLevel="0" collapsed="false">
      <c r="A25" s="179" t="s">
        <v>504</v>
      </c>
      <c r="B25" s="180" t="n">
        <v>22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1</v>
      </c>
      <c r="J25" s="101" t="n">
        <v>0</v>
      </c>
      <c r="K25" s="101" t="n">
        <v>1</v>
      </c>
      <c r="L25" s="101" t="n">
        <v>20</v>
      </c>
    </row>
    <row r="26" customFormat="false" ht="9" hidden="false" customHeight="false" outlineLevel="0" collapsed="false">
      <c r="A26" s="144" t="s">
        <v>420</v>
      </c>
      <c r="B26" s="180" t="n">
        <v>1377</v>
      </c>
      <c r="C26" s="101" t="n">
        <v>8</v>
      </c>
      <c r="D26" s="101" t="n">
        <v>20</v>
      </c>
      <c r="E26" s="101" t="n">
        <v>1</v>
      </c>
      <c r="F26" s="101" t="n">
        <v>668</v>
      </c>
      <c r="G26" s="101" t="n">
        <v>32</v>
      </c>
      <c r="H26" s="101" t="n">
        <v>215</v>
      </c>
      <c r="I26" s="101" t="n">
        <v>235</v>
      </c>
      <c r="J26" s="101" t="n">
        <v>0</v>
      </c>
      <c r="K26" s="101" t="n">
        <v>132</v>
      </c>
      <c r="L26" s="101" t="n">
        <v>66</v>
      </c>
    </row>
    <row r="27" customFormat="false" ht="9" hidden="false" customHeight="false" outlineLevel="0" collapsed="false">
      <c r="A27" s="144" t="s">
        <v>421</v>
      </c>
      <c r="B27" s="180" t="n">
        <v>955</v>
      </c>
      <c r="C27" s="101" t="n">
        <v>3</v>
      </c>
      <c r="D27" s="101" t="n">
        <v>13</v>
      </c>
      <c r="E27" s="101" t="n">
        <v>0</v>
      </c>
      <c r="F27" s="101" t="n">
        <v>668</v>
      </c>
      <c r="G27" s="101" t="n">
        <v>9</v>
      </c>
      <c r="H27" s="101" t="n">
        <v>134</v>
      </c>
      <c r="I27" s="101" t="n">
        <v>46</v>
      </c>
      <c r="J27" s="101" t="n">
        <v>0</v>
      </c>
      <c r="K27" s="101" t="n">
        <v>45</v>
      </c>
      <c r="L27" s="101" t="n">
        <v>37</v>
      </c>
    </row>
    <row r="28" customFormat="false" ht="9" hidden="false" customHeight="false" outlineLevel="0" collapsed="false">
      <c r="A28" s="144" t="s">
        <v>422</v>
      </c>
      <c r="B28" s="180" t="n">
        <v>422</v>
      </c>
      <c r="C28" s="101" t="n">
        <v>5</v>
      </c>
      <c r="D28" s="101" t="n">
        <v>8</v>
      </c>
      <c r="E28" s="101" t="n">
        <v>1</v>
      </c>
      <c r="F28" s="101" t="n">
        <v>0</v>
      </c>
      <c r="G28" s="101" t="n">
        <v>23</v>
      </c>
      <c r="H28" s="101" t="n">
        <v>80</v>
      </c>
      <c r="I28" s="101" t="n">
        <v>189</v>
      </c>
      <c r="J28" s="101" t="n">
        <v>0</v>
      </c>
      <c r="K28" s="101" t="n">
        <v>87</v>
      </c>
      <c r="L28" s="101" t="n">
        <v>29</v>
      </c>
    </row>
    <row r="29" customFormat="false" ht="9" hidden="false" customHeight="false" outlineLevel="0" collapsed="false">
      <c r="A29" s="179" t="s">
        <v>505</v>
      </c>
      <c r="B29" s="180" t="n">
        <v>577</v>
      </c>
      <c r="C29" s="101" t="n">
        <v>6</v>
      </c>
      <c r="D29" s="101" t="n">
        <v>15</v>
      </c>
      <c r="E29" s="101" t="n">
        <v>0</v>
      </c>
      <c r="F29" s="101" t="n">
        <v>5</v>
      </c>
      <c r="G29" s="101" t="n">
        <v>9</v>
      </c>
      <c r="H29" s="101" t="n">
        <v>111</v>
      </c>
      <c r="I29" s="101" t="n">
        <v>8</v>
      </c>
      <c r="J29" s="101" t="n">
        <v>0</v>
      </c>
      <c r="K29" s="101" t="n">
        <v>11</v>
      </c>
      <c r="L29" s="101" t="n">
        <v>412</v>
      </c>
    </row>
    <row r="30" customFormat="false" ht="9" hidden="false" customHeight="false" outlineLevel="0" collapsed="false">
      <c r="A30" s="179" t="s">
        <v>506</v>
      </c>
      <c r="B30" s="180" t="n">
        <v>2275</v>
      </c>
      <c r="C30" s="101" t="n">
        <v>3</v>
      </c>
      <c r="D30" s="101" t="n">
        <v>23</v>
      </c>
      <c r="E30" s="101" t="n">
        <v>269</v>
      </c>
      <c r="F30" s="101" t="n">
        <v>87</v>
      </c>
      <c r="G30" s="101" t="n">
        <v>782</v>
      </c>
      <c r="H30" s="101" t="n">
        <v>68</v>
      </c>
      <c r="I30" s="101" t="n">
        <v>34</v>
      </c>
      <c r="J30" s="101" t="n">
        <v>0</v>
      </c>
      <c r="K30" s="101" t="n">
        <v>64</v>
      </c>
      <c r="L30" s="101" t="n">
        <v>945</v>
      </c>
    </row>
    <row r="31" customFormat="false" ht="9" hidden="false" customHeight="false" outlineLevel="0" collapsed="false">
      <c r="A31" s="179" t="s">
        <v>507</v>
      </c>
      <c r="B31" s="180" t="n">
        <v>781</v>
      </c>
      <c r="C31" s="101" t="n">
        <v>129</v>
      </c>
      <c r="D31" s="101" t="n">
        <v>5</v>
      </c>
      <c r="E31" s="101" t="n">
        <v>8</v>
      </c>
      <c r="F31" s="101" t="n">
        <v>61</v>
      </c>
      <c r="G31" s="101" t="n">
        <v>34</v>
      </c>
      <c r="H31" s="101" t="n">
        <v>6</v>
      </c>
      <c r="I31" s="101" t="n">
        <v>103</v>
      </c>
      <c r="J31" s="101" t="n">
        <v>303</v>
      </c>
      <c r="K31" s="101" t="n">
        <v>28</v>
      </c>
      <c r="L31" s="101" t="n">
        <v>104</v>
      </c>
    </row>
    <row r="32" customFormat="false" ht="9" hidden="false" customHeight="false" outlineLevel="0" collapsed="false">
      <c r="A32" s="179" t="s">
        <v>508</v>
      </c>
      <c r="B32" s="180" t="n">
        <v>193</v>
      </c>
      <c r="C32" s="101" t="n">
        <v>19</v>
      </c>
      <c r="D32" s="101" t="n">
        <v>5</v>
      </c>
      <c r="E32" s="101" t="n">
        <v>8</v>
      </c>
      <c r="F32" s="101" t="n">
        <v>61</v>
      </c>
      <c r="G32" s="101" t="n">
        <v>3</v>
      </c>
      <c r="H32" s="101" t="n">
        <v>1</v>
      </c>
      <c r="I32" s="101" t="n">
        <v>20</v>
      </c>
      <c r="J32" s="101" t="n">
        <v>0</v>
      </c>
      <c r="K32" s="101" t="n">
        <v>18</v>
      </c>
      <c r="L32" s="101" t="n">
        <v>58</v>
      </c>
    </row>
    <row r="33" customFormat="false" ht="9" hidden="false" customHeight="false" outlineLevel="0" collapsed="false">
      <c r="A33" s="179" t="s">
        <v>509</v>
      </c>
      <c r="B33" s="180" t="n">
        <v>76</v>
      </c>
      <c r="C33" s="101" t="n">
        <v>38</v>
      </c>
      <c r="D33" s="101" t="n">
        <v>0</v>
      </c>
      <c r="E33" s="101" t="n">
        <v>0</v>
      </c>
      <c r="F33" s="101" t="n">
        <v>0</v>
      </c>
      <c r="G33" s="101" t="n">
        <v>14</v>
      </c>
      <c r="H33" s="101" t="n">
        <v>5</v>
      </c>
      <c r="I33" s="101" t="n">
        <v>12</v>
      </c>
      <c r="J33" s="101" t="n">
        <v>0</v>
      </c>
      <c r="K33" s="101" t="n">
        <v>0</v>
      </c>
      <c r="L33" s="101" t="n">
        <v>7</v>
      </c>
    </row>
    <row r="34" customFormat="false" ht="9" hidden="false" customHeight="false" outlineLevel="0" collapsed="false">
      <c r="A34" s="179" t="s">
        <v>510</v>
      </c>
      <c r="B34" s="180" t="n">
        <v>512</v>
      </c>
      <c r="C34" s="101" t="n">
        <v>73</v>
      </c>
      <c r="D34" s="101" t="n">
        <v>0</v>
      </c>
      <c r="E34" s="101" t="n">
        <v>0</v>
      </c>
      <c r="F34" s="101" t="n">
        <v>0</v>
      </c>
      <c r="G34" s="101" t="n">
        <v>17</v>
      </c>
      <c r="H34" s="101" t="n">
        <v>0</v>
      </c>
      <c r="I34" s="101" t="n">
        <v>70</v>
      </c>
      <c r="J34" s="101" t="n">
        <v>303</v>
      </c>
      <c r="K34" s="101" t="n">
        <v>10</v>
      </c>
      <c r="L34" s="101" t="n">
        <v>39</v>
      </c>
    </row>
    <row r="35" customFormat="false" ht="9" hidden="false" customHeight="false" outlineLevel="0" collapsed="false">
      <c r="A35" s="179" t="s">
        <v>429</v>
      </c>
      <c r="B35" s="180" t="n">
        <v>317</v>
      </c>
      <c r="C35" s="101" t="n">
        <v>17</v>
      </c>
      <c r="D35" s="101" t="n">
        <v>23</v>
      </c>
      <c r="E35" s="101" t="n">
        <v>3</v>
      </c>
      <c r="F35" s="101" t="n">
        <v>0</v>
      </c>
      <c r="G35" s="101" t="n">
        <v>65</v>
      </c>
      <c r="H35" s="101" t="n">
        <v>8</v>
      </c>
      <c r="I35" s="101" t="n">
        <v>18</v>
      </c>
      <c r="J35" s="101" t="n">
        <v>87</v>
      </c>
      <c r="K35" s="101" t="n">
        <v>11</v>
      </c>
      <c r="L35" s="101" t="n">
        <v>85</v>
      </c>
    </row>
    <row r="36" customFormat="false" ht="9" hidden="false" customHeight="false" outlineLevel="0" collapsed="false">
      <c r="A36" s="179" t="s">
        <v>511</v>
      </c>
      <c r="B36" s="180" t="n">
        <v>3091</v>
      </c>
      <c r="C36" s="101" t="n">
        <v>68</v>
      </c>
      <c r="D36" s="101" t="n">
        <v>24</v>
      </c>
      <c r="E36" s="101" t="n">
        <v>146</v>
      </c>
      <c r="F36" s="101" t="n">
        <v>151</v>
      </c>
      <c r="G36" s="101" t="n">
        <v>833</v>
      </c>
      <c r="H36" s="101" t="n">
        <v>1122</v>
      </c>
      <c r="I36" s="101" t="n">
        <v>217</v>
      </c>
      <c r="J36" s="101" t="n">
        <v>27</v>
      </c>
      <c r="K36" s="101" t="n">
        <v>137</v>
      </c>
      <c r="L36" s="101" t="n">
        <v>366</v>
      </c>
    </row>
    <row r="37" customFormat="false" ht="9" hidden="false" customHeight="false" outlineLevel="0" collapsed="false">
      <c r="A37" s="179" t="s">
        <v>512</v>
      </c>
      <c r="B37" s="180" t="n">
        <v>1961</v>
      </c>
      <c r="C37" s="101" t="n">
        <v>15</v>
      </c>
      <c r="D37" s="101" t="n">
        <v>6</v>
      </c>
      <c r="E37" s="101" t="n">
        <v>30</v>
      </c>
      <c r="F37" s="101" t="n">
        <v>0</v>
      </c>
      <c r="G37" s="101" t="n">
        <v>762</v>
      </c>
      <c r="H37" s="101" t="n">
        <v>981</v>
      </c>
      <c r="I37" s="101" t="n">
        <v>55</v>
      </c>
      <c r="J37" s="101" t="n">
        <v>2</v>
      </c>
      <c r="K37" s="101" t="n">
        <v>2</v>
      </c>
      <c r="L37" s="101" t="n">
        <v>108</v>
      </c>
    </row>
    <row r="38" customFormat="false" ht="9" hidden="false" customHeight="false" outlineLevel="0" collapsed="false">
      <c r="A38" s="179" t="s">
        <v>513</v>
      </c>
      <c r="B38" s="180" t="n">
        <v>195</v>
      </c>
      <c r="C38" s="101" t="n">
        <v>11</v>
      </c>
      <c r="D38" s="101" t="n">
        <v>2</v>
      </c>
      <c r="E38" s="101" t="n">
        <v>0</v>
      </c>
      <c r="F38" s="101" t="n">
        <v>27</v>
      </c>
      <c r="G38" s="101" t="n">
        <v>11</v>
      </c>
      <c r="H38" s="101" t="n">
        <v>0</v>
      </c>
      <c r="I38" s="101" t="n">
        <v>64</v>
      </c>
      <c r="J38" s="101" t="n">
        <v>25</v>
      </c>
      <c r="K38" s="101" t="n">
        <v>3</v>
      </c>
      <c r="L38" s="101" t="n">
        <v>52</v>
      </c>
    </row>
    <row r="39" customFormat="false" ht="9" hidden="false" customHeight="false" outlineLevel="0" collapsed="false">
      <c r="A39" s="179" t="s">
        <v>514</v>
      </c>
      <c r="B39" s="180" t="n">
        <v>235</v>
      </c>
      <c r="C39" s="101" t="n">
        <v>12</v>
      </c>
      <c r="D39" s="101" t="n">
        <v>3</v>
      </c>
      <c r="E39" s="101" t="n">
        <v>0</v>
      </c>
      <c r="F39" s="101" t="n">
        <v>0</v>
      </c>
      <c r="G39" s="101" t="n">
        <v>1</v>
      </c>
      <c r="H39" s="101" t="n">
        <v>12</v>
      </c>
      <c r="I39" s="101" t="n">
        <v>2</v>
      </c>
      <c r="J39" s="101" t="n">
        <v>0</v>
      </c>
      <c r="K39" s="101" t="n">
        <v>56</v>
      </c>
      <c r="L39" s="101" t="n">
        <v>149</v>
      </c>
    </row>
    <row r="40" customFormat="false" ht="9" hidden="false" customHeight="false" outlineLevel="0" collapsed="false">
      <c r="A40" s="179" t="s">
        <v>515</v>
      </c>
      <c r="B40" s="180" t="n">
        <v>699</v>
      </c>
      <c r="C40" s="101" t="n">
        <v>30</v>
      </c>
      <c r="D40" s="101" t="n">
        <v>14</v>
      </c>
      <c r="E40" s="101" t="n">
        <v>116</v>
      </c>
      <c r="F40" s="101" t="n">
        <v>123</v>
      </c>
      <c r="G40" s="101" t="n">
        <v>59</v>
      </c>
      <c r="H40" s="101" t="n">
        <v>129</v>
      </c>
      <c r="I40" s="101" t="n">
        <v>96</v>
      </c>
      <c r="J40" s="101" t="n">
        <v>0</v>
      </c>
      <c r="K40" s="101" t="n">
        <v>76</v>
      </c>
      <c r="L40" s="101" t="n">
        <v>56</v>
      </c>
    </row>
    <row r="41" customFormat="false" ht="9" hidden="false" customHeight="false" outlineLevel="0" collapsed="false">
      <c r="A41" s="179" t="s">
        <v>516</v>
      </c>
      <c r="B41" s="180" t="n">
        <v>7547</v>
      </c>
      <c r="C41" s="101" t="n">
        <v>191</v>
      </c>
      <c r="D41" s="101" t="n">
        <v>70</v>
      </c>
      <c r="E41" s="101" t="n">
        <v>2002</v>
      </c>
      <c r="F41" s="101" t="n">
        <v>176</v>
      </c>
      <c r="G41" s="101" t="n">
        <v>417</v>
      </c>
      <c r="H41" s="101" t="n">
        <v>2352</v>
      </c>
      <c r="I41" s="101" t="n">
        <v>795</v>
      </c>
      <c r="J41" s="101" t="n">
        <v>2</v>
      </c>
      <c r="K41" s="101" t="n">
        <v>582</v>
      </c>
      <c r="L41" s="101" t="n">
        <v>960</v>
      </c>
    </row>
    <row r="42" customFormat="false" ht="9" hidden="false" customHeight="false" outlineLevel="0" collapsed="false">
      <c r="A42" s="179" t="s">
        <v>517</v>
      </c>
      <c r="B42" s="180" t="n">
        <v>4068</v>
      </c>
      <c r="C42" s="101" t="n">
        <v>1</v>
      </c>
      <c r="D42" s="101" t="n">
        <v>55</v>
      </c>
      <c r="E42" s="101" t="n">
        <v>908</v>
      </c>
      <c r="F42" s="101" t="n">
        <v>90</v>
      </c>
      <c r="G42" s="101" t="n">
        <v>255</v>
      </c>
      <c r="H42" s="101" t="n">
        <v>1747</v>
      </c>
      <c r="I42" s="101" t="n">
        <v>378</v>
      </c>
      <c r="J42" s="101" t="n">
        <v>2</v>
      </c>
      <c r="K42" s="101" t="n">
        <v>211</v>
      </c>
      <c r="L42" s="101" t="n">
        <v>421</v>
      </c>
    </row>
    <row r="43" customFormat="false" ht="9" hidden="false" customHeight="false" outlineLevel="0" collapsed="false">
      <c r="A43" s="179" t="s">
        <v>518</v>
      </c>
      <c r="B43" s="180" t="n">
        <v>790</v>
      </c>
      <c r="C43" s="101" t="n">
        <v>4</v>
      </c>
      <c r="D43" s="101" t="n">
        <v>2</v>
      </c>
      <c r="E43" s="101" t="n">
        <v>75</v>
      </c>
      <c r="F43" s="101" t="n">
        <v>8</v>
      </c>
      <c r="G43" s="101" t="n">
        <v>22</v>
      </c>
      <c r="H43" s="101" t="n">
        <v>15</v>
      </c>
      <c r="I43" s="101" t="n">
        <v>70</v>
      </c>
      <c r="J43" s="101" t="n">
        <v>0</v>
      </c>
      <c r="K43" s="101" t="n">
        <v>229</v>
      </c>
      <c r="L43" s="101" t="n">
        <v>365</v>
      </c>
    </row>
    <row r="44" customFormat="false" ht="9" hidden="false" customHeight="false" outlineLevel="0" collapsed="false">
      <c r="A44" s="179" t="s">
        <v>519</v>
      </c>
      <c r="B44" s="180" t="n">
        <v>1080</v>
      </c>
      <c r="C44" s="101" t="n">
        <v>2</v>
      </c>
      <c r="D44" s="101" t="n">
        <v>3</v>
      </c>
      <c r="E44" s="101" t="n">
        <v>666</v>
      </c>
      <c r="F44" s="101" t="n">
        <v>77</v>
      </c>
      <c r="G44" s="101" t="n">
        <v>12</v>
      </c>
      <c r="H44" s="101" t="n">
        <v>3</v>
      </c>
      <c r="I44" s="101" t="n">
        <v>170</v>
      </c>
      <c r="J44" s="101" t="n">
        <v>0</v>
      </c>
      <c r="K44" s="101" t="n">
        <v>132</v>
      </c>
      <c r="L44" s="101" t="n">
        <v>15</v>
      </c>
    </row>
    <row r="45" customFormat="false" ht="9" hidden="false" customHeight="false" outlineLevel="0" collapsed="false">
      <c r="A45" s="179" t="s">
        <v>520</v>
      </c>
      <c r="B45" s="180" t="n">
        <v>71</v>
      </c>
      <c r="C45" s="101" t="n">
        <v>9</v>
      </c>
      <c r="D45" s="101" t="n">
        <v>9</v>
      </c>
      <c r="E45" s="101" t="n">
        <v>0</v>
      </c>
      <c r="F45" s="101" t="n">
        <v>0</v>
      </c>
      <c r="G45" s="101" t="n">
        <v>28</v>
      </c>
      <c r="H45" s="101" t="n">
        <v>1</v>
      </c>
      <c r="I45" s="101" t="n">
        <v>3</v>
      </c>
      <c r="J45" s="101" t="n">
        <v>0</v>
      </c>
      <c r="K45" s="101" t="n">
        <v>2</v>
      </c>
      <c r="L45" s="101" t="n">
        <v>19</v>
      </c>
    </row>
    <row r="46" customFormat="false" ht="9" hidden="false" customHeight="false" outlineLevel="0" collapsed="false">
      <c r="A46" s="179" t="s">
        <v>521</v>
      </c>
      <c r="B46" s="180" t="n">
        <v>1534</v>
      </c>
      <c r="C46" s="101" t="n">
        <v>174</v>
      </c>
      <c r="D46" s="101" t="n">
        <v>1</v>
      </c>
      <c r="E46" s="101" t="n">
        <v>352</v>
      </c>
      <c r="F46" s="101" t="n">
        <v>0</v>
      </c>
      <c r="G46" s="101" t="n">
        <v>99</v>
      </c>
      <c r="H46" s="101" t="n">
        <v>585</v>
      </c>
      <c r="I46" s="101" t="n">
        <v>174</v>
      </c>
      <c r="J46" s="101" t="n">
        <v>0</v>
      </c>
      <c r="K46" s="101" t="n">
        <v>9</v>
      </c>
      <c r="L46" s="101" t="n">
        <v>140</v>
      </c>
    </row>
    <row r="47" customFormat="false" ht="9" hidden="false" customHeight="false" outlineLevel="0" collapsed="false">
      <c r="A47" s="179" t="s">
        <v>522</v>
      </c>
      <c r="B47" s="180" t="n">
        <v>677</v>
      </c>
      <c r="C47" s="101" t="n">
        <v>14</v>
      </c>
      <c r="D47" s="101" t="n">
        <v>5</v>
      </c>
      <c r="E47" s="101" t="n">
        <v>0</v>
      </c>
      <c r="F47" s="101" t="n">
        <v>5</v>
      </c>
      <c r="G47" s="101" t="n">
        <v>28</v>
      </c>
      <c r="H47" s="101" t="n">
        <v>44</v>
      </c>
      <c r="I47" s="101" t="n">
        <v>125</v>
      </c>
      <c r="J47" s="101" t="n">
        <v>7</v>
      </c>
      <c r="K47" s="101" t="n">
        <v>193</v>
      </c>
      <c r="L47" s="101" t="n">
        <v>256</v>
      </c>
    </row>
    <row r="48" customFormat="false" ht="9" hidden="false" customHeight="false" outlineLevel="0" collapsed="false">
      <c r="A48" s="179" t="s">
        <v>523</v>
      </c>
      <c r="B48" s="180" t="n">
        <v>146</v>
      </c>
      <c r="C48" s="101" t="n">
        <v>3</v>
      </c>
      <c r="D48" s="101" t="n">
        <v>2</v>
      </c>
      <c r="E48" s="101" t="n">
        <v>0</v>
      </c>
      <c r="F48" s="101" t="n">
        <v>0</v>
      </c>
      <c r="G48" s="101" t="n">
        <v>9</v>
      </c>
      <c r="H48" s="101" t="n">
        <v>37</v>
      </c>
      <c r="I48" s="101" t="n">
        <v>93</v>
      </c>
      <c r="J48" s="101" t="n">
        <v>0</v>
      </c>
      <c r="K48" s="101" t="n">
        <v>1</v>
      </c>
      <c r="L48" s="101" t="n">
        <v>1</v>
      </c>
    </row>
    <row r="49" customFormat="false" ht="9" hidden="false" customHeight="false" outlineLevel="0" collapsed="false">
      <c r="A49" s="179" t="s">
        <v>524</v>
      </c>
      <c r="B49" s="180" t="n">
        <v>26</v>
      </c>
      <c r="C49" s="101" t="n">
        <v>4</v>
      </c>
      <c r="D49" s="101" t="n">
        <v>2</v>
      </c>
      <c r="E49" s="101" t="n">
        <v>0</v>
      </c>
      <c r="F49" s="101" t="n">
        <v>0</v>
      </c>
      <c r="G49" s="101" t="n">
        <v>12</v>
      </c>
      <c r="H49" s="101" t="n">
        <v>8</v>
      </c>
      <c r="I49" s="101" t="n">
        <v>0</v>
      </c>
      <c r="J49" s="101" t="n">
        <v>0</v>
      </c>
      <c r="K49" s="101" t="n">
        <v>0</v>
      </c>
      <c r="L49" s="101" t="n">
        <v>0</v>
      </c>
    </row>
    <row r="50" customFormat="false" ht="9" hidden="false" customHeight="false" outlineLevel="0" collapsed="false">
      <c r="A50" s="179" t="s">
        <v>525</v>
      </c>
      <c r="B50" s="180" t="n">
        <v>506</v>
      </c>
      <c r="C50" s="101" t="n">
        <v>7</v>
      </c>
      <c r="D50" s="101" t="n">
        <v>1</v>
      </c>
      <c r="E50" s="101" t="n">
        <v>0</v>
      </c>
      <c r="F50" s="101" t="n">
        <v>5</v>
      </c>
      <c r="G50" s="101" t="n">
        <v>7</v>
      </c>
      <c r="H50" s="101" t="n">
        <v>0</v>
      </c>
      <c r="I50" s="101" t="n">
        <v>31</v>
      </c>
      <c r="J50" s="101" t="n">
        <v>7</v>
      </c>
      <c r="K50" s="101" t="n">
        <v>193</v>
      </c>
      <c r="L50" s="101" t="n">
        <v>255</v>
      </c>
    </row>
    <row r="51" customFormat="false" ht="9" hidden="false" customHeight="false" outlineLevel="0" collapsed="false">
      <c r="A51" s="179" t="s">
        <v>526</v>
      </c>
      <c r="B51" s="180" t="n">
        <v>1091</v>
      </c>
      <c r="C51" s="101" t="n">
        <v>4</v>
      </c>
      <c r="D51" s="101" t="n">
        <v>0</v>
      </c>
      <c r="E51" s="101" t="n">
        <v>327</v>
      </c>
      <c r="F51" s="101" t="n">
        <v>0</v>
      </c>
      <c r="G51" s="101" t="n">
        <v>34</v>
      </c>
      <c r="H51" s="101" t="n">
        <v>631</v>
      </c>
      <c r="I51" s="101" t="n">
        <v>51</v>
      </c>
      <c r="J51" s="101" t="n">
        <v>0</v>
      </c>
      <c r="K51" s="101" t="n">
        <v>0</v>
      </c>
      <c r="L51" s="101" t="n">
        <v>44</v>
      </c>
    </row>
    <row r="52" customFormat="false" ht="9" hidden="false" customHeight="false" outlineLevel="0" collapsed="false">
      <c r="A52" s="179" t="s">
        <v>527</v>
      </c>
      <c r="B52" s="180" t="n">
        <v>886</v>
      </c>
      <c r="C52" s="101" t="n">
        <v>30</v>
      </c>
      <c r="D52" s="101" t="n">
        <v>8</v>
      </c>
      <c r="E52" s="101" t="n">
        <v>325</v>
      </c>
      <c r="F52" s="101" t="n">
        <v>27</v>
      </c>
      <c r="G52" s="101" t="n">
        <v>39</v>
      </c>
      <c r="H52" s="101" t="n">
        <v>25</v>
      </c>
      <c r="I52" s="101" t="n">
        <v>213</v>
      </c>
      <c r="J52" s="101" t="n">
        <v>1</v>
      </c>
      <c r="K52" s="101" t="n">
        <v>67</v>
      </c>
      <c r="L52" s="101" t="n">
        <v>151</v>
      </c>
    </row>
    <row r="53" customFormat="false" ht="9" hidden="false" customHeight="false" outlineLevel="0" collapsed="false">
      <c r="A53" s="179" t="s">
        <v>528</v>
      </c>
      <c r="B53" s="180" t="n">
        <v>55</v>
      </c>
      <c r="C53" s="101" t="n">
        <v>2</v>
      </c>
      <c r="D53" s="101" t="n">
        <v>3</v>
      </c>
      <c r="E53" s="101" t="n">
        <v>0</v>
      </c>
      <c r="F53" s="101" t="n">
        <v>0</v>
      </c>
      <c r="G53" s="101" t="n">
        <v>15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35</v>
      </c>
    </row>
    <row r="54" customFormat="false" ht="9" hidden="false" customHeight="false" outlineLevel="0" collapsed="false">
      <c r="A54" s="179" t="s">
        <v>529</v>
      </c>
      <c r="B54" s="180" t="n">
        <v>644</v>
      </c>
      <c r="C54" s="101" t="n">
        <v>27</v>
      </c>
      <c r="D54" s="101" t="n">
        <v>5</v>
      </c>
      <c r="E54" s="101" t="n">
        <v>325</v>
      </c>
      <c r="F54" s="101" t="n">
        <v>17</v>
      </c>
      <c r="G54" s="101" t="n">
        <v>6</v>
      </c>
      <c r="H54" s="101" t="n">
        <v>24</v>
      </c>
      <c r="I54" s="101" t="n">
        <v>168</v>
      </c>
      <c r="J54" s="101" t="n">
        <v>1</v>
      </c>
      <c r="K54" s="101" t="n">
        <v>30</v>
      </c>
      <c r="L54" s="101" t="n">
        <v>41</v>
      </c>
    </row>
    <row r="55" customFormat="false" ht="9" hidden="false" customHeight="false" outlineLevel="0" collapsed="false">
      <c r="A55" s="179" t="s">
        <v>530</v>
      </c>
      <c r="B55" s="180" t="n">
        <v>187</v>
      </c>
      <c r="C55" s="101" t="n">
        <v>1</v>
      </c>
      <c r="D55" s="101" t="n">
        <v>0</v>
      </c>
      <c r="E55" s="101" t="n">
        <v>0</v>
      </c>
      <c r="F55" s="101" t="n">
        <v>10</v>
      </c>
      <c r="G55" s="101" t="n">
        <v>18</v>
      </c>
      <c r="H55" s="101" t="n">
        <v>1</v>
      </c>
      <c r="I55" s="101" t="n">
        <v>45</v>
      </c>
      <c r="J55" s="101" t="n">
        <v>0</v>
      </c>
      <c r="K55" s="101" t="n">
        <v>36</v>
      </c>
      <c r="L55" s="101" t="n">
        <v>76</v>
      </c>
    </row>
    <row r="56" customFormat="false" ht="9" hidden="false" customHeight="false" outlineLevel="0" collapsed="false">
      <c r="A56" s="179" t="s">
        <v>531</v>
      </c>
      <c r="B56" s="180" t="n">
        <v>2437</v>
      </c>
      <c r="C56" s="101" t="n">
        <v>13</v>
      </c>
      <c r="D56" s="101" t="n">
        <v>36</v>
      </c>
      <c r="E56" s="101" t="n">
        <v>463</v>
      </c>
      <c r="F56" s="101" t="n">
        <v>898</v>
      </c>
      <c r="G56" s="101" t="n">
        <v>23</v>
      </c>
      <c r="H56" s="101" t="n">
        <v>73</v>
      </c>
      <c r="I56" s="101" t="n">
        <v>348</v>
      </c>
      <c r="J56" s="101" t="n">
        <v>241</v>
      </c>
      <c r="K56" s="101" t="n">
        <v>309</v>
      </c>
      <c r="L56" s="101" t="n">
        <v>33</v>
      </c>
    </row>
    <row r="57" customFormat="false" ht="9" hidden="false" customHeight="false" outlineLevel="0" collapsed="false">
      <c r="A57" s="179" t="s">
        <v>532</v>
      </c>
      <c r="B57" s="180" t="n">
        <v>312</v>
      </c>
      <c r="C57" s="101" t="n">
        <v>2</v>
      </c>
      <c r="D57" s="101" t="n">
        <v>28</v>
      </c>
      <c r="E57" s="101" t="n">
        <v>2</v>
      </c>
      <c r="F57" s="101" t="n">
        <v>8</v>
      </c>
      <c r="G57" s="101" t="n">
        <v>0</v>
      </c>
      <c r="H57" s="101" t="n">
        <v>0</v>
      </c>
      <c r="I57" s="101" t="n">
        <v>159</v>
      </c>
      <c r="J57" s="101" t="n">
        <v>53</v>
      </c>
      <c r="K57" s="101" t="n">
        <v>57</v>
      </c>
      <c r="L57" s="101" t="n">
        <v>3</v>
      </c>
    </row>
    <row r="58" customFormat="false" ht="9" hidden="false" customHeight="false" outlineLevel="0" collapsed="false">
      <c r="A58" s="179" t="s">
        <v>533</v>
      </c>
      <c r="B58" s="180" t="n">
        <v>1736</v>
      </c>
      <c r="C58" s="101" t="n">
        <v>10</v>
      </c>
      <c r="D58" s="101" t="n">
        <v>6</v>
      </c>
      <c r="E58" s="101" t="n">
        <v>461</v>
      </c>
      <c r="F58" s="101" t="n">
        <v>890</v>
      </c>
      <c r="G58" s="101" t="n">
        <v>4</v>
      </c>
      <c r="H58" s="101" t="n">
        <v>0</v>
      </c>
      <c r="I58" s="101" t="n">
        <v>103</v>
      </c>
      <c r="J58" s="101" t="n">
        <v>33</v>
      </c>
      <c r="K58" s="101" t="n">
        <v>215</v>
      </c>
      <c r="L58" s="101" t="n">
        <v>14</v>
      </c>
    </row>
    <row r="59" customFormat="false" ht="9" hidden="false" customHeight="false" outlineLevel="0" collapsed="false">
      <c r="A59" s="179" t="s">
        <v>534</v>
      </c>
      <c r="B59" s="180" t="n">
        <v>388</v>
      </c>
      <c r="C59" s="101" t="n">
        <v>1</v>
      </c>
      <c r="D59" s="101" t="n">
        <v>2</v>
      </c>
      <c r="E59" s="101" t="n">
        <v>0</v>
      </c>
      <c r="F59" s="101" t="n">
        <v>0</v>
      </c>
      <c r="G59" s="101" t="n">
        <v>19</v>
      </c>
      <c r="H59" s="101" t="n">
        <v>73</v>
      </c>
      <c r="I59" s="101" t="n">
        <v>86</v>
      </c>
      <c r="J59" s="101" t="n">
        <v>155</v>
      </c>
      <c r="K59" s="101" t="n">
        <v>37</v>
      </c>
      <c r="L59" s="101" t="n">
        <v>15</v>
      </c>
    </row>
    <row r="60" customFormat="false" ht="9" hidden="false" customHeight="false" outlineLevel="0" collapsed="false">
      <c r="A60" s="179" t="s">
        <v>535</v>
      </c>
      <c r="B60" s="180" t="n">
        <v>351</v>
      </c>
      <c r="C60" s="101" t="n">
        <v>14</v>
      </c>
      <c r="D60" s="101" t="n">
        <v>1</v>
      </c>
      <c r="E60" s="101" t="n">
        <v>55</v>
      </c>
      <c r="F60" s="101" t="n">
        <v>59</v>
      </c>
      <c r="G60" s="101" t="n">
        <v>1</v>
      </c>
      <c r="H60" s="101" t="n">
        <v>0</v>
      </c>
      <c r="I60" s="101" t="n">
        <v>5</v>
      </c>
      <c r="J60" s="101" t="n">
        <v>5</v>
      </c>
      <c r="K60" s="101" t="n">
        <v>44</v>
      </c>
      <c r="L60" s="101" t="n">
        <v>167</v>
      </c>
    </row>
    <row r="61" customFormat="false" ht="9" hidden="false" customHeight="false" outlineLevel="0" collapsed="false">
      <c r="A61" s="179" t="s">
        <v>536</v>
      </c>
      <c r="B61" s="180" t="n">
        <v>278</v>
      </c>
      <c r="C61" s="101" t="n">
        <v>79</v>
      </c>
      <c r="D61" s="101" t="n">
        <v>0</v>
      </c>
      <c r="E61" s="101" t="n">
        <v>0</v>
      </c>
      <c r="F61" s="101" t="n">
        <v>0</v>
      </c>
      <c r="G61" s="101" t="n">
        <v>17</v>
      </c>
      <c r="H61" s="101" t="n">
        <v>52</v>
      </c>
      <c r="I61" s="101" t="n">
        <v>72</v>
      </c>
      <c r="J61" s="101" t="n">
        <v>0</v>
      </c>
      <c r="K61" s="101" t="n">
        <v>16</v>
      </c>
      <c r="L61" s="101" t="n">
        <v>42</v>
      </c>
    </row>
    <row r="62" customFormat="false" ht="9" hidden="false" customHeight="false" outlineLevel="0" collapsed="false">
      <c r="A62" s="179" t="s">
        <v>537</v>
      </c>
      <c r="B62" s="180" t="n">
        <v>7315</v>
      </c>
      <c r="C62" s="101" t="n">
        <v>225</v>
      </c>
      <c r="D62" s="101" t="n">
        <v>82</v>
      </c>
      <c r="E62" s="101" t="n">
        <v>1342</v>
      </c>
      <c r="F62" s="101" t="n">
        <v>282</v>
      </c>
      <c r="G62" s="101" t="n">
        <v>738</v>
      </c>
      <c r="H62" s="101" t="n">
        <v>934</v>
      </c>
      <c r="I62" s="101" t="n">
        <v>386</v>
      </c>
      <c r="J62" s="101" t="n">
        <v>4</v>
      </c>
      <c r="K62" s="101" t="n">
        <v>574</v>
      </c>
      <c r="L62" s="101" t="n">
        <v>2748</v>
      </c>
    </row>
    <row r="63" customFormat="false" ht="9" hidden="false" customHeight="false" outlineLevel="0" collapsed="false">
      <c r="A63" s="179" t="s">
        <v>538</v>
      </c>
      <c r="B63" s="180" t="n">
        <v>7125</v>
      </c>
      <c r="C63" s="101" t="n">
        <v>220</v>
      </c>
      <c r="D63" s="101" t="n">
        <v>70</v>
      </c>
      <c r="E63" s="101" t="n">
        <v>1342</v>
      </c>
      <c r="F63" s="101" t="n">
        <v>279</v>
      </c>
      <c r="G63" s="101" t="n">
        <v>728</v>
      </c>
      <c r="H63" s="101" t="n">
        <v>919</v>
      </c>
      <c r="I63" s="101" t="n">
        <v>373</v>
      </c>
      <c r="J63" s="101" t="n">
        <v>4</v>
      </c>
      <c r="K63" s="101" t="n">
        <v>557</v>
      </c>
      <c r="L63" s="101" t="n">
        <v>2633</v>
      </c>
    </row>
    <row r="64" customFormat="false" ht="9" hidden="false" customHeight="false" outlineLevel="0" collapsed="false">
      <c r="A64" s="179" t="s">
        <v>539</v>
      </c>
      <c r="B64" s="180" t="n">
        <v>892</v>
      </c>
      <c r="C64" s="101" t="n">
        <v>3</v>
      </c>
      <c r="D64" s="101" t="n">
        <v>6</v>
      </c>
      <c r="E64" s="101" t="n">
        <v>41</v>
      </c>
      <c r="F64" s="101" t="n">
        <v>113</v>
      </c>
      <c r="G64" s="101" t="n">
        <v>0</v>
      </c>
      <c r="H64" s="101" t="n">
        <v>187</v>
      </c>
      <c r="I64" s="101" t="n">
        <v>94</v>
      </c>
      <c r="J64" s="101" t="n">
        <v>0</v>
      </c>
      <c r="K64" s="101" t="n">
        <v>177</v>
      </c>
      <c r="L64" s="101" t="n">
        <v>271</v>
      </c>
    </row>
    <row r="65" customFormat="false" ht="9" hidden="false" customHeight="false" outlineLevel="0" collapsed="false">
      <c r="A65" s="179" t="s">
        <v>540</v>
      </c>
      <c r="B65" s="180" t="n">
        <v>532</v>
      </c>
      <c r="C65" s="101" t="n">
        <v>3</v>
      </c>
      <c r="D65" s="101" t="n">
        <v>6</v>
      </c>
      <c r="E65" s="101" t="n">
        <v>39</v>
      </c>
      <c r="F65" s="101" t="n">
        <v>112</v>
      </c>
      <c r="G65" s="101" t="n">
        <v>0</v>
      </c>
      <c r="H65" s="101" t="n">
        <v>41</v>
      </c>
      <c r="I65" s="101" t="n">
        <v>12</v>
      </c>
      <c r="J65" s="101" t="n">
        <v>0</v>
      </c>
      <c r="K65" s="101" t="n">
        <v>165</v>
      </c>
      <c r="L65" s="101" t="n">
        <v>154</v>
      </c>
    </row>
    <row r="66" customFormat="false" ht="9" hidden="false" customHeight="false" outlineLevel="0" collapsed="false">
      <c r="A66" s="179" t="s">
        <v>541</v>
      </c>
      <c r="B66" s="180" t="n">
        <v>60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6</v>
      </c>
      <c r="I66" s="101" t="n">
        <v>0</v>
      </c>
      <c r="J66" s="101" t="n">
        <v>0</v>
      </c>
      <c r="K66" s="101" t="n">
        <v>1</v>
      </c>
      <c r="L66" s="101" t="n">
        <v>53</v>
      </c>
    </row>
    <row r="67" customFormat="false" ht="9" hidden="false" customHeight="false" outlineLevel="0" collapsed="false">
      <c r="A67" s="179" t="s">
        <v>542</v>
      </c>
      <c r="B67" s="180" t="n">
        <v>227</v>
      </c>
      <c r="C67" s="101" t="n">
        <v>19</v>
      </c>
      <c r="D67" s="101" t="n">
        <v>14</v>
      </c>
      <c r="E67" s="101" t="n">
        <v>1</v>
      </c>
      <c r="F67" s="101" t="n">
        <v>13</v>
      </c>
      <c r="G67" s="101" t="n">
        <v>7</v>
      </c>
      <c r="H67" s="101" t="n">
        <v>97</v>
      </c>
      <c r="I67" s="101" t="n">
        <v>3</v>
      </c>
      <c r="J67" s="101" t="n">
        <v>0</v>
      </c>
      <c r="K67" s="101" t="n">
        <v>39</v>
      </c>
      <c r="L67" s="101" t="n">
        <v>34</v>
      </c>
    </row>
    <row r="68" customFormat="false" ht="9" hidden="false" customHeight="false" outlineLevel="0" collapsed="false">
      <c r="A68" s="179" t="s">
        <v>543</v>
      </c>
      <c r="B68" s="180" t="n">
        <v>994</v>
      </c>
      <c r="C68" s="101" t="n">
        <v>2</v>
      </c>
      <c r="D68" s="101" t="n">
        <v>1</v>
      </c>
      <c r="E68" s="101" t="n">
        <v>1</v>
      </c>
      <c r="F68" s="101" t="n">
        <v>0</v>
      </c>
      <c r="G68" s="101" t="n">
        <v>2</v>
      </c>
      <c r="H68" s="101" t="n">
        <v>44</v>
      </c>
      <c r="I68" s="101" t="n">
        <v>12</v>
      </c>
      <c r="J68" s="101" t="n">
        <v>0</v>
      </c>
      <c r="K68" s="101" t="n">
        <v>7</v>
      </c>
      <c r="L68" s="101" t="n">
        <v>925</v>
      </c>
    </row>
    <row r="69" customFormat="false" ht="9" hidden="false" customHeight="false" outlineLevel="0" collapsed="false">
      <c r="A69" s="179" t="s">
        <v>544</v>
      </c>
      <c r="B69" s="180" t="n">
        <v>3</v>
      </c>
      <c r="C69" s="101" t="n">
        <v>0</v>
      </c>
      <c r="D69" s="101" t="n">
        <v>0</v>
      </c>
      <c r="E69" s="101" t="n">
        <v>0</v>
      </c>
      <c r="F69" s="101" t="n">
        <v>1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2</v>
      </c>
      <c r="L69" s="101" t="n">
        <v>0</v>
      </c>
    </row>
    <row r="70" customFormat="false" ht="9" hidden="false" customHeight="false" outlineLevel="0" collapsed="false">
      <c r="A70" s="179" t="s">
        <v>545</v>
      </c>
      <c r="B70" s="180" t="n">
        <v>52</v>
      </c>
      <c r="C70" s="101" t="n">
        <v>0</v>
      </c>
      <c r="D70" s="101" t="n">
        <v>0</v>
      </c>
      <c r="E70" s="101" t="n">
        <v>0</v>
      </c>
      <c r="F70" s="101" t="n">
        <v>0</v>
      </c>
      <c r="G70" s="101" t="n">
        <v>0</v>
      </c>
      <c r="H70" s="101" t="n">
        <v>47</v>
      </c>
      <c r="I70" s="101" t="n">
        <v>1</v>
      </c>
      <c r="J70" s="101" t="n">
        <v>0</v>
      </c>
      <c r="K70" s="101" t="n">
        <v>0</v>
      </c>
      <c r="L70" s="101" t="n">
        <v>4</v>
      </c>
    </row>
    <row r="71" customFormat="false" ht="9" hidden="false" customHeight="false" outlineLevel="0" collapsed="false">
      <c r="A71" s="179" t="s">
        <v>546</v>
      </c>
      <c r="B71" s="180" t="n">
        <v>2101</v>
      </c>
      <c r="C71" s="101" t="n">
        <v>14</v>
      </c>
      <c r="D71" s="101" t="n">
        <v>14</v>
      </c>
      <c r="E71" s="101" t="n">
        <v>771</v>
      </c>
      <c r="F71" s="101" t="n">
        <v>120</v>
      </c>
      <c r="G71" s="101" t="n">
        <v>618</v>
      </c>
      <c r="H71" s="101" t="n">
        <v>135</v>
      </c>
      <c r="I71" s="101" t="n">
        <v>11</v>
      </c>
      <c r="J71" s="101" t="n">
        <v>3</v>
      </c>
      <c r="K71" s="101" t="n">
        <v>181</v>
      </c>
      <c r="L71" s="101" t="n">
        <v>234</v>
      </c>
    </row>
    <row r="72" customFormat="false" ht="9" hidden="false" customHeight="false" outlineLevel="0" collapsed="false">
      <c r="A72" s="179" t="s">
        <v>547</v>
      </c>
      <c r="B72" s="180" t="n">
        <v>261</v>
      </c>
      <c r="C72" s="101" t="n">
        <v>0</v>
      </c>
      <c r="D72" s="101" t="n">
        <v>7</v>
      </c>
      <c r="E72" s="101" t="n">
        <v>174</v>
      </c>
      <c r="F72" s="101" t="n">
        <v>2</v>
      </c>
      <c r="G72" s="101" t="n">
        <v>0</v>
      </c>
      <c r="H72" s="101" t="n">
        <v>69</v>
      </c>
      <c r="I72" s="101" t="n">
        <v>0</v>
      </c>
      <c r="J72" s="101" t="n">
        <v>0</v>
      </c>
      <c r="K72" s="101" t="n">
        <v>4</v>
      </c>
      <c r="L72" s="101" t="n">
        <v>5</v>
      </c>
    </row>
    <row r="73" customFormat="false" ht="9" hidden="false" customHeight="false" outlineLevel="0" collapsed="false">
      <c r="A73" s="179" t="s">
        <v>548</v>
      </c>
      <c r="B73" s="180" t="n">
        <v>1558</v>
      </c>
      <c r="C73" s="101" t="n">
        <v>10</v>
      </c>
      <c r="D73" s="101" t="n">
        <v>6</v>
      </c>
      <c r="E73" s="101" t="n">
        <v>596</v>
      </c>
      <c r="F73" s="101" t="n">
        <v>1</v>
      </c>
      <c r="G73" s="101" t="n">
        <v>618</v>
      </c>
      <c r="H73" s="101" t="n">
        <v>36</v>
      </c>
      <c r="I73" s="101" t="n">
        <v>1</v>
      </c>
      <c r="J73" s="101" t="n">
        <v>0</v>
      </c>
      <c r="K73" s="101" t="n">
        <v>63</v>
      </c>
      <c r="L73" s="101" t="n">
        <v>227</v>
      </c>
    </row>
    <row r="74" customFormat="false" ht="9" hidden="false" customHeight="false" outlineLevel="0" collapsed="false">
      <c r="A74" s="179" t="s">
        <v>549</v>
      </c>
      <c r="B74" s="180" t="n">
        <v>841</v>
      </c>
      <c r="C74" s="101" t="n">
        <v>19</v>
      </c>
      <c r="D74" s="101" t="n">
        <v>22</v>
      </c>
      <c r="E74" s="101" t="n">
        <v>0</v>
      </c>
      <c r="F74" s="101" t="n">
        <v>15</v>
      </c>
      <c r="G74" s="101" t="n">
        <v>28</v>
      </c>
      <c r="H74" s="101" t="n">
        <v>136</v>
      </c>
      <c r="I74" s="101" t="n">
        <v>74</v>
      </c>
      <c r="J74" s="101" t="n">
        <v>0</v>
      </c>
      <c r="K74" s="101" t="n">
        <v>39</v>
      </c>
      <c r="L74" s="101" t="n">
        <v>508</v>
      </c>
    </row>
    <row r="75" customFormat="false" ht="9" hidden="false" customHeight="false" outlineLevel="0" collapsed="false">
      <c r="A75" s="179" t="s">
        <v>550</v>
      </c>
      <c r="B75" s="180" t="n">
        <v>882</v>
      </c>
      <c r="C75" s="101" t="n">
        <v>0</v>
      </c>
      <c r="D75" s="101" t="n">
        <v>1</v>
      </c>
      <c r="E75" s="101" t="n">
        <v>456</v>
      </c>
      <c r="F75" s="101" t="n">
        <v>2</v>
      </c>
      <c r="G75" s="101" t="n">
        <v>29</v>
      </c>
      <c r="H75" s="101" t="n">
        <v>83</v>
      </c>
      <c r="I75" s="101" t="n">
        <v>164</v>
      </c>
      <c r="J75" s="101" t="n">
        <v>1</v>
      </c>
      <c r="K75" s="101" t="n">
        <v>65</v>
      </c>
      <c r="L75" s="101" t="n">
        <v>81</v>
      </c>
    </row>
    <row r="76" customFormat="false" ht="9" hidden="false" customHeight="false" outlineLevel="0" collapsed="false">
      <c r="A76" s="179" t="s">
        <v>551</v>
      </c>
      <c r="B76" s="180" t="n">
        <v>274</v>
      </c>
      <c r="C76" s="101" t="n">
        <v>1</v>
      </c>
      <c r="D76" s="101" t="n">
        <v>0</v>
      </c>
      <c r="E76" s="101" t="n">
        <v>0</v>
      </c>
      <c r="F76" s="101" t="n">
        <v>1</v>
      </c>
      <c r="G76" s="101" t="n">
        <v>2</v>
      </c>
      <c r="H76" s="101" t="n">
        <v>72</v>
      </c>
      <c r="I76" s="101" t="n">
        <v>0</v>
      </c>
      <c r="J76" s="101" t="n">
        <v>0</v>
      </c>
      <c r="K76" s="101" t="n">
        <v>12</v>
      </c>
      <c r="L76" s="101" t="n">
        <v>186</v>
      </c>
    </row>
    <row r="77" customFormat="false" ht="9" hidden="false" customHeight="false" outlineLevel="0" collapsed="false">
      <c r="A77" s="179" t="s">
        <v>552</v>
      </c>
      <c r="B77" s="180" t="n">
        <v>114</v>
      </c>
      <c r="C77" s="101" t="n">
        <v>0</v>
      </c>
      <c r="D77" s="101" t="n">
        <v>0</v>
      </c>
      <c r="E77" s="101" t="n">
        <v>9</v>
      </c>
      <c r="F77" s="101" t="n">
        <v>6</v>
      </c>
      <c r="G77" s="101" t="n">
        <v>0</v>
      </c>
      <c r="H77" s="101" t="n">
        <v>39</v>
      </c>
      <c r="I77" s="101" t="n">
        <v>4</v>
      </c>
      <c r="J77" s="101" t="n">
        <v>0</v>
      </c>
      <c r="K77" s="101" t="n">
        <v>2</v>
      </c>
      <c r="L77" s="101" t="n">
        <v>54</v>
      </c>
    </row>
    <row r="78" customFormat="false" ht="9" hidden="false" customHeight="false" outlineLevel="0" collapsed="false">
      <c r="A78" s="179" t="s">
        <v>553</v>
      </c>
      <c r="B78" s="180" t="n">
        <v>11</v>
      </c>
      <c r="C78" s="101" t="n">
        <v>0</v>
      </c>
      <c r="D78" s="101" t="n">
        <v>0</v>
      </c>
      <c r="E78" s="101" t="n">
        <v>0</v>
      </c>
      <c r="F78" s="101" t="n">
        <v>0</v>
      </c>
      <c r="G78" s="101" t="n">
        <v>1</v>
      </c>
      <c r="H78" s="101" t="n">
        <v>0</v>
      </c>
      <c r="I78" s="101" t="n">
        <v>1</v>
      </c>
      <c r="J78" s="101" t="n">
        <v>0</v>
      </c>
      <c r="K78" s="101" t="n">
        <v>2</v>
      </c>
      <c r="L78" s="101" t="n">
        <v>7</v>
      </c>
    </row>
    <row r="79" customFormat="false" ht="9" hidden="false" customHeight="false" outlineLevel="0" collapsed="false">
      <c r="A79" s="179" t="s">
        <v>554</v>
      </c>
      <c r="B79" s="180" t="n">
        <v>68</v>
      </c>
      <c r="C79" s="101" t="n">
        <v>0</v>
      </c>
      <c r="D79" s="101" t="n">
        <v>0</v>
      </c>
      <c r="E79" s="101" t="n">
        <v>0</v>
      </c>
      <c r="F79" s="101" t="n">
        <v>0</v>
      </c>
      <c r="G79" s="101" t="n">
        <v>0</v>
      </c>
      <c r="H79" s="101" t="n">
        <v>2</v>
      </c>
      <c r="I79" s="101" t="n">
        <v>0</v>
      </c>
      <c r="J79" s="101" t="n">
        <v>0</v>
      </c>
      <c r="K79" s="101" t="n">
        <v>0</v>
      </c>
      <c r="L79" s="101" t="n">
        <v>66</v>
      </c>
    </row>
    <row r="80" customFormat="false" ht="9" hidden="false" customHeight="false" outlineLevel="0" collapsed="false">
      <c r="A80" s="179" t="s">
        <v>555</v>
      </c>
      <c r="B80" s="180" t="n">
        <v>358</v>
      </c>
      <c r="C80" s="101" t="n">
        <v>17</v>
      </c>
      <c r="D80" s="101" t="n">
        <v>12</v>
      </c>
      <c r="E80" s="101" t="n">
        <v>62</v>
      </c>
      <c r="F80" s="101" t="n">
        <v>4</v>
      </c>
      <c r="G80" s="101" t="n">
        <v>41</v>
      </c>
      <c r="H80" s="101" t="n">
        <v>60</v>
      </c>
      <c r="I80" s="101" t="n">
        <v>9</v>
      </c>
      <c r="J80" s="101" t="n">
        <v>0</v>
      </c>
      <c r="K80" s="101" t="n">
        <v>17</v>
      </c>
      <c r="L80" s="101" t="n">
        <v>136</v>
      </c>
    </row>
    <row r="81" customFormat="false" ht="9" hidden="false" customHeight="false" outlineLevel="0" collapsed="false">
      <c r="A81" s="179" t="s">
        <v>556</v>
      </c>
      <c r="B81" s="180" t="n">
        <v>236</v>
      </c>
      <c r="C81" s="101" t="n">
        <v>143</v>
      </c>
      <c r="D81" s="101" t="n">
        <v>0</v>
      </c>
      <c r="E81" s="101" t="n">
        <v>0</v>
      </c>
      <c r="F81" s="101" t="n">
        <v>5</v>
      </c>
      <c r="G81" s="101" t="n">
        <v>1</v>
      </c>
      <c r="H81" s="101" t="n">
        <v>2</v>
      </c>
      <c r="I81" s="101" t="n">
        <v>0</v>
      </c>
      <c r="J81" s="101" t="n">
        <v>0</v>
      </c>
      <c r="K81" s="101" t="n">
        <v>13</v>
      </c>
      <c r="L81" s="101" t="n">
        <v>72</v>
      </c>
    </row>
    <row r="82" customFormat="false" ht="9" hidden="false" customHeight="false" outlineLevel="0" collapsed="false">
      <c r="A82" s="179" t="s">
        <v>557</v>
      </c>
      <c r="B82" s="180" t="n">
        <v>188</v>
      </c>
      <c r="C82" s="101" t="n">
        <v>5</v>
      </c>
      <c r="D82" s="101" t="n">
        <v>12</v>
      </c>
      <c r="E82" s="101" t="n">
        <v>0</v>
      </c>
      <c r="F82" s="101" t="n">
        <v>3</v>
      </c>
      <c r="G82" s="101" t="n">
        <v>10</v>
      </c>
      <c r="H82" s="101" t="n">
        <v>13</v>
      </c>
      <c r="I82" s="101" t="n">
        <v>13</v>
      </c>
      <c r="J82" s="101" t="n">
        <v>0</v>
      </c>
      <c r="K82" s="101" t="n">
        <v>17</v>
      </c>
      <c r="L82" s="101" t="n">
        <v>115</v>
      </c>
    </row>
    <row r="83" customFormat="false" ht="9" hidden="false" customHeight="false" outlineLevel="0" collapsed="false">
      <c r="A83" s="150" t="s">
        <v>558</v>
      </c>
      <c r="B83" s="180" t="n">
        <v>173</v>
      </c>
      <c r="C83" s="101" t="n">
        <v>5</v>
      </c>
      <c r="D83" s="101" t="n">
        <v>12</v>
      </c>
      <c r="E83" s="101" t="n">
        <v>0</v>
      </c>
      <c r="F83" s="101" t="n">
        <v>3</v>
      </c>
      <c r="G83" s="101" t="n">
        <v>10</v>
      </c>
      <c r="H83" s="101" t="n">
        <v>13</v>
      </c>
      <c r="I83" s="101" t="n">
        <v>13</v>
      </c>
      <c r="J83" s="101" t="n">
        <v>0</v>
      </c>
      <c r="K83" s="101" t="n">
        <v>8</v>
      </c>
      <c r="L83" s="101" t="n">
        <v>109</v>
      </c>
    </row>
    <row r="84" customFormat="false" ht="9" hidden="false" customHeight="false" outlineLevel="0" collapsed="false">
      <c r="B84" s="180"/>
    </row>
    <row r="85" customFormat="false" ht="9" hidden="false" customHeight="false" outlineLevel="0" collapsed="false">
      <c r="B85" s="181"/>
      <c r="C85" s="181"/>
      <c r="D85" s="181"/>
      <c r="E85" s="181"/>
      <c r="F85" s="181"/>
      <c r="G85" s="181"/>
      <c r="H85" s="181"/>
      <c r="I85" s="181"/>
      <c r="J85" s="181"/>
      <c r="K85" s="181"/>
      <c r="L85" s="181"/>
    </row>
    <row r="86" customFormat="false" ht="9" hidden="false" customHeight="false" outlineLevel="0" collapsed="false">
      <c r="A86" s="150" t="s">
        <v>317</v>
      </c>
    </row>
    <row r="87" customFormat="false" ht="9" hidden="false" customHeight="false" outlineLevel="0" collapsed="false">
      <c r="B87" s="180"/>
      <c r="C87" s="180"/>
      <c r="D87" s="180"/>
      <c r="E87" s="180"/>
      <c r="F87" s="180"/>
      <c r="G87" s="180"/>
      <c r="H87" s="180"/>
      <c r="I87" s="180"/>
      <c r="J87" s="180"/>
      <c r="K87" s="180"/>
      <c r="L87" s="180"/>
    </row>
    <row r="89" customFormat="false" ht="9" hidden="false" customHeight="false" outlineLevel="0" collapsed="false">
      <c r="F89" s="181"/>
      <c r="G89" s="181"/>
      <c r="H89" s="181"/>
      <c r="I89" s="181"/>
      <c r="J89" s="181"/>
      <c r="K89" s="181"/>
      <c r="L89" s="181"/>
    </row>
    <row r="98" customFormat="false" ht="9" hidden="false" customHeight="true" outlineLevel="0" collapsed="false">
      <c r="A98" s="102" t="s">
        <v>73</v>
      </c>
      <c r="B98" s="102"/>
      <c r="C98" s="102"/>
      <c r="D98" s="102"/>
      <c r="E98" s="102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Januar 2008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9" zeroHeight="false" outlineLevelRow="0" outlineLevelCol="0"/>
  <cols>
    <col collapsed="false" customWidth="true" hidden="false" outlineLevel="0" max="1" min="1" style="150" width="19.7"/>
    <col collapsed="false" customWidth="true" hidden="false" outlineLevel="0" max="2" min="2" style="150" width="7.7"/>
    <col collapsed="false" customWidth="true" hidden="false" outlineLevel="0" max="3" min="3" style="150" width="8.28"/>
    <col collapsed="false" customWidth="true" hidden="false" outlineLevel="0" max="12" min="4" style="150" width="7.7"/>
    <col collapsed="false" customWidth="false" hidden="false" outlineLevel="0" max="257" min="13" style="150" width="9.14"/>
  </cols>
  <sheetData>
    <row r="1" s="168" customFormat="true" ht="10.5" hidden="false" customHeight="false" outlineLevel="0" collapsed="false">
      <c r="A1" s="155" t="s">
        <v>47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</row>
    <row r="2" customFormat="false" ht="7.9" hidden="false" customHeight="true" outlineLevel="0" collapsed="false">
      <c r="A2" s="44" t="s">
        <v>55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4.9" hidden="false" customHeight="tru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</row>
    <row r="4" customFormat="false" ht="9" hidden="false" customHeight="true" outlineLevel="0" collapsed="false">
      <c r="A4" s="49" t="s">
        <v>560</v>
      </c>
      <c r="B4" s="170" t="s">
        <v>82</v>
      </c>
      <c r="C4" s="171" t="s">
        <v>481</v>
      </c>
      <c r="D4" s="171"/>
      <c r="E4" s="171"/>
      <c r="F4" s="171"/>
      <c r="G4" s="171"/>
      <c r="H4" s="171"/>
      <c r="I4" s="171"/>
      <c r="J4" s="171"/>
      <c r="K4" s="171"/>
      <c r="L4" s="171"/>
    </row>
    <row r="5" customFormat="false" ht="8.45" hidden="false" customHeight="true" outlineLevel="0" collapsed="false">
      <c r="A5" s="49"/>
      <c r="B5" s="170"/>
      <c r="C5" s="172" t="s">
        <v>561</v>
      </c>
      <c r="D5" s="172" t="s">
        <v>562</v>
      </c>
      <c r="E5" s="172" t="s">
        <v>484</v>
      </c>
      <c r="F5" s="172" t="s">
        <v>485</v>
      </c>
      <c r="G5" s="172" t="s">
        <v>486</v>
      </c>
      <c r="H5" s="172" t="s">
        <v>487</v>
      </c>
      <c r="I5" s="172" t="s">
        <v>165</v>
      </c>
      <c r="J5" s="172" t="s">
        <v>488</v>
      </c>
      <c r="K5" s="172" t="s">
        <v>489</v>
      </c>
      <c r="L5" s="173" t="s">
        <v>490</v>
      </c>
    </row>
    <row r="6" customFormat="false" ht="9" hidden="false" customHeight="false" outlineLevel="0" collapsed="false">
      <c r="A6" s="49"/>
      <c r="B6" s="170"/>
      <c r="C6" s="172"/>
      <c r="D6" s="172"/>
      <c r="E6" s="172"/>
      <c r="F6" s="172"/>
      <c r="G6" s="172"/>
      <c r="H6" s="172"/>
      <c r="I6" s="172"/>
      <c r="J6" s="172"/>
      <c r="K6" s="172"/>
      <c r="L6" s="173"/>
    </row>
    <row r="7" customFormat="false" ht="16.15" hidden="false" customHeight="true" outlineLevel="0" collapsed="false">
      <c r="A7" s="49"/>
      <c r="B7" s="170"/>
      <c r="C7" s="172"/>
      <c r="D7" s="172"/>
      <c r="E7" s="172"/>
      <c r="F7" s="172"/>
      <c r="G7" s="172"/>
      <c r="H7" s="172"/>
      <c r="I7" s="172"/>
      <c r="J7" s="172"/>
      <c r="K7" s="172"/>
      <c r="L7" s="173"/>
    </row>
    <row r="8" customFormat="false" ht="7.15" hidden="false" customHeight="true" outlineLevel="0" collapsed="false">
      <c r="A8" s="49"/>
      <c r="B8" s="170"/>
      <c r="C8" s="174" t="n">
        <v>0</v>
      </c>
      <c r="D8" s="175" t="n">
        <v>1</v>
      </c>
      <c r="E8" s="174" t="n">
        <v>2</v>
      </c>
      <c r="F8" s="175" t="n">
        <v>3</v>
      </c>
      <c r="G8" s="175" t="n">
        <v>4</v>
      </c>
      <c r="H8" s="175" t="n">
        <v>5</v>
      </c>
      <c r="I8" s="175" t="n">
        <v>6</v>
      </c>
      <c r="J8" s="175" t="n">
        <v>7</v>
      </c>
      <c r="K8" s="176" t="n">
        <v>8</v>
      </c>
      <c r="L8" s="176" t="n">
        <v>9</v>
      </c>
    </row>
    <row r="9" customFormat="false" ht="7.15" hidden="false" customHeight="true" outlineLevel="0" collapsed="false">
      <c r="A9" s="49"/>
      <c r="B9" s="177" t="s">
        <v>563</v>
      </c>
      <c r="C9" s="177"/>
      <c r="D9" s="177"/>
      <c r="E9" s="177"/>
      <c r="F9" s="177"/>
      <c r="G9" s="177"/>
      <c r="H9" s="177"/>
      <c r="I9" s="177"/>
      <c r="J9" s="177"/>
      <c r="K9" s="177"/>
      <c r="L9" s="177"/>
    </row>
    <row r="10" customFormat="false" ht="7.15" hidden="false" customHeight="true" outlineLevel="0" collapsed="false">
      <c r="A10" s="54"/>
      <c r="B10" s="182"/>
      <c r="C10" s="182"/>
      <c r="D10" s="182"/>
      <c r="E10" s="182"/>
      <c r="F10" s="182"/>
      <c r="G10" s="182"/>
      <c r="H10" s="182"/>
      <c r="I10" s="182"/>
      <c r="J10" s="182"/>
      <c r="K10" s="182"/>
      <c r="L10" s="182"/>
    </row>
    <row r="11" customFormat="false" ht="9" hidden="false" customHeight="false" outlineLevel="0" collapsed="false">
      <c r="A11" s="179" t="s">
        <v>491</v>
      </c>
      <c r="B11" s="180" t="n">
        <v>25755</v>
      </c>
      <c r="C11" s="101" t="n">
        <v>552</v>
      </c>
      <c r="D11" s="101" t="n">
        <v>229</v>
      </c>
      <c r="E11" s="101" t="n">
        <v>4861</v>
      </c>
      <c r="F11" s="101" t="n">
        <v>2693</v>
      </c>
      <c r="G11" s="101" t="n">
        <v>2900</v>
      </c>
      <c r="H11" s="101" t="n">
        <v>4890</v>
      </c>
      <c r="I11" s="101" t="n">
        <v>2445</v>
      </c>
      <c r="J11" s="101" t="n">
        <v>584</v>
      </c>
      <c r="K11" s="101" t="n">
        <v>1911</v>
      </c>
      <c r="L11" s="101" t="n">
        <v>4690</v>
      </c>
    </row>
    <row r="12" customFormat="false" ht="9" hidden="false" customHeight="false" outlineLevel="0" collapsed="false">
      <c r="A12" s="179" t="s">
        <v>492</v>
      </c>
      <c r="B12" s="180" t="n">
        <v>1749</v>
      </c>
      <c r="C12" s="101" t="n">
        <v>38</v>
      </c>
      <c r="D12" s="101" t="n">
        <v>51</v>
      </c>
      <c r="E12" s="101" t="n">
        <v>302</v>
      </c>
      <c r="F12" s="101" t="n">
        <v>218</v>
      </c>
      <c r="G12" s="101" t="n">
        <v>76</v>
      </c>
      <c r="H12" s="101" t="n">
        <v>205</v>
      </c>
      <c r="I12" s="101" t="n">
        <v>115</v>
      </c>
      <c r="J12" s="101" t="n">
        <v>2</v>
      </c>
      <c r="K12" s="101" t="n">
        <v>144</v>
      </c>
      <c r="L12" s="101" t="n">
        <v>598</v>
      </c>
    </row>
    <row r="13" customFormat="false" ht="9" hidden="false" customHeight="false" outlineLevel="0" collapsed="false">
      <c r="A13" s="179" t="s">
        <v>493</v>
      </c>
      <c r="B13" s="180" t="n">
        <v>683</v>
      </c>
      <c r="C13" s="101" t="n">
        <v>20</v>
      </c>
      <c r="D13" s="101" t="n">
        <v>35</v>
      </c>
      <c r="E13" s="101" t="n">
        <v>198</v>
      </c>
      <c r="F13" s="101" t="n">
        <v>120</v>
      </c>
      <c r="G13" s="101" t="n">
        <v>6</v>
      </c>
      <c r="H13" s="101" t="n">
        <v>102</v>
      </c>
      <c r="I13" s="101" t="n">
        <v>55</v>
      </c>
      <c r="J13" s="101" t="n">
        <v>1</v>
      </c>
      <c r="K13" s="101" t="n">
        <v>40</v>
      </c>
      <c r="L13" s="101" t="n">
        <v>106</v>
      </c>
    </row>
    <row r="14" customFormat="false" ht="9" hidden="false" customHeight="false" outlineLevel="0" collapsed="false">
      <c r="A14" s="179" t="s">
        <v>494</v>
      </c>
      <c r="B14" s="180" t="n">
        <v>348</v>
      </c>
      <c r="C14" s="101" t="n">
        <v>8</v>
      </c>
      <c r="D14" s="101" t="n">
        <v>13</v>
      </c>
      <c r="E14" s="101" t="n">
        <v>70</v>
      </c>
      <c r="F14" s="101" t="n">
        <v>44</v>
      </c>
      <c r="G14" s="101" t="n">
        <v>6</v>
      </c>
      <c r="H14" s="101" t="n">
        <v>33</v>
      </c>
      <c r="I14" s="101" t="n">
        <v>25</v>
      </c>
      <c r="J14" s="101" t="n">
        <v>0</v>
      </c>
      <c r="K14" s="101" t="n">
        <v>56</v>
      </c>
      <c r="L14" s="101" t="n">
        <v>93</v>
      </c>
    </row>
    <row r="15" customFormat="false" ht="9" hidden="false" customHeight="false" outlineLevel="0" collapsed="false">
      <c r="A15" s="179" t="s">
        <v>495</v>
      </c>
      <c r="B15" s="180" t="n">
        <v>588</v>
      </c>
      <c r="C15" s="101" t="n">
        <v>4</v>
      </c>
      <c r="D15" s="101" t="n">
        <v>3</v>
      </c>
      <c r="E15" s="101" t="n">
        <v>19</v>
      </c>
      <c r="F15" s="101" t="n">
        <v>32</v>
      </c>
      <c r="G15" s="101" t="n">
        <v>60</v>
      </c>
      <c r="H15" s="101" t="n">
        <v>58</v>
      </c>
      <c r="I15" s="101" t="n">
        <v>23</v>
      </c>
      <c r="J15" s="101" t="n">
        <v>0</v>
      </c>
      <c r="K15" s="101" t="n">
        <v>33</v>
      </c>
      <c r="L15" s="101" t="n">
        <v>356</v>
      </c>
    </row>
    <row r="16" customFormat="false" ht="9" hidden="false" customHeight="false" outlineLevel="0" collapsed="false">
      <c r="A16" s="179" t="s">
        <v>496</v>
      </c>
      <c r="B16" s="180" t="n">
        <v>130</v>
      </c>
      <c r="C16" s="101" t="n">
        <v>7</v>
      </c>
      <c r="D16" s="101" t="n">
        <v>0</v>
      </c>
      <c r="E16" s="101" t="n">
        <v>15</v>
      </c>
      <c r="F16" s="101" t="n">
        <v>22</v>
      </c>
      <c r="G16" s="101" t="n">
        <v>4</v>
      </c>
      <c r="H16" s="101" t="n">
        <v>12</v>
      </c>
      <c r="I16" s="101" t="n">
        <v>11</v>
      </c>
      <c r="J16" s="101" t="n">
        <v>1</v>
      </c>
      <c r="K16" s="101" t="n">
        <v>15</v>
      </c>
      <c r="L16" s="101" t="n">
        <v>43</v>
      </c>
    </row>
    <row r="17" customFormat="false" ht="9" hidden="false" customHeight="false" outlineLevel="0" collapsed="false">
      <c r="A17" s="179" t="s">
        <v>497</v>
      </c>
      <c r="B17" s="180" t="n">
        <v>2390</v>
      </c>
      <c r="C17" s="101" t="n">
        <v>113</v>
      </c>
      <c r="D17" s="101" t="n">
        <v>33</v>
      </c>
      <c r="E17" s="101" t="n">
        <v>234</v>
      </c>
      <c r="F17" s="101" t="n">
        <v>622</v>
      </c>
      <c r="G17" s="101" t="n">
        <v>47</v>
      </c>
      <c r="H17" s="101" t="n">
        <v>160</v>
      </c>
      <c r="I17" s="101" t="n">
        <v>175</v>
      </c>
      <c r="J17" s="101" t="n">
        <v>12</v>
      </c>
      <c r="K17" s="101" t="n">
        <v>329</v>
      </c>
      <c r="L17" s="101" t="n">
        <v>665</v>
      </c>
    </row>
    <row r="18" customFormat="false" ht="9" hidden="false" customHeight="false" outlineLevel="0" collapsed="false">
      <c r="A18" s="179" t="s">
        <v>498</v>
      </c>
      <c r="B18" s="180" t="n">
        <v>1120</v>
      </c>
      <c r="C18" s="101" t="n">
        <v>48</v>
      </c>
      <c r="D18" s="101" t="n">
        <v>11</v>
      </c>
      <c r="E18" s="101" t="n">
        <v>212</v>
      </c>
      <c r="F18" s="101" t="n">
        <v>321</v>
      </c>
      <c r="G18" s="101" t="n">
        <v>2</v>
      </c>
      <c r="H18" s="101" t="n">
        <v>54</v>
      </c>
      <c r="I18" s="101" t="n">
        <v>53</v>
      </c>
      <c r="J18" s="101" t="n">
        <v>2</v>
      </c>
      <c r="K18" s="101" t="n">
        <v>176</v>
      </c>
      <c r="L18" s="101" t="n">
        <v>241</v>
      </c>
    </row>
    <row r="19" customFormat="false" ht="9" hidden="false" customHeight="false" outlineLevel="0" collapsed="false">
      <c r="A19" s="179" t="s">
        <v>499</v>
      </c>
      <c r="B19" s="180" t="n">
        <v>308</v>
      </c>
      <c r="C19" s="101" t="n">
        <v>34</v>
      </c>
      <c r="D19" s="101" t="n">
        <v>13</v>
      </c>
      <c r="E19" s="101" t="n">
        <v>8</v>
      </c>
      <c r="F19" s="101" t="n">
        <v>23</v>
      </c>
      <c r="G19" s="101" t="n">
        <v>0</v>
      </c>
      <c r="H19" s="101" t="n">
        <v>32</v>
      </c>
      <c r="I19" s="101" t="n">
        <v>17</v>
      </c>
      <c r="J19" s="101" t="n">
        <v>2</v>
      </c>
      <c r="K19" s="101" t="n">
        <v>29</v>
      </c>
      <c r="L19" s="101" t="n">
        <v>150</v>
      </c>
    </row>
    <row r="20" customFormat="false" ht="9" hidden="false" customHeight="false" outlineLevel="0" collapsed="false">
      <c r="A20" s="179" t="s">
        <v>500</v>
      </c>
      <c r="B20" s="180" t="n">
        <v>143</v>
      </c>
      <c r="C20" s="101" t="n">
        <v>0</v>
      </c>
      <c r="D20" s="101" t="n">
        <v>8</v>
      </c>
      <c r="E20" s="101" t="n">
        <v>0</v>
      </c>
      <c r="F20" s="101" t="n">
        <v>9</v>
      </c>
      <c r="G20" s="101" t="n">
        <v>0</v>
      </c>
      <c r="H20" s="101" t="n">
        <v>16</v>
      </c>
      <c r="I20" s="101" t="n">
        <v>10</v>
      </c>
      <c r="J20" s="101" t="n">
        <v>1</v>
      </c>
      <c r="K20" s="101" t="n">
        <v>45</v>
      </c>
      <c r="L20" s="101" t="n">
        <v>54</v>
      </c>
    </row>
    <row r="21" customFormat="false" ht="9" hidden="false" customHeight="false" outlineLevel="0" collapsed="false">
      <c r="A21" s="179" t="s">
        <v>415</v>
      </c>
      <c r="B21" s="180" t="n">
        <v>64</v>
      </c>
      <c r="C21" s="101" t="n">
        <v>2</v>
      </c>
      <c r="D21" s="101" t="n">
        <v>0</v>
      </c>
      <c r="E21" s="101" t="n">
        <v>0</v>
      </c>
      <c r="F21" s="101" t="n">
        <v>29</v>
      </c>
      <c r="G21" s="101" t="n">
        <v>0</v>
      </c>
      <c r="H21" s="101" t="n">
        <v>4</v>
      </c>
      <c r="I21" s="101" t="n">
        <v>0</v>
      </c>
      <c r="J21" s="101" t="n">
        <v>3</v>
      </c>
      <c r="K21" s="101" t="n">
        <v>9</v>
      </c>
      <c r="L21" s="101" t="n">
        <v>17</v>
      </c>
    </row>
    <row r="22" customFormat="false" ht="9" hidden="false" customHeight="false" outlineLevel="0" collapsed="false">
      <c r="A22" s="179" t="s">
        <v>501</v>
      </c>
      <c r="B22" s="180" t="n">
        <v>343</v>
      </c>
      <c r="C22" s="101" t="n">
        <v>1</v>
      </c>
      <c r="D22" s="101" t="n">
        <v>0</v>
      </c>
      <c r="E22" s="101" t="n">
        <v>6</v>
      </c>
      <c r="F22" s="101" t="n">
        <v>145</v>
      </c>
      <c r="G22" s="101" t="n">
        <v>1</v>
      </c>
      <c r="H22" s="101" t="n">
        <v>10</v>
      </c>
      <c r="I22" s="101" t="n">
        <v>19</v>
      </c>
      <c r="J22" s="101" t="n">
        <v>1</v>
      </c>
      <c r="K22" s="101" t="n">
        <v>1</v>
      </c>
      <c r="L22" s="101" t="n">
        <v>159</v>
      </c>
    </row>
    <row r="23" customFormat="false" ht="9" hidden="false" customHeight="false" outlineLevel="0" collapsed="false">
      <c r="A23" s="179" t="s">
        <v>502</v>
      </c>
      <c r="B23" s="180" t="n">
        <v>192</v>
      </c>
      <c r="C23" s="101" t="n">
        <v>1</v>
      </c>
      <c r="D23" s="101" t="n">
        <v>0</v>
      </c>
      <c r="E23" s="101" t="n">
        <v>7</v>
      </c>
      <c r="F23" s="101" t="n">
        <v>64</v>
      </c>
      <c r="G23" s="101" t="n">
        <v>1</v>
      </c>
      <c r="H23" s="101" t="n">
        <v>23</v>
      </c>
      <c r="I23" s="101" t="n">
        <v>54</v>
      </c>
      <c r="J23" s="101" t="n">
        <v>0</v>
      </c>
      <c r="K23" s="101" t="n">
        <v>15</v>
      </c>
      <c r="L23" s="101" t="n">
        <v>27</v>
      </c>
    </row>
    <row r="24" customFormat="false" ht="9" hidden="false" customHeight="false" outlineLevel="0" collapsed="false">
      <c r="A24" s="179" t="s">
        <v>503</v>
      </c>
      <c r="B24" s="180" t="n">
        <v>219</v>
      </c>
      <c r="C24" s="101" t="n">
        <v>28</v>
      </c>
      <c r="D24" s="101" t="n">
        <v>0</v>
      </c>
      <c r="E24" s="101" t="n">
        <v>0</v>
      </c>
      <c r="F24" s="101" t="n">
        <v>31</v>
      </c>
      <c r="G24" s="101" t="n">
        <v>43</v>
      </c>
      <c r="H24" s="101" t="n">
        <v>22</v>
      </c>
      <c r="I24" s="101" t="n">
        <v>23</v>
      </c>
      <c r="J24" s="101" t="n">
        <v>3</v>
      </c>
      <c r="K24" s="101" t="n">
        <v>53</v>
      </c>
      <c r="L24" s="101" t="n">
        <v>16</v>
      </c>
    </row>
    <row r="25" customFormat="false" ht="9" hidden="false" customHeight="false" outlineLevel="0" collapsed="false">
      <c r="A25" s="179" t="s">
        <v>504</v>
      </c>
      <c r="B25" s="180" t="n">
        <v>263</v>
      </c>
      <c r="C25" s="101" t="n">
        <v>0</v>
      </c>
      <c r="D25" s="101" t="n">
        <v>11</v>
      </c>
      <c r="E25" s="101" t="n">
        <v>63</v>
      </c>
      <c r="F25" s="101" t="n">
        <v>85</v>
      </c>
      <c r="G25" s="101" t="n">
        <v>0</v>
      </c>
      <c r="H25" s="101" t="n">
        <v>0</v>
      </c>
      <c r="I25" s="101" t="n">
        <v>74</v>
      </c>
      <c r="J25" s="101" t="n">
        <v>0</v>
      </c>
      <c r="K25" s="101" t="n">
        <v>3</v>
      </c>
      <c r="L25" s="101" t="n">
        <v>27</v>
      </c>
    </row>
    <row r="26" customFormat="false" ht="9" hidden="false" customHeight="false" outlineLevel="0" collapsed="false">
      <c r="A26" s="144" t="s">
        <v>420</v>
      </c>
      <c r="B26" s="180" t="n">
        <v>1298</v>
      </c>
      <c r="C26" s="101" t="n">
        <v>21</v>
      </c>
      <c r="D26" s="101" t="n">
        <v>13</v>
      </c>
      <c r="E26" s="101" t="n">
        <v>318</v>
      </c>
      <c r="F26" s="101" t="n">
        <v>66</v>
      </c>
      <c r="G26" s="101" t="n">
        <v>387</v>
      </c>
      <c r="H26" s="101" t="n">
        <v>21</v>
      </c>
      <c r="I26" s="101" t="n">
        <v>274</v>
      </c>
      <c r="J26" s="101" t="n">
        <v>4</v>
      </c>
      <c r="K26" s="101" t="n">
        <v>149</v>
      </c>
      <c r="L26" s="101" t="n">
        <v>45</v>
      </c>
    </row>
    <row r="27" customFormat="false" ht="9" hidden="false" customHeight="false" outlineLevel="0" collapsed="false">
      <c r="A27" s="144" t="s">
        <v>421</v>
      </c>
      <c r="B27" s="180" t="n">
        <v>597</v>
      </c>
      <c r="C27" s="101" t="n">
        <v>3</v>
      </c>
      <c r="D27" s="101" t="n">
        <v>4</v>
      </c>
      <c r="E27" s="101" t="n">
        <v>110</v>
      </c>
      <c r="F27" s="101" t="n">
        <v>6</v>
      </c>
      <c r="G27" s="101" t="n">
        <v>291</v>
      </c>
      <c r="H27" s="101" t="n">
        <v>8</v>
      </c>
      <c r="I27" s="101" t="n">
        <v>119</v>
      </c>
      <c r="J27" s="101" t="n">
        <v>4</v>
      </c>
      <c r="K27" s="101" t="n">
        <v>44</v>
      </c>
      <c r="L27" s="101" t="n">
        <v>8</v>
      </c>
    </row>
    <row r="28" customFormat="false" ht="9" hidden="false" customHeight="false" outlineLevel="0" collapsed="false">
      <c r="A28" s="144" t="s">
        <v>422</v>
      </c>
      <c r="B28" s="180" t="n">
        <v>700</v>
      </c>
      <c r="C28" s="101" t="n">
        <v>18</v>
      </c>
      <c r="D28" s="101" t="n">
        <v>8</v>
      </c>
      <c r="E28" s="101" t="n">
        <v>207</v>
      </c>
      <c r="F28" s="101" t="n">
        <v>60</v>
      </c>
      <c r="G28" s="101" t="n">
        <v>96</v>
      </c>
      <c r="H28" s="101" t="n">
        <v>13</v>
      </c>
      <c r="I28" s="101" t="n">
        <v>156</v>
      </c>
      <c r="J28" s="101" t="n">
        <v>0</v>
      </c>
      <c r="K28" s="101" t="n">
        <v>105</v>
      </c>
      <c r="L28" s="101" t="n">
        <v>37</v>
      </c>
    </row>
    <row r="29" customFormat="false" ht="9" hidden="false" customHeight="false" outlineLevel="0" collapsed="false">
      <c r="A29" s="179" t="s">
        <v>505</v>
      </c>
      <c r="B29" s="180" t="n">
        <v>1031</v>
      </c>
      <c r="C29" s="101" t="n">
        <v>10</v>
      </c>
      <c r="D29" s="101" t="n">
        <v>24</v>
      </c>
      <c r="E29" s="101" t="n">
        <v>37</v>
      </c>
      <c r="F29" s="101" t="n">
        <v>44</v>
      </c>
      <c r="G29" s="101" t="n">
        <v>11</v>
      </c>
      <c r="H29" s="101" t="n">
        <v>188</v>
      </c>
      <c r="I29" s="101" t="n">
        <v>39</v>
      </c>
      <c r="J29" s="101" t="n">
        <v>0</v>
      </c>
      <c r="K29" s="101" t="n">
        <v>11</v>
      </c>
      <c r="L29" s="101" t="n">
        <v>667</v>
      </c>
    </row>
    <row r="30" customFormat="false" ht="9" hidden="false" customHeight="false" outlineLevel="0" collapsed="false">
      <c r="A30" s="179" t="s">
        <v>506</v>
      </c>
      <c r="B30" s="180" t="n">
        <v>1705</v>
      </c>
      <c r="C30" s="101" t="n">
        <v>9</v>
      </c>
      <c r="D30" s="101" t="n">
        <v>32</v>
      </c>
      <c r="E30" s="101" t="n">
        <v>0</v>
      </c>
      <c r="F30" s="101" t="n">
        <v>494</v>
      </c>
      <c r="G30" s="101" t="n">
        <v>3</v>
      </c>
      <c r="H30" s="101" t="n">
        <v>26</v>
      </c>
      <c r="I30" s="101" t="n">
        <v>90</v>
      </c>
      <c r="J30" s="101" t="n">
        <v>264</v>
      </c>
      <c r="K30" s="101" t="n">
        <v>59</v>
      </c>
      <c r="L30" s="101" t="n">
        <v>728</v>
      </c>
    </row>
    <row r="31" customFormat="false" ht="9" hidden="false" customHeight="false" outlineLevel="0" collapsed="false">
      <c r="A31" s="179" t="s">
        <v>507</v>
      </c>
      <c r="B31" s="180" t="n">
        <v>733</v>
      </c>
      <c r="C31" s="101" t="n">
        <v>6</v>
      </c>
      <c r="D31" s="101" t="n">
        <v>0</v>
      </c>
      <c r="E31" s="101" t="n">
        <v>116</v>
      </c>
      <c r="F31" s="101" t="n">
        <v>206</v>
      </c>
      <c r="G31" s="101" t="n">
        <v>24</v>
      </c>
      <c r="H31" s="101" t="n">
        <v>76</v>
      </c>
      <c r="I31" s="101" t="n">
        <v>66</v>
      </c>
      <c r="J31" s="101" t="n">
        <v>63</v>
      </c>
      <c r="K31" s="101" t="n">
        <v>63</v>
      </c>
      <c r="L31" s="101" t="n">
        <v>113</v>
      </c>
    </row>
    <row r="32" customFormat="false" ht="9" hidden="false" customHeight="false" outlineLevel="0" collapsed="false">
      <c r="A32" s="179" t="s">
        <v>508</v>
      </c>
      <c r="B32" s="180" t="n">
        <v>404</v>
      </c>
      <c r="C32" s="101" t="n">
        <v>3</v>
      </c>
      <c r="D32" s="101" t="n">
        <v>0</v>
      </c>
      <c r="E32" s="101" t="n">
        <v>86</v>
      </c>
      <c r="F32" s="101" t="n">
        <v>77</v>
      </c>
      <c r="G32" s="101" t="n">
        <v>1</v>
      </c>
      <c r="H32" s="101" t="n">
        <v>15</v>
      </c>
      <c r="I32" s="101" t="n">
        <v>38</v>
      </c>
      <c r="J32" s="101" t="n">
        <v>62</v>
      </c>
      <c r="K32" s="101" t="n">
        <v>54</v>
      </c>
      <c r="L32" s="101" t="n">
        <v>68</v>
      </c>
    </row>
    <row r="33" customFormat="false" ht="9" hidden="false" customHeight="false" outlineLevel="0" collapsed="false">
      <c r="A33" s="179" t="s">
        <v>509</v>
      </c>
      <c r="B33" s="180" t="n">
        <v>138</v>
      </c>
      <c r="C33" s="101" t="n">
        <v>2</v>
      </c>
      <c r="D33" s="101" t="n">
        <v>0</v>
      </c>
      <c r="E33" s="101" t="n">
        <v>5</v>
      </c>
      <c r="F33" s="101" t="n">
        <v>48</v>
      </c>
      <c r="G33" s="101" t="n">
        <v>23</v>
      </c>
      <c r="H33" s="101" t="n">
        <v>34</v>
      </c>
      <c r="I33" s="101" t="n">
        <v>15</v>
      </c>
      <c r="J33" s="101" t="n">
        <v>0</v>
      </c>
      <c r="K33" s="101" t="n">
        <v>3</v>
      </c>
      <c r="L33" s="101" t="n">
        <v>8</v>
      </c>
    </row>
    <row r="34" customFormat="false" ht="9" hidden="false" customHeight="false" outlineLevel="0" collapsed="false">
      <c r="A34" s="179" t="s">
        <v>564</v>
      </c>
      <c r="B34" s="180" t="n">
        <v>189</v>
      </c>
      <c r="C34" s="101" t="n">
        <v>0</v>
      </c>
      <c r="D34" s="101" t="n">
        <v>0</v>
      </c>
      <c r="E34" s="101" t="n">
        <v>24</v>
      </c>
      <c r="F34" s="101" t="n">
        <v>81</v>
      </c>
      <c r="G34" s="101" t="n">
        <v>0</v>
      </c>
      <c r="H34" s="101" t="n">
        <v>28</v>
      </c>
      <c r="I34" s="101" t="n">
        <v>13</v>
      </c>
      <c r="J34" s="101" t="n">
        <v>0</v>
      </c>
      <c r="K34" s="101" t="n">
        <v>6</v>
      </c>
      <c r="L34" s="101" t="n">
        <v>37</v>
      </c>
    </row>
    <row r="35" customFormat="false" ht="9" hidden="false" customHeight="false" outlineLevel="0" collapsed="false">
      <c r="A35" s="179" t="s">
        <v>429</v>
      </c>
      <c r="B35" s="180" t="n">
        <v>483</v>
      </c>
      <c r="C35" s="101" t="n">
        <v>42</v>
      </c>
      <c r="D35" s="101" t="n">
        <v>6</v>
      </c>
      <c r="E35" s="101" t="n">
        <v>0</v>
      </c>
      <c r="F35" s="101" t="n">
        <v>10</v>
      </c>
      <c r="G35" s="101" t="n">
        <v>1</v>
      </c>
      <c r="H35" s="101" t="n">
        <v>26</v>
      </c>
      <c r="I35" s="101" t="n">
        <v>226</v>
      </c>
      <c r="J35" s="101" t="n">
        <v>96</v>
      </c>
      <c r="K35" s="101" t="n">
        <v>6</v>
      </c>
      <c r="L35" s="101" t="n">
        <v>70</v>
      </c>
    </row>
    <row r="36" customFormat="false" ht="9" hidden="false" customHeight="false" outlineLevel="0" collapsed="false">
      <c r="A36" s="179" t="s">
        <v>511</v>
      </c>
      <c r="B36" s="180" t="n">
        <v>3577</v>
      </c>
      <c r="C36" s="101" t="n">
        <v>75</v>
      </c>
      <c r="D36" s="101" t="n">
        <v>23</v>
      </c>
      <c r="E36" s="101" t="n">
        <v>344</v>
      </c>
      <c r="F36" s="101" t="n">
        <v>125</v>
      </c>
      <c r="G36" s="101" t="n">
        <v>1396</v>
      </c>
      <c r="H36" s="101" t="n">
        <v>876</v>
      </c>
      <c r="I36" s="101" t="n">
        <v>195</v>
      </c>
      <c r="J36" s="101" t="n">
        <v>47</v>
      </c>
      <c r="K36" s="101" t="n">
        <v>96</v>
      </c>
      <c r="L36" s="101" t="n">
        <v>400</v>
      </c>
    </row>
    <row r="37" customFormat="false" ht="9" hidden="false" customHeight="false" outlineLevel="0" collapsed="false">
      <c r="A37" s="179" t="s">
        <v>512</v>
      </c>
      <c r="B37" s="180" t="n">
        <v>2503</v>
      </c>
      <c r="C37" s="101" t="n">
        <v>3</v>
      </c>
      <c r="D37" s="101" t="n">
        <v>0</v>
      </c>
      <c r="E37" s="101" t="n">
        <v>294</v>
      </c>
      <c r="F37" s="101" t="n">
        <v>19</v>
      </c>
      <c r="G37" s="101" t="n">
        <v>1304</v>
      </c>
      <c r="H37" s="101" t="n">
        <v>772</v>
      </c>
      <c r="I37" s="101" t="n">
        <v>42</v>
      </c>
      <c r="J37" s="101" t="n">
        <v>1</v>
      </c>
      <c r="K37" s="101" t="n">
        <v>12</v>
      </c>
      <c r="L37" s="101" t="n">
        <v>56</v>
      </c>
    </row>
    <row r="38" customFormat="false" ht="9" hidden="false" customHeight="false" outlineLevel="0" collapsed="false">
      <c r="A38" s="179" t="s">
        <v>513</v>
      </c>
      <c r="B38" s="180" t="n">
        <v>273</v>
      </c>
      <c r="C38" s="101" t="n">
        <v>0</v>
      </c>
      <c r="D38" s="101" t="n">
        <v>10</v>
      </c>
      <c r="E38" s="101" t="n">
        <v>46</v>
      </c>
      <c r="F38" s="101" t="n">
        <v>45</v>
      </c>
      <c r="G38" s="101" t="n">
        <v>1</v>
      </c>
      <c r="H38" s="101" t="n">
        <v>44</v>
      </c>
      <c r="I38" s="101" t="n">
        <v>27</v>
      </c>
      <c r="J38" s="101" t="n">
        <v>31</v>
      </c>
      <c r="K38" s="101" t="n">
        <v>25</v>
      </c>
      <c r="L38" s="101" t="n">
        <v>44</v>
      </c>
    </row>
    <row r="39" customFormat="false" ht="9" hidden="false" customHeight="false" outlineLevel="0" collapsed="false">
      <c r="A39" s="179" t="s">
        <v>514</v>
      </c>
      <c r="B39" s="180" t="n">
        <v>256</v>
      </c>
      <c r="C39" s="101" t="n">
        <v>9</v>
      </c>
      <c r="D39" s="101" t="n">
        <v>0</v>
      </c>
      <c r="E39" s="101" t="n">
        <v>0</v>
      </c>
      <c r="F39" s="101" t="n">
        <v>3</v>
      </c>
      <c r="G39" s="101" t="n">
        <v>0</v>
      </c>
      <c r="H39" s="101" t="n">
        <v>4</v>
      </c>
      <c r="I39" s="101" t="n">
        <v>9</v>
      </c>
      <c r="J39" s="101" t="n">
        <v>4</v>
      </c>
      <c r="K39" s="101" t="n">
        <v>34</v>
      </c>
      <c r="L39" s="101" t="n">
        <v>193</v>
      </c>
    </row>
    <row r="40" customFormat="false" ht="9" hidden="false" customHeight="false" outlineLevel="0" collapsed="false">
      <c r="A40" s="179" t="s">
        <v>515</v>
      </c>
      <c r="B40" s="180" t="n">
        <v>544</v>
      </c>
      <c r="C40" s="101" t="n">
        <v>63</v>
      </c>
      <c r="D40" s="101" t="n">
        <v>13</v>
      </c>
      <c r="E40" s="101" t="n">
        <v>4</v>
      </c>
      <c r="F40" s="101" t="n">
        <v>58</v>
      </c>
      <c r="G40" s="101" t="n">
        <v>90</v>
      </c>
      <c r="H40" s="101" t="n">
        <v>56</v>
      </c>
      <c r="I40" s="101" t="n">
        <v>117</v>
      </c>
      <c r="J40" s="101" t="n">
        <v>11</v>
      </c>
      <c r="K40" s="101" t="n">
        <v>25</v>
      </c>
      <c r="L40" s="101" t="n">
        <v>107</v>
      </c>
    </row>
    <row r="41" customFormat="false" ht="9" hidden="false" customHeight="false" outlineLevel="0" collapsed="false">
      <c r="A41" s="179" t="s">
        <v>516</v>
      </c>
      <c r="B41" s="180" t="n">
        <v>7417</v>
      </c>
      <c r="C41" s="101" t="n">
        <v>90</v>
      </c>
      <c r="D41" s="101" t="n">
        <v>29</v>
      </c>
      <c r="E41" s="101" t="n">
        <v>2256</v>
      </c>
      <c r="F41" s="101" t="n">
        <v>282</v>
      </c>
      <c r="G41" s="101" t="n">
        <v>206</v>
      </c>
      <c r="H41" s="101" t="n">
        <v>2340</v>
      </c>
      <c r="I41" s="101" t="n">
        <v>824</v>
      </c>
      <c r="J41" s="101" t="n">
        <v>16</v>
      </c>
      <c r="K41" s="101" t="n">
        <v>558</v>
      </c>
      <c r="L41" s="101" t="n">
        <v>816</v>
      </c>
    </row>
    <row r="42" customFormat="false" ht="9" hidden="false" customHeight="false" outlineLevel="0" collapsed="false">
      <c r="A42" s="179" t="s">
        <v>517</v>
      </c>
      <c r="B42" s="180" t="n">
        <v>3063</v>
      </c>
      <c r="C42" s="101" t="n">
        <v>11</v>
      </c>
      <c r="D42" s="101" t="n">
        <v>27</v>
      </c>
      <c r="E42" s="101" t="n">
        <v>799</v>
      </c>
      <c r="F42" s="101" t="n">
        <v>144</v>
      </c>
      <c r="G42" s="101" t="n">
        <v>152</v>
      </c>
      <c r="H42" s="101" t="n">
        <v>848</v>
      </c>
      <c r="I42" s="101" t="n">
        <v>502</v>
      </c>
      <c r="J42" s="101" t="n">
        <v>0</v>
      </c>
      <c r="K42" s="101" t="n">
        <v>213</v>
      </c>
      <c r="L42" s="101" t="n">
        <v>367</v>
      </c>
    </row>
    <row r="43" customFormat="false" ht="9" hidden="false" customHeight="false" outlineLevel="0" collapsed="false">
      <c r="A43" s="179" t="s">
        <v>518</v>
      </c>
      <c r="B43" s="180" t="n">
        <v>725</v>
      </c>
      <c r="C43" s="101" t="n">
        <v>2</v>
      </c>
      <c r="D43" s="101" t="n">
        <v>0</v>
      </c>
      <c r="E43" s="101" t="n">
        <v>48</v>
      </c>
      <c r="F43" s="101" t="n">
        <v>12</v>
      </c>
      <c r="G43" s="101" t="n">
        <v>11</v>
      </c>
      <c r="H43" s="101" t="n">
        <v>82</v>
      </c>
      <c r="I43" s="101" t="n">
        <v>94</v>
      </c>
      <c r="J43" s="101" t="n">
        <v>11</v>
      </c>
      <c r="K43" s="101" t="n">
        <v>224</v>
      </c>
      <c r="L43" s="101" t="n">
        <v>241</v>
      </c>
    </row>
    <row r="44" customFormat="false" ht="9" hidden="false" customHeight="false" outlineLevel="0" collapsed="false">
      <c r="A44" s="179" t="s">
        <v>519</v>
      </c>
      <c r="B44" s="180" t="n">
        <v>1108</v>
      </c>
      <c r="C44" s="101" t="n">
        <v>76</v>
      </c>
      <c r="D44" s="101" t="n">
        <v>0</v>
      </c>
      <c r="E44" s="101" t="n">
        <v>647</v>
      </c>
      <c r="F44" s="101" t="n">
        <v>111</v>
      </c>
      <c r="G44" s="101" t="n">
        <v>0</v>
      </c>
      <c r="H44" s="101" t="n">
        <v>62</v>
      </c>
      <c r="I44" s="101" t="n">
        <v>111</v>
      </c>
      <c r="J44" s="101" t="n">
        <v>1</v>
      </c>
      <c r="K44" s="101" t="n">
        <v>67</v>
      </c>
      <c r="L44" s="101" t="n">
        <v>33</v>
      </c>
    </row>
    <row r="45" customFormat="false" ht="9" hidden="false" customHeight="false" outlineLevel="0" collapsed="false">
      <c r="A45" s="179" t="s">
        <v>520</v>
      </c>
      <c r="B45" s="180" t="n">
        <v>310</v>
      </c>
      <c r="C45" s="101" t="n">
        <v>0</v>
      </c>
      <c r="D45" s="101" t="n">
        <v>0</v>
      </c>
      <c r="E45" s="101" t="n">
        <v>214</v>
      </c>
      <c r="F45" s="101" t="n">
        <v>8</v>
      </c>
      <c r="G45" s="101" t="n">
        <v>0</v>
      </c>
      <c r="H45" s="101" t="n">
        <v>63</v>
      </c>
      <c r="I45" s="101" t="n">
        <v>2</v>
      </c>
      <c r="J45" s="101" t="n">
        <v>0</v>
      </c>
      <c r="K45" s="101" t="n">
        <v>9</v>
      </c>
      <c r="L45" s="101" t="n">
        <v>14</v>
      </c>
    </row>
    <row r="46" customFormat="false" ht="9" hidden="false" customHeight="false" outlineLevel="0" collapsed="false">
      <c r="A46" s="179" t="s">
        <v>521</v>
      </c>
      <c r="B46" s="180" t="n">
        <v>2207</v>
      </c>
      <c r="C46" s="101" t="n">
        <v>1</v>
      </c>
      <c r="D46" s="101" t="n">
        <v>1</v>
      </c>
      <c r="E46" s="101" t="n">
        <v>547</v>
      </c>
      <c r="F46" s="101" t="n">
        <v>6</v>
      </c>
      <c r="G46" s="101" t="n">
        <v>42</v>
      </c>
      <c r="H46" s="101" t="n">
        <v>1285</v>
      </c>
      <c r="I46" s="101" t="n">
        <v>115</v>
      </c>
      <c r="J46" s="101" t="n">
        <v>3</v>
      </c>
      <c r="K46" s="101" t="n">
        <v>46</v>
      </c>
      <c r="L46" s="101" t="n">
        <v>161</v>
      </c>
    </row>
    <row r="47" customFormat="false" ht="9" hidden="false" customHeight="false" outlineLevel="0" collapsed="false">
      <c r="A47" s="179" t="s">
        <v>522</v>
      </c>
      <c r="B47" s="180" t="n">
        <v>711</v>
      </c>
      <c r="C47" s="101" t="n">
        <v>1</v>
      </c>
      <c r="D47" s="101" t="n">
        <v>1</v>
      </c>
      <c r="E47" s="101" t="n">
        <v>5</v>
      </c>
      <c r="F47" s="101" t="n">
        <v>79</v>
      </c>
      <c r="G47" s="101" t="n">
        <v>17</v>
      </c>
      <c r="H47" s="101" t="n">
        <v>232</v>
      </c>
      <c r="I47" s="101" t="n">
        <v>59</v>
      </c>
      <c r="J47" s="101" t="n">
        <v>1</v>
      </c>
      <c r="K47" s="101" t="n">
        <v>118</v>
      </c>
      <c r="L47" s="101" t="n">
        <v>198</v>
      </c>
    </row>
    <row r="48" customFormat="false" ht="9" hidden="false" customHeight="false" outlineLevel="0" collapsed="false">
      <c r="A48" s="179" t="s">
        <v>523</v>
      </c>
      <c r="B48" s="180" t="n">
        <v>260</v>
      </c>
      <c r="C48" s="101" t="n">
        <v>0</v>
      </c>
      <c r="D48" s="101" t="n">
        <v>0</v>
      </c>
      <c r="E48" s="101" t="n">
        <v>0</v>
      </c>
      <c r="F48" s="101" t="n">
        <v>14</v>
      </c>
      <c r="G48" s="101" t="n">
        <v>0</v>
      </c>
      <c r="H48" s="101" t="n">
        <v>211</v>
      </c>
      <c r="I48" s="101" t="n">
        <v>29</v>
      </c>
      <c r="J48" s="101" t="n">
        <v>0</v>
      </c>
      <c r="K48" s="101" t="n">
        <v>4</v>
      </c>
      <c r="L48" s="101" t="n">
        <v>2</v>
      </c>
    </row>
    <row r="49" customFormat="false" ht="9" hidden="false" customHeight="false" outlineLevel="0" collapsed="false">
      <c r="A49" s="179" t="s">
        <v>524</v>
      </c>
      <c r="B49" s="180" t="n">
        <v>23</v>
      </c>
      <c r="C49" s="101" t="n">
        <v>0</v>
      </c>
      <c r="D49" s="101" t="n">
        <v>0</v>
      </c>
      <c r="E49" s="101" t="n">
        <v>0</v>
      </c>
      <c r="F49" s="101" t="n">
        <v>2</v>
      </c>
      <c r="G49" s="101" t="n">
        <v>17</v>
      </c>
      <c r="H49" s="101" t="n">
        <v>3</v>
      </c>
      <c r="I49" s="101" t="n">
        <v>0</v>
      </c>
      <c r="J49" s="101" t="n">
        <v>0</v>
      </c>
      <c r="K49" s="101" t="n">
        <v>0</v>
      </c>
      <c r="L49" s="101" t="n">
        <v>1</v>
      </c>
    </row>
    <row r="50" customFormat="false" ht="9" hidden="false" customHeight="false" outlineLevel="0" collapsed="false">
      <c r="A50" s="179" t="s">
        <v>525</v>
      </c>
      <c r="B50" s="180" t="n">
        <v>428</v>
      </c>
      <c r="C50" s="101" t="n">
        <v>1</v>
      </c>
      <c r="D50" s="101" t="n">
        <v>1</v>
      </c>
      <c r="E50" s="101" t="n">
        <v>5</v>
      </c>
      <c r="F50" s="101" t="n">
        <v>62</v>
      </c>
      <c r="G50" s="101" t="n">
        <v>0</v>
      </c>
      <c r="H50" s="101" t="n">
        <v>19</v>
      </c>
      <c r="I50" s="101" t="n">
        <v>30</v>
      </c>
      <c r="J50" s="101" t="n">
        <v>1</v>
      </c>
      <c r="K50" s="101" t="n">
        <v>114</v>
      </c>
      <c r="L50" s="101" t="n">
        <v>195</v>
      </c>
    </row>
    <row r="51" customFormat="false" ht="9" hidden="false" customHeight="false" outlineLevel="0" collapsed="false">
      <c r="A51" s="179" t="s">
        <v>526</v>
      </c>
      <c r="B51" s="180" t="n">
        <v>1747</v>
      </c>
      <c r="C51" s="101" t="n">
        <v>0</v>
      </c>
      <c r="D51" s="101" t="n">
        <v>0</v>
      </c>
      <c r="E51" s="101" t="n">
        <v>531</v>
      </c>
      <c r="F51" s="101" t="n">
        <v>6</v>
      </c>
      <c r="G51" s="101" t="n">
        <v>655</v>
      </c>
      <c r="H51" s="101" t="n">
        <v>480</v>
      </c>
      <c r="I51" s="101" t="n">
        <v>62</v>
      </c>
      <c r="J51" s="101" t="n">
        <v>0</v>
      </c>
      <c r="K51" s="101" t="n">
        <v>1</v>
      </c>
      <c r="L51" s="101" t="n">
        <v>12</v>
      </c>
    </row>
    <row r="52" customFormat="false" ht="9" hidden="false" customHeight="false" outlineLevel="0" collapsed="false">
      <c r="A52" s="179" t="s">
        <v>527</v>
      </c>
      <c r="B52" s="180" t="n">
        <v>917</v>
      </c>
      <c r="C52" s="101" t="n">
        <v>31</v>
      </c>
      <c r="D52" s="101" t="n">
        <v>4</v>
      </c>
      <c r="E52" s="101" t="n">
        <v>131</v>
      </c>
      <c r="F52" s="101" t="n">
        <v>236</v>
      </c>
      <c r="G52" s="101" t="n">
        <v>27</v>
      </c>
      <c r="H52" s="101" t="n">
        <v>87</v>
      </c>
      <c r="I52" s="101" t="n">
        <v>123</v>
      </c>
      <c r="J52" s="101" t="n">
        <v>13</v>
      </c>
      <c r="K52" s="101" t="n">
        <v>99</v>
      </c>
      <c r="L52" s="101" t="n">
        <v>166</v>
      </c>
    </row>
    <row r="53" customFormat="false" ht="9" hidden="false" customHeight="false" outlineLevel="0" collapsed="false">
      <c r="A53" s="179" t="s">
        <v>528</v>
      </c>
      <c r="B53" s="180" t="n">
        <v>180</v>
      </c>
      <c r="C53" s="101" t="n">
        <v>0</v>
      </c>
      <c r="D53" s="101" t="n">
        <v>0</v>
      </c>
      <c r="E53" s="101" t="n">
        <v>122</v>
      </c>
      <c r="F53" s="101" t="n">
        <v>1</v>
      </c>
      <c r="G53" s="101" t="n">
        <v>2</v>
      </c>
      <c r="H53" s="101" t="n">
        <v>24</v>
      </c>
      <c r="I53" s="101" t="n">
        <v>4</v>
      </c>
      <c r="J53" s="101" t="n">
        <v>0</v>
      </c>
      <c r="K53" s="101" t="n">
        <v>10</v>
      </c>
      <c r="L53" s="101" t="n">
        <v>17</v>
      </c>
    </row>
    <row r="54" customFormat="false" ht="9" hidden="false" customHeight="false" outlineLevel="0" collapsed="false">
      <c r="A54" s="179" t="s">
        <v>529</v>
      </c>
      <c r="B54" s="180" t="n">
        <v>545</v>
      </c>
      <c r="C54" s="101" t="n">
        <v>31</v>
      </c>
      <c r="D54" s="101" t="n">
        <v>4</v>
      </c>
      <c r="E54" s="101" t="n">
        <v>9</v>
      </c>
      <c r="F54" s="101" t="n">
        <v>226</v>
      </c>
      <c r="G54" s="101" t="n">
        <v>22</v>
      </c>
      <c r="H54" s="101" t="n">
        <v>61</v>
      </c>
      <c r="I54" s="101" t="n">
        <v>73</v>
      </c>
      <c r="J54" s="101" t="n">
        <v>11</v>
      </c>
      <c r="K54" s="101" t="n">
        <v>48</v>
      </c>
      <c r="L54" s="101" t="n">
        <v>60</v>
      </c>
    </row>
    <row r="55" customFormat="false" ht="9" hidden="false" customHeight="false" outlineLevel="0" collapsed="false">
      <c r="A55" s="179" t="s">
        <v>530</v>
      </c>
      <c r="B55" s="180" t="n">
        <v>192</v>
      </c>
      <c r="C55" s="101" t="n">
        <v>0</v>
      </c>
      <c r="D55" s="101" t="n">
        <v>0</v>
      </c>
      <c r="E55" s="101" t="n">
        <v>0</v>
      </c>
      <c r="F55" s="101" t="n">
        <v>9</v>
      </c>
      <c r="G55" s="101" t="n">
        <v>3</v>
      </c>
      <c r="H55" s="101" t="n">
        <v>2</v>
      </c>
      <c r="I55" s="101" t="n">
        <v>46</v>
      </c>
      <c r="J55" s="101" t="n">
        <v>2</v>
      </c>
      <c r="K55" s="101" t="n">
        <v>41</v>
      </c>
      <c r="L55" s="101" t="n">
        <v>89</v>
      </c>
    </row>
    <row r="56" customFormat="false" ht="9" hidden="false" customHeight="false" outlineLevel="0" collapsed="false">
      <c r="A56" s="179" t="s">
        <v>531</v>
      </c>
      <c r="B56" s="180" t="n">
        <v>1083</v>
      </c>
      <c r="C56" s="101" t="n">
        <v>99</v>
      </c>
      <c r="D56" s="101" t="n">
        <v>3</v>
      </c>
      <c r="E56" s="101" t="n">
        <v>392</v>
      </c>
      <c r="F56" s="101" t="n">
        <v>49</v>
      </c>
      <c r="G56" s="101" t="n">
        <v>1</v>
      </c>
      <c r="H56" s="101" t="n">
        <v>147</v>
      </c>
      <c r="I56" s="101" t="n">
        <v>95</v>
      </c>
      <c r="J56" s="101" t="n">
        <v>49</v>
      </c>
      <c r="K56" s="101" t="n">
        <v>221</v>
      </c>
      <c r="L56" s="101" t="n">
        <v>27</v>
      </c>
    </row>
    <row r="57" customFormat="false" ht="9" hidden="false" customHeight="false" outlineLevel="0" collapsed="false">
      <c r="A57" s="179" t="s">
        <v>532</v>
      </c>
      <c r="B57" s="180" t="n">
        <v>81</v>
      </c>
      <c r="C57" s="101" t="n">
        <v>1</v>
      </c>
      <c r="D57" s="101" t="n">
        <v>2</v>
      </c>
      <c r="E57" s="101" t="n">
        <v>20</v>
      </c>
      <c r="F57" s="101" t="n">
        <v>5</v>
      </c>
      <c r="G57" s="101" t="n">
        <v>0</v>
      </c>
      <c r="H57" s="101" t="n">
        <v>7</v>
      </c>
      <c r="I57" s="101" t="n">
        <v>14</v>
      </c>
      <c r="J57" s="101" t="n">
        <v>14</v>
      </c>
      <c r="K57" s="101" t="n">
        <v>16</v>
      </c>
      <c r="L57" s="101" t="n">
        <v>2</v>
      </c>
    </row>
    <row r="58" customFormat="false" ht="9" hidden="false" customHeight="false" outlineLevel="0" collapsed="false">
      <c r="A58" s="179" t="s">
        <v>533</v>
      </c>
      <c r="B58" s="180" t="n">
        <v>704</v>
      </c>
      <c r="C58" s="101" t="n">
        <v>9</v>
      </c>
      <c r="D58" s="101" t="n">
        <v>0</v>
      </c>
      <c r="E58" s="101" t="n">
        <v>370</v>
      </c>
      <c r="F58" s="101" t="n">
        <v>14</v>
      </c>
      <c r="G58" s="101" t="n">
        <v>1</v>
      </c>
      <c r="H58" s="101" t="n">
        <v>16</v>
      </c>
      <c r="I58" s="101" t="n">
        <v>74</v>
      </c>
      <c r="J58" s="101" t="n">
        <v>16</v>
      </c>
      <c r="K58" s="101" t="n">
        <v>187</v>
      </c>
      <c r="L58" s="101" t="n">
        <v>17</v>
      </c>
    </row>
    <row r="59" customFormat="false" ht="9" hidden="false" customHeight="false" outlineLevel="0" collapsed="false">
      <c r="A59" s="179" t="s">
        <v>534</v>
      </c>
      <c r="B59" s="180" t="n">
        <v>297</v>
      </c>
      <c r="C59" s="101" t="n">
        <v>88</v>
      </c>
      <c r="D59" s="101" t="n">
        <v>1</v>
      </c>
      <c r="E59" s="101" t="n">
        <v>2</v>
      </c>
      <c r="F59" s="101" t="n">
        <v>30</v>
      </c>
      <c r="G59" s="101" t="n">
        <v>0</v>
      </c>
      <c r="H59" s="101" t="n">
        <v>124</v>
      </c>
      <c r="I59" s="101" t="n">
        <v>7</v>
      </c>
      <c r="J59" s="101" t="n">
        <v>18</v>
      </c>
      <c r="K59" s="101" t="n">
        <v>19</v>
      </c>
      <c r="L59" s="101" t="n">
        <v>8</v>
      </c>
    </row>
    <row r="60" customFormat="false" ht="9" hidden="false" customHeight="false" outlineLevel="0" collapsed="false">
      <c r="A60" s="179" t="s">
        <v>535</v>
      </c>
      <c r="B60" s="180" t="n">
        <v>281</v>
      </c>
      <c r="C60" s="101" t="n">
        <v>1</v>
      </c>
      <c r="D60" s="101" t="n">
        <v>0</v>
      </c>
      <c r="E60" s="101" t="n">
        <v>50</v>
      </c>
      <c r="F60" s="101" t="n">
        <v>44</v>
      </c>
      <c r="G60" s="101" t="n">
        <v>0</v>
      </c>
      <c r="H60" s="101" t="n">
        <v>15</v>
      </c>
      <c r="I60" s="101" t="n">
        <v>5</v>
      </c>
      <c r="J60" s="101" t="n">
        <v>10</v>
      </c>
      <c r="K60" s="101" t="n">
        <v>43</v>
      </c>
      <c r="L60" s="101" t="n">
        <v>113</v>
      </c>
    </row>
    <row r="61" customFormat="false" ht="9" hidden="false" customHeight="false" outlineLevel="0" collapsed="false">
      <c r="A61" s="179" t="s">
        <v>536</v>
      </c>
      <c r="B61" s="180" t="n">
        <v>370</v>
      </c>
      <c r="C61" s="101" t="n">
        <v>15</v>
      </c>
      <c r="D61" s="101" t="n">
        <v>0</v>
      </c>
      <c r="E61" s="101" t="n">
        <v>81</v>
      </c>
      <c r="F61" s="101" t="n">
        <v>128</v>
      </c>
      <c r="G61" s="101" t="n">
        <v>50</v>
      </c>
      <c r="H61" s="101" t="n">
        <v>9</v>
      </c>
      <c r="I61" s="101" t="n">
        <v>24</v>
      </c>
      <c r="J61" s="101" t="n">
        <v>7</v>
      </c>
      <c r="K61" s="101" t="n">
        <v>11</v>
      </c>
      <c r="L61" s="101" t="n">
        <v>45</v>
      </c>
    </row>
    <row r="62" customFormat="false" ht="9" hidden="false" customHeight="false" outlineLevel="0" collapsed="false">
      <c r="A62" s="179" t="s">
        <v>537</v>
      </c>
      <c r="B62" s="180" t="n">
        <v>6628</v>
      </c>
      <c r="C62" s="101" t="n">
        <v>345</v>
      </c>
      <c r="D62" s="101" t="n">
        <v>108</v>
      </c>
      <c r="E62" s="101" t="n">
        <v>92</v>
      </c>
      <c r="F62" s="101" t="n">
        <v>637</v>
      </c>
      <c r="G62" s="101" t="n">
        <v>444</v>
      </c>
      <c r="H62" s="101" t="n">
        <v>906</v>
      </c>
      <c r="I62" s="101" t="n">
        <v>327</v>
      </c>
      <c r="J62" s="101" t="n">
        <v>95</v>
      </c>
      <c r="K62" s="101" t="n">
        <v>557</v>
      </c>
      <c r="L62" s="101" t="n">
        <v>3117</v>
      </c>
    </row>
    <row r="63" customFormat="false" ht="9" hidden="false" customHeight="false" outlineLevel="0" collapsed="false">
      <c r="A63" s="179" t="s">
        <v>538</v>
      </c>
      <c r="B63" s="180" t="n">
        <v>5986</v>
      </c>
      <c r="C63" s="101" t="n">
        <v>325</v>
      </c>
      <c r="D63" s="101" t="n">
        <v>85</v>
      </c>
      <c r="E63" s="101" t="n">
        <v>81</v>
      </c>
      <c r="F63" s="101" t="n">
        <v>410</v>
      </c>
      <c r="G63" s="101" t="n">
        <v>433</v>
      </c>
      <c r="H63" s="101" t="n">
        <v>854</v>
      </c>
      <c r="I63" s="101" t="n">
        <v>299</v>
      </c>
      <c r="J63" s="101" t="n">
        <v>93</v>
      </c>
      <c r="K63" s="101" t="n">
        <v>490</v>
      </c>
      <c r="L63" s="101" t="n">
        <v>2916</v>
      </c>
    </row>
    <row r="64" customFormat="false" ht="9" hidden="false" customHeight="false" outlineLevel="0" collapsed="false">
      <c r="A64" s="179" t="s">
        <v>539</v>
      </c>
      <c r="B64" s="180" t="n">
        <v>497</v>
      </c>
      <c r="C64" s="101" t="n">
        <v>3</v>
      </c>
      <c r="D64" s="101" t="n">
        <v>6</v>
      </c>
      <c r="E64" s="101" t="n">
        <v>0</v>
      </c>
      <c r="F64" s="101" t="n">
        <v>6</v>
      </c>
      <c r="G64" s="101" t="n">
        <v>26</v>
      </c>
      <c r="H64" s="101" t="n">
        <v>78</v>
      </c>
      <c r="I64" s="101" t="n">
        <v>6</v>
      </c>
      <c r="J64" s="101" t="n">
        <v>0</v>
      </c>
      <c r="K64" s="101" t="n">
        <v>139</v>
      </c>
      <c r="L64" s="101" t="n">
        <v>233</v>
      </c>
    </row>
    <row r="65" customFormat="false" ht="9" hidden="false" customHeight="false" outlineLevel="0" collapsed="false">
      <c r="A65" s="179" t="s">
        <v>540</v>
      </c>
      <c r="B65" s="180" t="n">
        <v>279</v>
      </c>
      <c r="C65" s="101" t="n">
        <v>0</v>
      </c>
      <c r="D65" s="101" t="n">
        <v>0</v>
      </c>
      <c r="E65" s="101" t="n">
        <v>0</v>
      </c>
      <c r="F65" s="101" t="n">
        <v>6</v>
      </c>
      <c r="G65" s="101" t="n">
        <v>0</v>
      </c>
      <c r="H65" s="101" t="n">
        <v>32</v>
      </c>
      <c r="I65" s="101" t="n">
        <v>5</v>
      </c>
      <c r="J65" s="101" t="n">
        <v>0</v>
      </c>
      <c r="K65" s="101" t="n">
        <v>129</v>
      </c>
      <c r="L65" s="101" t="n">
        <v>107</v>
      </c>
    </row>
    <row r="66" customFormat="false" ht="9" hidden="false" customHeight="false" outlineLevel="0" collapsed="false">
      <c r="A66" s="179" t="s">
        <v>541</v>
      </c>
      <c r="B66" s="180" t="n">
        <v>100</v>
      </c>
      <c r="C66" s="101" t="n">
        <v>2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27</v>
      </c>
      <c r="I66" s="101" t="n">
        <v>1</v>
      </c>
      <c r="J66" s="101" t="n">
        <v>0</v>
      </c>
      <c r="K66" s="101" t="n">
        <v>2</v>
      </c>
      <c r="L66" s="101" t="n">
        <v>68</v>
      </c>
    </row>
    <row r="67" customFormat="false" ht="9" hidden="false" customHeight="false" outlineLevel="0" collapsed="false">
      <c r="A67" s="179" t="s">
        <v>542</v>
      </c>
      <c r="B67" s="180" t="n">
        <v>451</v>
      </c>
      <c r="C67" s="101" t="n">
        <v>1</v>
      </c>
      <c r="D67" s="101" t="n">
        <v>1</v>
      </c>
      <c r="E67" s="101" t="n">
        <v>54</v>
      </c>
      <c r="F67" s="101" t="n">
        <v>10</v>
      </c>
      <c r="G67" s="101" t="n">
        <v>23</v>
      </c>
      <c r="H67" s="101" t="n">
        <v>147</v>
      </c>
      <c r="I67" s="101" t="n">
        <v>27</v>
      </c>
      <c r="J67" s="101" t="n">
        <v>41</v>
      </c>
      <c r="K67" s="101" t="n">
        <v>54</v>
      </c>
      <c r="L67" s="101" t="n">
        <v>93</v>
      </c>
    </row>
    <row r="68" customFormat="false" ht="9" hidden="false" customHeight="false" outlineLevel="0" collapsed="false">
      <c r="A68" s="179" t="s">
        <v>543</v>
      </c>
      <c r="B68" s="180" t="n">
        <v>1751</v>
      </c>
      <c r="C68" s="101" t="n">
        <v>32</v>
      </c>
      <c r="D68" s="101" t="n">
        <v>9</v>
      </c>
      <c r="E68" s="101" t="n">
        <v>5</v>
      </c>
      <c r="F68" s="101" t="n">
        <v>1</v>
      </c>
      <c r="G68" s="101" t="n">
        <v>71</v>
      </c>
      <c r="H68" s="101" t="n">
        <v>195</v>
      </c>
      <c r="I68" s="101" t="n">
        <v>96</v>
      </c>
      <c r="J68" s="101" t="n">
        <v>18</v>
      </c>
      <c r="K68" s="101" t="n">
        <v>19</v>
      </c>
      <c r="L68" s="101" t="n">
        <v>1305</v>
      </c>
    </row>
    <row r="69" customFormat="false" ht="9" hidden="false" customHeight="false" outlineLevel="0" collapsed="false">
      <c r="A69" s="179" t="s">
        <v>544</v>
      </c>
      <c r="B69" s="180" t="n">
        <v>8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3</v>
      </c>
      <c r="I69" s="101" t="n">
        <v>2</v>
      </c>
      <c r="J69" s="101" t="n">
        <v>0</v>
      </c>
      <c r="K69" s="101" t="n">
        <v>0</v>
      </c>
      <c r="L69" s="101" t="n">
        <v>3</v>
      </c>
    </row>
    <row r="70" customFormat="false" ht="9" hidden="false" customHeight="false" outlineLevel="0" collapsed="false">
      <c r="A70" s="179" t="s">
        <v>545</v>
      </c>
      <c r="B70" s="180" t="n">
        <v>180</v>
      </c>
      <c r="C70" s="101" t="n">
        <v>0</v>
      </c>
      <c r="D70" s="101" t="n">
        <v>0</v>
      </c>
      <c r="E70" s="101" t="n">
        <v>0</v>
      </c>
      <c r="F70" s="101" t="n">
        <v>0</v>
      </c>
      <c r="G70" s="101" t="n">
        <v>121</v>
      </c>
      <c r="H70" s="101" t="n">
        <v>41</v>
      </c>
      <c r="I70" s="101" t="n">
        <v>18</v>
      </c>
      <c r="J70" s="101" t="n">
        <v>0</v>
      </c>
      <c r="K70" s="101" t="n">
        <v>0</v>
      </c>
      <c r="L70" s="101" t="n">
        <v>0</v>
      </c>
    </row>
    <row r="71" customFormat="false" ht="9" hidden="false" customHeight="false" outlineLevel="0" collapsed="false">
      <c r="A71" s="179" t="s">
        <v>546</v>
      </c>
      <c r="B71" s="180" t="n">
        <v>566</v>
      </c>
      <c r="C71" s="101" t="n">
        <v>63</v>
      </c>
      <c r="D71" s="101" t="n">
        <v>13</v>
      </c>
      <c r="E71" s="101" t="n">
        <v>0</v>
      </c>
      <c r="F71" s="101" t="n">
        <v>124</v>
      </c>
      <c r="G71" s="101" t="n">
        <v>2</v>
      </c>
      <c r="H71" s="101" t="n">
        <v>40</v>
      </c>
      <c r="I71" s="101" t="n">
        <v>61</v>
      </c>
      <c r="J71" s="101" t="n">
        <v>0</v>
      </c>
      <c r="K71" s="101" t="n">
        <v>20</v>
      </c>
      <c r="L71" s="101" t="n">
        <v>243</v>
      </c>
    </row>
    <row r="72" customFormat="false" ht="9" hidden="false" customHeight="false" outlineLevel="0" collapsed="false">
      <c r="A72" s="179" t="s">
        <v>547</v>
      </c>
      <c r="B72" s="180" t="n">
        <v>31</v>
      </c>
      <c r="C72" s="101" t="n">
        <v>0</v>
      </c>
      <c r="D72" s="101" t="n">
        <v>0</v>
      </c>
      <c r="E72" s="101" t="n">
        <v>0</v>
      </c>
      <c r="F72" s="101" t="n">
        <v>0</v>
      </c>
      <c r="G72" s="101" t="n">
        <v>2</v>
      </c>
      <c r="H72" s="101" t="n">
        <v>2</v>
      </c>
      <c r="I72" s="101" t="n">
        <v>20</v>
      </c>
      <c r="J72" s="101" t="n">
        <v>0</v>
      </c>
      <c r="K72" s="101" t="n">
        <v>0</v>
      </c>
      <c r="L72" s="101" t="n">
        <v>7</v>
      </c>
    </row>
    <row r="73" customFormat="false" ht="9" hidden="false" customHeight="false" outlineLevel="0" collapsed="false">
      <c r="A73" s="179" t="s">
        <v>548</v>
      </c>
      <c r="B73" s="180" t="n">
        <v>287</v>
      </c>
      <c r="C73" s="101" t="n">
        <v>60</v>
      </c>
      <c r="D73" s="101" t="n">
        <v>0</v>
      </c>
      <c r="E73" s="101" t="n">
        <v>0</v>
      </c>
      <c r="F73" s="101" t="n">
        <v>0</v>
      </c>
      <c r="G73" s="101" t="n">
        <v>0</v>
      </c>
      <c r="H73" s="101" t="n">
        <v>8</v>
      </c>
      <c r="I73" s="101" t="n">
        <v>0</v>
      </c>
      <c r="J73" s="101" t="n">
        <v>0</v>
      </c>
      <c r="K73" s="101" t="n">
        <v>14</v>
      </c>
      <c r="L73" s="101" t="n">
        <v>205</v>
      </c>
    </row>
    <row r="74" customFormat="false" ht="9" hidden="false" customHeight="false" outlineLevel="0" collapsed="false">
      <c r="A74" s="179" t="s">
        <v>549</v>
      </c>
      <c r="B74" s="180" t="n">
        <v>1157</v>
      </c>
      <c r="C74" s="101" t="n">
        <v>201</v>
      </c>
      <c r="D74" s="101" t="n">
        <v>13</v>
      </c>
      <c r="E74" s="101" t="n">
        <v>21</v>
      </c>
      <c r="F74" s="101" t="n">
        <v>162</v>
      </c>
      <c r="G74" s="101" t="n">
        <v>175</v>
      </c>
      <c r="H74" s="101" t="n">
        <v>75</v>
      </c>
      <c r="I74" s="101" t="n">
        <v>20</v>
      </c>
      <c r="J74" s="101" t="n">
        <v>7</v>
      </c>
      <c r="K74" s="101" t="n">
        <v>139</v>
      </c>
      <c r="L74" s="101" t="n">
        <v>344</v>
      </c>
    </row>
    <row r="75" customFormat="false" ht="9" hidden="false" customHeight="false" outlineLevel="0" collapsed="false">
      <c r="A75" s="179" t="s">
        <v>550</v>
      </c>
      <c r="B75" s="180" t="n">
        <v>392</v>
      </c>
      <c r="C75" s="101" t="n">
        <v>2</v>
      </c>
      <c r="D75" s="101" t="n">
        <v>8</v>
      </c>
      <c r="E75" s="101" t="n">
        <v>0</v>
      </c>
      <c r="F75" s="101" t="n">
        <v>76</v>
      </c>
      <c r="G75" s="101" t="n">
        <v>0</v>
      </c>
      <c r="H75" s="101" t="n">
        <v>59</v>
      </c>
      <c r="I75" s="101" t="n">
        <v>40</v>
      </c>
      <c r="J75" s="101" t="n">
        <v>23</v>
      </c>
      <c r="K75" s="101" t="n">
        <v>48</v>
      </c>
      <c r="L75" s="101" t="n">
        <v>136</v>
      </c>
    </row>
    <row r="76" customFormat="false" ht="9" hidden="false" customHeight="false" outlineLevel="0" collapsed="false">
      <c r="A76" s="179" t="s">
        <v>551</v>
      </c>
      <c r="B76" s="180" t="n">
        <v>205</v>
      </c>
      <c r="C76" s="101" t="n">
        <v>4</v>
      </c>
      <c r="D76" s="101" t="n">
        <v>7</v>
      </c>
      <c r="E76" s="101" t="n">
        <v>0</v>
      </c>
      <c r="F76" s="101" t="n">
        <v>0</v>
      </c>
      <c r="G76" s="101" t="n">
        <v>8</v>
      </c>
      <c r="H76" s="101" t="n">
        <v>88</v>
      </c>
      <c r="I76" s="101" t="n">
        <v>12</v>
      </c>
      <c r="J76" s="101" t="n">
        <v>1</v>
      </c>
      <c r="K76" s="101" t="n">
        <v>22</v>
      </c>
      <c r="L76" s="101" t="n">
        <v>63</v>
      </c>
    </row>
    <row r="77" customFormat="false" ht="9" hidden="false" customHeight="false" outlineLevel="0" collapsed="false">
      <c r="A77" s="179" t="s">
        <v>552</v>
      </c>
      <c r="B77" s="180" t="n">
        <v>57</v>
      </c>
      <c r="C77" s="101" t="n">
        <v>0</v>
      </c>
      <c r="D77" s="101" t="n">
        <v>6</v>
      </c>
      <c r="E77" s="101" t="n">
        <v>0</v>
      </c>
      <c r="F77" s="101" t="n">
        <v>2</v>
      </c>
      <c r="G77" s="101" t="n">
        <v>0</v>
      </c>
      <c r="H77" s="101" t="n">
        <v>7</v>
      </c>
      <c r="I77" s="101" t="n">
        <v>0</v>
      </c>
      <c r="J77" s="101" t="n">
        <v>0</v>
      </c>
      <c r="K77" s="101" t="n">
        <v>14</v>
      </c>
      <c r="L77" s="101" t="n">
        <v>28</v>
      </c>
    </row>
    <row r="78" customFormat="false" ht="9" hidden="false" customHeight="false" outlineLevel="0" collapsed="false">
      <c r="A78" s="179" t="s">
        <v>553</v>
      </c>
      <c r="B78" s="180" t="n">
        <v>39</v>
      </c>
      <c r="C78" s="101" t="n">
        <v>2</v>
      </c>
      <c r="D78" s="101" t="n">
        <v>0</v>
      </c>
      <c r="E78" s="101" t="n">
        <v>1</v>
      </c>
      <c r="F78" s="101" t="n">
        <v>1</v>
      </c>
      <c r="G78" s="101" t="n">
        <v>7</v>
      </c>
      <c r="H78" s="101" t="n">
        <v>4</v>
      </c>
      <c r="I78" s="101" t="n">
        <v>0</v>
      </c>
      <c r="J78" s="101" t="n">
        <v>0</v>
      </c>
      <c r="K78" s="101" t="n">
        <v>1</v>
      </c>
      <c r="L78" s="101" t="n">
        <v>23</v>
      </c>
    </row>
    <row r="79" customFormat="false" ht="9" hidden="false" customHeight="false" outlineLevel="0" collapsed="false">
      <c r="A79" s="179" t="s">
        <v>554</v>
      </c>
      <c r="B79" s="180" t="n">
        <v>98</v>
      </c>
      <c r="C79" s="101" t="n">
        <v>0</v>
      </c>
      <c r="D79" s="101" t="n">
        <v>0</v>
      </c>
      <c r="E79" s="101" t="n">
        <v>0</v>
      </c>
      <c r="F79" s="101" t="n">
        <v>0</v>
      </c>
      <c r="G79" s="101" t="n">
        <v>0</v>
      </c>
      <c r="H79" s="101" t="n">
        <v>9</v>
      </c>
      <c r="I79" s="101" t="n">
        <v>0</v>
      </c>
      <c r="J79" s="101" t="n">
        <v>0</v>
      </c>
      <c r="K79" s="101" t="n">
        <v>1</v>
      </c>
      <c r="L79" s="101" t="n">
        <v>88</v>
      </c>
    </row>
    <row r="80" customFormat="false" ht="9" hidden="false" customHeight="false" outlineLevel="0" collapsed="false">
      <c r="A80" s="179" t="s">
        <v>555</v>
      </c>
      <c r="B80" s="180" t="n">
        <v>361</v>
      </c>
      <c r="C80" s="101" t="n">
        <v>8</v>
      </c>
      <c r="D80" s="101" t="n">
        <v>16</v>
      </c>
      <c r="E80" s="101" t="n">
        <v>0</v>
      </c>
      <c r="F80" s="101" t="n">
        <v>27</v>
      </c>
      <c r="G80" s="101" t="n">
        <v>0</v>
      </c>
      <c r="H80" s="101" t="n">
        <v>71</v>
      </c>
      <c r="I80" s="101" t="n">
        <v>16</v>
      </c>
      <c r="J80" s="101" t="n">
        <v>4</v>
      </c>
      <c r="K80" s="101" t="n">
        <v>25</v>
      </c>
      <c r="L80" s="101" t="n">
        <v>194</v>
      </c>
    </row>
    <row r="81" customFormat="false" ht="9" hidden="false" customHeight="false" outlineLevel="0" collapsed="false">
      <c r="A81" s="179" t="s">
        <v>556</v>
      </c>
      <c r="B81" s="180" t="n">
        <v>103</v>
      </c>
      <c r="C81" s="101" t="n">
        <v>8</v>
      </c>
      <c r="D81" s="101" t="n">
        <v>6</v>
      </c>
      <c r="E81" s="101" t="n">
        <v>0</v>
      </c>
      <c r="F81" s="101" t="n">
        <v>1</v>
      </c>
      <c r="G81" s="101" t="n">
        <v>0</v>
      </c>
      <c r="H81" s="101" t="n">
        <v>8</v>
      </c>
      <c r="I81" s="101" t="n">
        <v>0</v>
      </c>
      <c r="J81" s="101" t="n">
        <v>0</v>
      </c>
      <c r="K81" s="101" t="n">
        <v>5</v>
      </c>
      <c r="L81" s="101" t="n">
        <v>75</v>
      </c>
    </row>
    <row r="82" customFormat="false" ht="9" hidden="false" customHeight="false" outlineLevel="0" collapsed="false">
      <c r="A82" s="179" t="s">
        <v>557</v>
      </c>
      <c r="B82" s="180" t="n">
        <v>639</v>
      </c>
      <c r="C82" s="101" t="n">
        <v>19</v>
      </c>
      <c r="D82" s="101" t="n">
        <v>23</v>
      </c>
      <c r="E82" s="101" t="n">
        <v>12</v>
      </c>
      <c r="F82" s="101" t="n">
        <v>227</v>
      </c>
      <c r="G82" s="101" t="n">
        <v>10</v>
      </c>
      <c r="H82" s="101" t="n">
        <v>53</v>
      </c>
      <c r="I82" s="101" t="n">
        <v>28</v>
      </c>
      <c r="J82" s="101" t="n">
        <v>2</v>
      </c>
      <c r="K82" s="101" t="n">
        <v>66</v>
      </c>
      <c r="L82" s="101" t="n">
        <v>199</v>
      </c>
    </row>
    <row r="83" customFormat="false" ht="9" hidden="false" customHeight="false" outlineLevel="0" collapsed="false">
      <c r="A83" s="150" t="s">
        <v>558</v>
      </c>
      <c r="B83" s="180" t="n">
        <v>602</v>
      </c>
      <c r="C83" s="101" t="n">
        <v>18</v>
      </c>
      <c r="D83" s="101" t="n">
        <v>21</v>
      </c>
      <c r="E83" s="101" t="n">
        <v>11</v>
      </c>
      <c r="F83" s="101" t="n">
        <v>225</v>
      </c>
      <c r="G83" s="101" t="n">
        <v>10</v>
      </c>
      <c r="H83" s="101" t="n">
        <v>48</v>
      </c>
      <c r="I83" s="101" t="n">
        <v>27</v>
      </c>
      <c r="J83" s="101" t="n">
        <v>2</v>
      </c>
      <c r="K83" s="101" t="n">
        <v>63</v>
      </c>
      <c r="L83" s="101" t="n">
        <v>177</v>
      </c>
    </row>
    <row r="84" customFormat="false" ht="9" hidden="false" customHeight="false" outlineLevel="0" collapsed="false">
      <c r="B84" s="180"/>
    </row>
    <row r="85" customFormat="false" ht="9" hidden="false" customHeight="false" outlineLevel="0" collapsed="false">
      <c r="B85" s="181"/>
      <c r="C85" s="181"/>
      <c r="D85" s="181"/>
      <c r="E85" s="181"/>
      <c r="F85" s="181"/>
      <c r="G85" s="181"/>
      <c r="H85" s="181"/>
      <c r="I85" s="181"/>
      <c r="J85" s="181"/>
      <c r="K85" s="181"/>
      <c r="L85" s="181"/>
    </row>
    <row r="86" customFormat="false" ht="9" hidden="false" customHeight="false" outlineLevel="0" collapsed="false">
      <c r="A86" s="150" t="s">
        <v>317</v>
      </c>
    </row>
    <row r="87" customFormat="false" ht="9" hidden="false" customHeight="false" outlineLevel="0" collapsed="false">
      <c r="B87" s="180"/>
      <c r="C87" s="180"/>
      <c r="D87" s="180"/>
      <c r="E87" s="180"/>
      <c r="F87" s="180"/>
      <c r="G87" s="180"/>
      <c r="H87" s="180"/>
      <c r="I87" s="180"/>
      <c r="J87" s="180"/>
      <c r="K87" s="180"/>
      <c r="L87" s="180"/>
    </row>
    <row r="89" customFormat="false" ht="9" hidden="false" customHeight="false" outlineLevel="0" collapsed="false">
      <c r="F89" s="181"/>
      <c r="G89" s="181"/>
      <c r="H89" s="181"/>
      <c r="I89" s="181"/>
      <c r="J89" s="181"/>
      <c r="K89" s="181"/>
      <c r="L89" s="181"/>
    </row>
    <row r="100" customFormat="false" ht="9" hidden="false" customHeight="true" outlineLevel="0" collapsed="false">
      <c r="A100" s="102" t="s">
        <v>73</v>
      </c>
      <c r="B100" s="102"/>
      <c r="C100" s="102"/>
      <c r="D100" s="102"/>
      <c r="E100" s="102"/>
    </row>
    <row r="104" customFormat="false" ht="9" hidden="false" customHeight="false" outlineLevel="0" collapsed="false">
      <c r="A104" s="102"/>
      <c r="B104" s="102"/>
      <c r="C104" s="102"/>
      <c r="D104" s="102"/>
      <c r="E104" s="102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Januar 2008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9.7"/>
    <col collapsed="false" customWidth="true" hidden="false" outlineLevel="0" max="5" min="2" style="138" width="8.7"/>
    <col collapsed="false" customWidth="true" hidden="false" outlineLevel="0" max="6" min="6" style="138" width="9.85"/>
    <col collapsed="false" customWidth="true" hidden="false" outlineLevel="0" max="11" min="7" style="138" width="8.7"/>
    <col collapsed="false" customWidth="true" hidden="false" outlineLevel="0" max="12" min="12" style="138" width="11.7"/>
    <col collapsed="false" customWidth="false" hidden="false" outlineLevel="0" max="257" min="13" style="138" width="11.56"/>
  </cols>
  <sheetData>
    <row r="1" s="140" customFormat="true" ht="13.15" hidden="false" customHeight="true" outlineLevel="0" collapsed="false">
      <c r="A1" s="82" t="s">
        <v>103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3" t="s">
        <v>565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9" hidden="false" customHeight="true" outlineLevel="0" collapsed="false">
      <c r="A3" s="141" t="s">
        <v>566</v>
      </c>
      <c r="B3" s="91" t="s">
        <v>198</v>
      </c>
      <c r="C3" s="91" t="s">
        <v>200</v>
      </c>
      <c r="D3" s="91" t="s">
        <v>567</v>
      </c>
      <c r="E3" s="91" t="s">
        <v>568</v>
      </c>
      <c r="F3" s="91" t="s">
        <v>569</v>
      </c>
      <c r="G3" s="91" t="s">
        <v>570</v>
      </c>
      <c r="H3" s="91" t="s">
        <v>571</v>
      </c>
      <c r="I3" s="91" t="s">
        <v>404</v>
      </c>
      <c r="J3" s="91" t="s">
        <v>396</v>
      </c>
      <c r="K3" s="143" t="s">
        <v>403</v>
      </c>
    </row>
    <row r="4" customFormat="false" ht="9" hidden="false" customHeight="false" outlineLevel="0" collapsed="false">
      <c r="A4" s="141"/>
      <c r="B4" s="91"/>
      <c r="C4" s="91"/>
      <c r="D4" s="91"/>
      <c r="E4" s="91"/>
      <c r="F4" s="91"/>
      <c r="G4" s="91"/>
      <c r="H4" s="91"/>
      <c r="I4" s="91"/>
      <c r="J4" s="91"/>
      <c r="K4" s="143"/>
    </row>
    <row r="5" customFormat="false" ht="13.15" hidden="false" customHeight="true" outlineLevel="0" collapsed="false">
      <c r="A5" s="141"/>
      <c r="B5" s="143" t="s">
        <v>572</v>
      </c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9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9" hidden="false" customHeight="false" outlineLevel="0" collapsed="false">
      <c r="A7" s="144" t="s">
        <v>573</v>
      </c>
      <c r="B7" s="117" t="n">
        <v>1445578</v>
      </c>
      <c r="C7" s="101" t="n">
        <v>796161</v>
      </c>
      <c r="D7" s="101" t="n">
        <v>31247</v>
      </c>
      <c r="E7" s="101" t="n">
        <v>71030</v>
      </c>
      <c r="F7" s="101" t="n">
        <v>3806</v>
      </c>
      <c r="G7" s="101" t="n">
        <v>123567</v>
      </c>
      <c r="H7" s="101" t="n">
        <v>174760</v>
      </c>
      <c r="I7" s="101" t="n">
        <v>31442</v>
      </c>
      <c r="J7" s="101" t="n">
        <v>94186</v>
      </c>
      <c r="K7" s="101" t="n">
        <v>185829</v>
      </c>
      <c r="L7" s="101"/>
    </row>
    <row r="8" customFormat="false" ht="9" hidden="false" customHeight="false" outlineLevel="0" collapsed="false">
      <c r="A8" s="144" t="s">
        <v>574</v>
      </c>
      <c r="B8" s="101" t="n">
        <v>100539</v>
      </c>
      <c r="C8" s="101" t="n">
        <v>96789</v>
      </c>
      <c r="D8" s="101" t="n">
        <v>820</v>
      </c>
      <c r="E8" s="101" t="n">
        <v>8617</v>
      </c>
      <c r="F8" s="101" t="n">
        <v>0</v>
      </c>
      <c r="G8" s="101" t="n">
        <v>10142</v>
      </c>
      <c r="H8" s="101" t="n">
        <v>3832</v>
      </c>
      <c r="I8" s="101" t="n">
        <v>1601</v>
      </c>
      <c r="J8" s="101" t="n">
        <v>12331</v>
      </c>
      <c r="K8" s="101" t="n">
        <v>0</v>
      </c>
      <c r="L8" s="101"/>
    </row>
    <row r="9" customFormat="false" ht="9" hidden="false" customHeight="false" outlineLevel="0" collapsed="false">
      <c r="A9" s="144" t="s">
        <v>575</v>
      </c>
      <c r="B9" s="101" t="n">
        <v>26644</v>
      </c>
      <c r="C9" s="101" t="n">
        <v>68668</v>
      </c>
      <c r="D9" s="101" t="n">
        <v>820</v>
      </c>
      <c r="E9" s="101" t="n">
        <v>8386</v>
      </c>
      <c r="F9" s="101" t="n">
        <v>0</v>
      </c>
      <c r="G9" s="101" t="n">
        <v>182</v>
      </c>
      <c r="H9" s="101" t="n">
        <v>0</v>
      </c>
      <c r="I9" s="101" t="n">
        <v>1601</v>
      </c>
      <c r="J9" s="101" t="n">
        <v>198</v>
      </c>
      <c r="K9" s="101" t="n">
        <v>0</v>
      </c>
      <c r="L9" s="101"/>
    </row>
    <row r="10" customFormat="false" ht="9" hidden="false" customHeight="false" outlineLevel="0" collapsed="false">
      <c r="A10" s="144" t="s">
        <v>576</v>
      </c>
      <c r="B10" s="101" t="n">
        <v>35789</v>
      </c>
      <c r="C10" s="101" t="n">
        <v>11748</v>
      </c>
      <c r="D10" s="101" t="n">
        <v>0</v>
      </c>
      <c r="E10" s="101" t="n">
        <v>26</v>
      </c>
      <c r="F10" s="101" t="n">
        <v>0</v>
      </c>
      <c r="G10" s="101" t="n">
        <v>1109</v>
      </c>
      <c r="H10" s="101" t="n">
        <v>0</v>
      </c>
      <c r="I10" s="101" t="n">
        <v>0</v>
      </c>
      <c r="J10" s="101" t="n">
        <v>12133</v>
      </c>
      <c r="K10" s="101" t="n">
        <v>0</v>
      </c>
      <c r="L10" s="101"/>
    </row>
    <row r="11" customFormat="false" ht="9" hidden="false" customHeight="false" outlineLevel="0" collapsed="false">
      <c r="A11" s="144" t="s">
        <v>577</v>
      </c>
      <c r="B11" s="101" t="n">
        <v>13006</v>
      </c>
      <c r="C11" s="101" t="n">
        <v>3118</v>
      </c>
      <c r="D11" s="101" t="n">
        <v>0</v>
      </c>
      <c r="E11" s="101" t="n">
        <v>205</v>
      </c>
      <c r="F11" s="101" t="n">
        <v>0</v>
      </c>
      <c r="G11" s="101" t="n">
        <v>8851</v>
      </c>
      <c r="H11" s="101" t="n">
        <v>3832</v>
      </c>
      <c r="I11" s="101" t="n">
        <v>0</v>
      </c>
      <c r="J11" s="101" t="n">
        <v>0</v>
      </c>
      <c r="K11" s="101" t="n">
        <v>0</v>
      </c>
      <c r="L11" s="101"/>
    </row>
    <row r="12" customFormat="false" ht="9" hidden="false" customHeight="false" outlineLevel="0" collapsed="false">
      <c r="A12" s="144" t="s">
        <v>578</v>
      </c>
      <c r="B12" s="101" t="n">
        <v>25100</v>
      </c>
      <c r="C12" s="101" t="n">
        <v>13255</v>
      </c>
      <c r="D12" s="101" t="n">
        <v>0</v>
      </c>
      <c r="E12" s="101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  <c r="L12" s="101"/>
    </row>
    <row r="13" customFormat="false" ht="9" hidden="false" customHeight="false" outlineLevel="0" collapsed="false">
      <c r="A13" s="144" t="s">
        <v>579</v>
      </c>
      <c r="B13" s="101" t="n">
        <v>169715</v>
      </c>
      <c r="C13" s="101" t="n">
        <v>162690</v>
      </c>
      <c r="D13" s="101" t="n">
        <v>17334</v>
      </c>
      <c r="E13" s="101" t="n">
        <v>17848</v>
      </c>
      <c r="F13" s="101" t="n">
        <v>0</v>
      </c>
      <c r="G13" s="101" t="n">
        <v>539</v>
      </c>
      <c r="H13" s="101" t="n">
        <v>5574</v>
      </c>
      <c r="I13" s="101" t="n">
        <v>5033</v>
      </c>
      <c r="J13" s="101" t="n">
        <v>34084</v>
      </c>
      <c r="K13" s="101" t="n">
        <v>8121</v>
      </c>
      <c r="L13" s="101"/>
    </row>
    <row r="14" customFormat="false" ht="9" hidden="false" customHeight="false" outlineLevel="0" collapsed="false">
      <c r="A14" s="144" t="s">
        <v>580</v>
      </c>
      <c r="B14" s="101" t="n">
        <v>85302</v>
      </c>
      <c r="C14" s="101" t="n">
        <v>58067</v>
      </c>
      <c r="D14" s="101" t="n">
        <v>5698</v>
      </c>
      <c r="E14" s="101" t="n">
        <v>17848</v>
      </c>
      <c r="F14" s="101" t="n">
        <v>0</v>
      </c>
      <c r="G14" s="101" t="n">
        <v>418</v>
      </c>
      <c r="H14" s="101" t="n">
        <v>2835</v>
      </c>
      <c r="I14" s="101" t="n">
        <v>0</v>
      </c>
      <c r="J14" s="101" t="n">
        <v>3008</v>
      </c>
      <c r="K14" s="101" t="n">
        <v>5515</v>
      </c>
      <c r="L14" s="101"/>
    </row>
    <row r="15" customFormat="false" ht="9" hidden="false" customHeight="false" outlineLevel="0" collapsed="false">
      <c r="A15" s="144" t="s">
        <v>581</v>
      </c>
      <c r="B15" s="101" t="n">
        <v>31065</v>
      </c>
      <c r="C15" s="101" t="n">
        <v>23827</v>
      </c>
      <c r="D15" s="101" t="n">
        <v>5012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29060</v>
      </c>
      <c r="K15" s="101" t="n">
        <v>0</v>
      </c>
      <c r="L15" s="101"/>
    </row>
    <row r="16" customFormat="false" ht="9" hidden="false" customHeight="false" outlineLevel="0" collapsed="false">
      <c r="A16" s="144" t="s">
        <v>582</v>
      </c>
      <c r="B16" s="101" t="n">
        <v>17078</v>
      </c>
      <c r="C16" s="101" t="n">
        <v>25050</v>
      </c>
      <c r="D16" s="101" t="n">
        <v>6624</v>
      </c>
      <c r="E16" s="101" t="n">
        <v>0</v>
      </c>
      <c r="F16" s="101" t="n">
        <v>0</v>
      </c>
      <c r="G16" s="101" t="n">
        <v>121</v>
      </c>
      <c r="H16" s="101" t="n">
        <v>0</v>
      </c>
      <c r="I16" s="101" t="n">
        <v>0</v>
      </c>
      <c r="J16" s="101" t="n">
        <v>1000</v>
      </c>
      <c r="K16" s="101" t="n">
        <v>0</v>
      </c>
      <c r="L16" s="101"/>
    </row>
    <row r="17" customFormat="false" ht="9" hidden="false" customHeight="false" outlineLevel="0" collapsed="false">
      <c r="A17" s="144" t="s">
        <v>583</v>
      </c>
      <c r="B17" s="101" t="n">
        <v>90</v>
      </c>
      <c r="C17" s="101" t="n">
        <v>16883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  <c r="L17" s="101"/>
    </row>
    <row r="18" customFormat="false" ht="9" hidden="false" customHeight="false" outlineLevel="0" collapsed="false">
      <c r="A18" s="144" t="s">
        <v>584</v>
      </c>
      <c r="B18" s="101" t="n">
        <v>32515</v>
      </c>
      <c r="C18" s="101" t="n">
        <v>17734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173</v>
      </c>
      <c r="K18" s="101" t="n">
        <v>0</v>
      </c>
      <c r="L18" s="101"/>
    </row>
    <row r="19" customFormat="false" ht="9" hidden="false" customHeight="false" outlineLevel="0" collapsed="false">
      <c r="A19" s="144" t="s">
        <v>585</v>
      </c>
      <c r="B19" s="101" t="n">
        <v>0</v>
      </c>
      <c r="C19" s="101" t="n">
        <v>12850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5033</v>
      </c>
      <c r="J19" s="101" t="n">
        <v>0</v>
      </c>
      <c r="K19" s="101" t="n">
        <v>0</v>
      </c>
      <c r="L19" s="101"/>
    </row>
    <row r="20" customFormat="false" ht="9" hidden="false" customHeight="false" outlineLevel="0" collapsed="false">
      <c r="A20" s="144" t="s">
        <v>586</v>
      </c>
      <c r="B20" s="101" t="n">
        <v>3665</v>
      </c>
      <c r="C20" s="101" t="n">
        <v>8279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2739</v>
      </c>
      <c r="I20" s="101" t="n">
        <v>0</v>
      </c>
      <c r="J20" s="101" t="n">
        <v>843</v>
      </c>
      <c r="K20" s="101" t="n">
        <v>2606</v>
      </c>
      <c r="L20" s="101"/>
    </row>
    <row r="21" customFormat="false" ht="9" hidden="false" customHeight="false" outlineLevel="0" collapsed="false">
      <c r="A21" s="144" t="s">
        <v>587</v>
      </c>
      <c r="B21" s="101" t="n">
        <v>0</v>
      </c>
      <c r="C21" s="101" t="n">
        <v>1645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01"/>
    </row>
    <row r="22" customFormat="false" ht="9" hidden="false" customHeight="false" outlineLevel="0" collapsed="false">
      <c r="A22" s="144" t="s">
        <v>420</v>
      </c>
      <c r="B22" s="101" t="n">
        <v>386208</v>
      </c>
      <c r="C22" s="101" t="n">
        <v>39485</v>
      </c>
      <c r="D22" s="101" t="n">
        <v>3115</v>
      </c>
      <c r="E22" s="101" t="n">
        <v>0</v>
      </c>
      <c r="F22" s="101" t="n">
        <v>0</v>
      </c>
      <c r="G22" s="101" t="n">
        <v>545</v>
      </c>
      <c r="H22" s="101" t="n">
        <v>56001</v>
      </c>
      <c r="I22" s="101" t="n">
        <v>0</v>
      </c>
      <c r="J22" s="101" t="n">
        <v>0</v>
      </c>
      <c r="K22" s="101" t="n">
        <v>62025</v>
      </c>
      <c r="L22" s="101"/>
    </row>
    <row r="23" customFormat="false" ht="9" hidden="false" customHeight="false" outlineLevel="0" collapsed="false">
      <c r="A23" s="144" t="s">
        <v>421</v>
      </c>
      <c r="B23" s="101" t="n">
        <v>352646</v>
      </c>
      <c r="C23" s="101" t="n">
        <v>35579</v>
      </c>
      <c r="D23" s="101" t="n">
        <v>1446</v>
      </c>
      <c r="E23" s="101" t="n">
        <v>0</v>
      </c>
      <c r="F23" s="101" t="n">
        <v>0</v>
      </c>
      <c r="G23" s="101" t="n">
        <v>545</v>
      </c>
      <c r="H23" s="101" t="n">
        <v>45090</v>
      </c>
      <c r="I23" s="101" t="n">
        <v>0</v>
      </c>
      <c r="J23" s="101" t="n">
        <v>0</v>
      </c>
      <c r="K23" s="101" t="n">
        <v>661</v>
      </c>
      <c r="L23" s="101"/>
    </row>
    <row r="24" customFormat="false" ht="9" hidden="false" customHeight="false" outlineLevel="0" collapsed="false">
      <c r="A24" s="144" t="s">
        <v>422</v>
      </c>
      <c r="B24" s="101" t="n">
        <v>33562</v>
      </c>
      <c r="C24" s="101" t="n">
        <v>3906</v>
      </c>
      <c r="D24" s="101" t="n">
        <v>1669</v>
      </c>
      <c r="E24" s="101" t="n">
        <v>0</v>
      </c>
      <c r="F24" s="101" t="n">
        <v>0</v>
      </c>
      <c r="G24" s="101" t="n">
        <v>0</v>
      </c>
      <c r="H24" s="101" t="n">
        <v>10911</v>
      </c>
      <c r="I24" s="101" t="n">
        <v>0</v>
      </c>
      <c r="J24" s="101" t="n">
        <v>0</v>
      </c>
      <c r="K24" s="101" t="n">
        <v>61364</v>
      </c>
      <c r="L24" s="101"/>
    </row>
    <row r="25" customFormat="false" ht="9" hidden="false" customHeight="false" outlineLevel="0" collapsed="false">
      <c r="A25" s="144" t="s">
        <v>588</v>
      </c>
      <c r="B25" s="101" t="n">
        <v>52917</v>
      </c>
      <c r="C25" s="101" t="n">
        <v>45654</v>
      </c>
      <c r="D25" s="101" t="n">
        <v>959</v>
      </c>
      <c r="E25" s="101" t="n">
        <v>0</v>
      </c>
      <c r="F25" s="101" t="n">
        <v>0</v>
      </c>
      <c r="G25" s="101" t="n">
        <v>37</v>
      </c>
      <c r="H25" s="101" t="n">
        <v>0</v>
      </c>
      <c r="I25" s="101" t="n">
        <v>2395</v>
      </c>
      <c r="J25" s="101" t="n">
        <v>0</v>
      </c>
      <c r="K25" s="101" t="n">
        <v>512</v>
      </c>
      <c r="L25" s="101"/>
    </row>
    <row r="26" customFormat="false" ht="9" hidden="false" customHeight="false" outlineLevel="0" collapsed="false">
      <c r="A26" s="144" t="s">
        <v>589</v>
      </c>
      <c r="B26" s="101" t="n">
        <v>1293</v>
      </c>
      <c r="C26" s="101" t="n">
        <v>101720</v>
      </c>
      <c r="D26" s="101" t="n">
        <v>0</v>
      </c>
      <c r="E26" s="101" t="n">
        <v>0</v>
      </c>
      <c r="F26" s="101" t="n">
        <v>2019</v>
      </c>
      <c r="G26" s="101" t="n">
        <v>31854</v>
      </c>
      <c r="H26" s="101" t="n">
        <v>6182</v>
      </c>
      <c r="I26" s="101" t="n">
        <v>0</v>
      </c>
      <c r="J26" s="101" t="n">
        <v>0</v>
      </c>
      <c r="K26" s="101" t="n">
        <v>0</v>
      </c>
      <c r="L26" s="101"/>
    </row>
    <row r="27" customFormat="false" ht="9" hidden="false" customHeight="false" outlineLevel="0" collapsed="false">
      <c r="A27" s="144" t="s">
        <v>590</v>
      </c>
      <c r="B27" s="101" t="n">
        <v>145585</v>
      </c>
      <c r="C27" s="101" t="n">
        <v>10254</v>
      </c>
      <c r="D27" s="101" t="n">
        <v>0</v>
      </c>
      <c r="E27" s="101" t="n">
        <v>3977</v>
      </c>
      <c r="F27" s="101" t="n">
        <v>0</v>
      </c>
      <c r="G27" s="101" t="n">
        <v>274</v>
      </c>
      <c r="H27" s="101" t="n">
        <v>5788</v>
      </c>
      <c r="I27" s="101" t="n">
        <v>0</v>
      </c>
      <c r="J27" s="101" t="n">
        <v>201</v>
      </c>
      <c r="K27" s="101" t="n">
        <v>1392</v>
      </c>
      <c r="L27" s="101"/>
    </row>
    <row r="28" customFormat="false" ht="9" hidden="false" customHeight="false" outlineLevel="0" collapsed="false">
      <c r="A28" s="144" t="s">
        <v>591</v>
      </c>
      <c r="B28" s="101" t="n">
        <v>13710</v>
      </c>
      <c r="C28" s="101" t="n">
        <v>4987</v>
      </c>
      <c r="D28" s="101" t="n">
        <v>0</v>
      </c>
      <c r="E28" s="101" t="n">
        <v>0</v>
      </c>
      <c r="F28" s="101" t="n">
        <v>0</v>
      </c>
      <c r="G28" s="101" t="n">
        <v>260</v>
      </c>
      <c r="H28" s="101" t="n">
        <v>0</v>
      </c>
      <c r="I28" s="101" t="n">
        <v>0</v>
      </c>
      <c r="J28" s="101" t="n">
        <v>201</v>
      </c>
      <c r="K28" s="101" t="n">
        <v>1293</v>
      </c>
      <c r="L28" s="101"/>
    </row>
    <row r="29" customFormat="false" ht="9" hidden="false" customHeight="false" outlineLevel="0" collapsed="false">
      <c r="A29" s="144" t="s">
        <v>592</v>
      </c>
      <c r="B29" s="101" t="n">
        <v>667</v>
      </c>
      <c r="C29" s="101" t="n">
        <v>37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99</v>
      </c>
      <c r="L29" s="101"/>
    </row>
    <row r="30" customFormat="false" ht="9" hidden="false" customHeight="false" outlineLevel="0" collapsed="false">
      <c r="A30" s="144" t="s">
        <v>593</v>
      </c>
      <c r="B30" s="101" t="n">
        <v>131208</v>
      </c>
      <c r="C30" s="101" t="n">
        <v>5230</v>
      </c>
      <c r="D30" s="101" t="n">
        <v>0</v>
      </c>
      <c r="E30" s="101" t="n">
        <v>3977</v>
      </c>
      <c r="F30" s="101" t="n">
        <v>0</v>
      </c>
      <c r="G30" s="101" t="n">
        <v>14</v>
      </c>
      <c r="H30" s="101" t="n">
        <v>5788</v>
      </c>
      <c r="I30" s="101" t="n">
        <v>0</v>
      </c>
      <c r="J30" s="101" t="n">
        <v>0</v>
      </c>
      <c r="K30" s="101" t="n">
        <v>0</v>
      </c>
      <c r="L30" s="101"/>
    </row>
    <row r="31" customFormat="false" ht="9" hidden="false" customHeight="false" outlineLevel="0" collapsed="false">
      <c r="A31" s="144" t="s">
        <v>594</v>
      </c>
      <c r="B31" s="101" t="n">
        <v>12755</v>
      </c>
      <c r="C31" s="101" t="n">
        <v>0</v>
      </c>
      <c r="D31" s="101" t="n">
        <v>681</v>
      </c>
      <c r="E31" s="101" t="n">
        <v>0</v>
      </c>
      <c r="F31" s="101" t="n">
        <v>0</v>
      </c>
      <c r="G31" s="101" t="n">
        <v>25</v>
      </c>
      <c r="H31" s="101" t="n">
        <v>65838</v>
      </c>
      <c r="I31" s="101" t="n">
        <v>0</v>
      </c>
      <c r="J31" s="101" t="n">
        <v>0</v>
      </c>
      <c r="K31" s="101" t="n">
        <v>0</v>
      </c>
      <c r="L31" s="101"/>
    </row>
    <row r="32" customFormat="false" ht="9" hidden="false" customHeight="false" outlineLevel="0" collapsed="false">
      <c r="A32" s="144" t="s">
        <v>595</v>
      </c>
      <c r="B32" s="101" t="n">
        <v>94959</v>
      </c>
      <c r="C32" s="101" t="n">
        <v>91389</v>
      </c>
      <c r="D32" s="101" t="n">
        <v>2919</v>
      </c>
      <c r="E32" s="101" t="n">
        <v>21827</v>
      </c>
      <c r="F32" s="101" t="n">
        <v>0</v>
      </c>
      <c r="G32" s="101" t="n">
        <v>6411</v>
      </c>
      <c r="H32" s="101" t="n">
        <v>93</v>
      </c>
      <c r="I32" s="101" t="n">
        <v>1595</v>
      </c>
      <c r="J32" s="101" t="n">
        <v>4236</v>
      </c>
      <c r="K32" s="101" t="n">
        <v>6953</v>
      </c>
      <c r="L32" s="101"/>
    </row>
    <row r="33" customFormat="false" ht="9" hidden="false" customHeight="false" outlineLevel="0" collapsed="false">
      <c r="A33" s="144" t="s">
        <v>596</v>
      </c>
      <c r="B33" s="101" t="n">
        <v>21852</v>
      </c>
      <c r="C33" s="101" t="n">
        <v>31506</v>
      </c>
      <c r="D33" s="101" t="n">
        <v>990</v>
      </c>
      <c r="E33" s="101" t="n">
        <v>18965</v>
      </c>
      <c r="F33" s="101" t="n">
        <v>0</v>
      </c>
      <c r="G33" s="101" t="n">
        <v>4803</v>
      </c>
      <c r="H33" s="101" t="n">
        <v>93</v>
      </c>
      <c r="I33" s="101" t="n">
        <v>1595</v>
      </c>
      <c r="J33" s="101" t="n">
        <v>316</v>
      </c>
      <c r="K33" s="101" t="n">
        <v>3381</v>
      </c>
      <c r="L33" s="101"/>
    </row>
    <row r="34" customFormat="false" ht="9" hidden="false" customHeight="false" outlineLevel="0" collapsed="false">
      <c r="A34" s="144" t="s">
        <v>597</v>
      </c>
      <c r="B34" s="101" t="n">
        <v>32450</v>
      </c>
      <c r="C34" s="101" t="n">
        <v>20045</v>
      </c>
      <c r="D34" s="101" t="n">
        <v>69</v>
      </c>
      <c r="E34" s="101" t="n">
        <v>2821</v>
      </c>
      <c r="F34" s="101" t="n">
        <v>0</v>
      </c>
      <c r="G34" s="101" t="n">
        <v>349</v>
      </c>
      <c r="H34" s="101" t="n">
        <v>0</v>
      </c>
      <c r="I34" s="101" t="n">
        <v>0</v>
      </c>
      <c r="J34" s="101" t="n">
        <v>0</v>
      </c>
      <c r="K34" s="101" t="n">
        <v>2164</v>
      </c>
      <c r="L34" s="101"/>
    </row>
    <row r="35" customFormat="false" ht="9" hidden="false" customHeight="false" outlineLevel="0" collapsed="false">
      <c r="A35" s="144" t="s">
        <v>598</v>
      </c>
      <c r="B35" s="101" t="n">
        <v>30566</v>
      </c>
      <c r="C35" s="101" t="n">
        <v>22232</v>
      </c>
      <c r="D35" s="101" t="n">
        <v>1792</v>
      </c>
      <c r="E35" s="101" t="n">
        <v>0</v>
      </c>
      <c r="F35" s="101" t="n">
        <v>0</v>
      </c>
      <c r="G35" s="101" t="n">
        <v>546</v>
      </c>
      <c r="H35" s="101" t="n">
        <v>0</v>
      </c>
      <c r="I35" s="101" t="n">
        <v>0</v>
      </c>
      <c r="J35" s="101" t="n">
        <v>3920</v>
      </c>
      <c r="K35" s="101" t="n">
        <v>837</v>
      </c>
      <c r="L35" s="101"/>
    </row>
    <row r="36" customFormat="false" ht="9" hidden="false" customHeight="false" outlineLevel="0" collapsed="false">
      <c r="A36" s="144" t="s">
        <v>599</v>
      </c>
      <c r="B36" s="101" t="n">
        <v>10091</v>
      </c>
      <c r="C36" s="101" t="n">
        <v>17606</v>
      </c>
      <c r="D36" s="101" t="n">
        <v>68</v>
      </c>
      <c r="E36" s="101" t="n">
        <v>41</v>
      </c>
      <c r="F36" s="101" t="n">
        <v>0</v>
      </c>
      <c r="G36" s="101" t="n">
        <v>713</v>
      </c>
      <c r="H36" s="101" t="n">
        <v>0</v>
      </c>
      <c r="I36" s="101" t="n">
        <v>0</v>
      </c>
      <c r="J36" s="101" t="n">
        <v>0</v>
      </c>
      <c r="K36" s="101" t="n">
        <v>571</v>
      </c>
      <c r="L36" s="101"/>
    </row>
    <row r="37" customFormat="false" ht="9" hidden="false" customHeight="false" outlineLevel="0" collapsed="false">
      <c r="A37" s="144" t="s">
        <v>600</v>
      </c>
      <c r="B37" s="101" t="n">
        <v>67487</v>
      </c>
      <c r="C37" s="101" t="n">
        <v>158116</v>
      </c>
      <c r="D37" s="101" t="n">
        <v>436</v>
      </c>
      <c r="E37" s="101" t="n">
        <v>6016</v>
      </c>
      <c r="F37" s="101" t="n">
        <v>1060</v>
      </c>
      <c r="G37" s="101" t="n">
        <v>43602</v>
      </c>
      <c r="H37" s="101" t="n">
        <v>8357</v>
      </c>
      <c r="I37" s="101" t="n">
        <v>20648</v>
      </c>
      <c r="J37" s="101" t="n">
        <v>39367</v>
      </c>
      <c r="K37" s="101" t="n">
        <v>40275</v>
      </c>
      <c r="L37" s="101"/>
    </row>
    <row r="38" customFormat="false" ht="9" hidden="false" customHeight="false" outlineLevel="0" collapsed="false">
      <c r="A38" s="144" t="s">
        <v>601</v>
      </c>
      <c r="B38" s="101" t="n">
        <v>34102</v>
      </c>
      <c r="C38" s="101" t="n">
        <v>92253</v>
      </c>
      <c r="D38" s="101" t="n">
        <v>0</v>
      </c>
      <c r="E38" s="101" t="n">
        <v>4477</v>
      </c>
      <c r="F38" s="101" t="n">
        <v>0</v>
      </c>
      <c r="G38" s="101" t="n">
        <v>27697</v>
      </c>
      <c r="H38" s="101" t="n">
        <v>0</v>
      </c>
      <c r="I38" s="101" t="n">
        <v>20648</v>
      </c>
      <c r="J38" s="101" t="n">
        <v>26060</v>
      </c>
      <c r="K38" s="101" t="n">
        <v>24885</v>
      </c>
      <c r="L38" s="101"/>
    </row>
    <row r="39" customFormat="false" ht="9" hidden="false" customHeight="false" outlineLevel="0" collapsed="false">
      <c r="A39" s="144" t="s">
        <v>602</v>
      </c>
      <c r="B39" s="101" t="n">
        <v>13261</v>
      </c>
      <c r="C39" s="101" t="n">
        <v>3383</v>
      </c>
      <c r="D39" s="101" t="n">
        <v>0</v>
      </c>
      <c r="E39" s="101" t="n">
        <v>0</v>
      </c>
      <c r="F39" s="101" t="n">
        <v>1060</v>
      </c>
      <c r="G39" s="101" t="n">
        <v>9975</v>
      </c>
      <c r="H39" s="101" t="n">
        <v>0</v>
      </c>
      <c r="I39" s="101" t="n">
        <v>0</v>
      </c>
      <c r="J39" s="101" t="n">
        <v>8519</v>
      </c>
      <c r="K39" s="101" t="n">
        <v>5816</v>
      </c>
      <c r="L39" s="101"/>
    </row>
    <row r="40" customFormat="false" ht="9" hidden="false" customHeight="false" outlineLevel="0" collapsed="false">
      <c r="A40" s="144" t="s">
        <v>603</v>
      </c>
      <c r="B40" s="101" t="n">
        <v>3108</v>
      </c>
      <c r="C40" s="101" t="n">
        <v>25529</v>
      </c>
      <c r="D40" s="101" t="n">
        <v>0</v>
      </c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1159</v>
      </c>
      <c r="K40" s="101" t="n">
        <v>2695</v>
      </c>
      <c r="L40" s="101"/>
    </row>
    <row r="41" customFormat="false" ht="9" hidden="false" customHeight="false" outlineLevel="0" collapsed="false">
      <c r="A41" s="144" t="s">
        <v>604</v>
      </c>
      <c r="B41" s="101" t="n">
        <v>862</v>
      </c>
      <c r="C41" s="101" t="n">
        <v>5228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8357</v>
      </c>
      <c r="I41" s="101" t="n">
        <v>0</v>
      </c>
      <c r="J41" s="101" t="n">
        <v>26</v>
      </c>
      <c r="K41" s="101" t="n">
        <v>0</v>
      </c>
      <c r="L41" s="101"/>
    </row>
    <row r="42" customFormat="false" ht="9" hidden="false" customHeight="false" outlineLevel="0" collapsed="false">
      <c r="A42" s="144" t="s">
        <v>605</v>
      </c>
      <c r="B42" s="101" t="n">
        <v>16154</v>
      </c>
      <c r="C42" s="101" t="n">
        <v>31723</v>
      </c>
      <c r="D42" s="101" t="n">
        <v>436</v>
      </c>
      <c r="E42" s="101" t="n">
        <v>1539</v>
      </c>
      <c r="F42" s="101" t="n">
        <v>0</v>
      </c>
      <c r="G42" s="101" t="n">
        <v>5930</v>
      </c>
      <c r="H42" s="101" t="n">
        <v>0</v>
      </c>
      <c r="I42" s="101" t="n">
        <v>0</v>
      </c>
      <c r="J42" s="101" t="n">
        <v>3603</v>
      </c>
      <c r="K42" s="101" t="n">
        <v>6879</v>
      </c>
      <c r="L42" s="101"/>
    </row>
    <row r="43" customFormat="false" ht="9" hidden="false" customHeight="false" outlineLevel="0" collapsed="false">
      <c r="A43" s="144" t="s">
        <v>606</v>
      </c>
      <c r="B43" s="101" t="n">
        <v>6081</v>
      </c>
      <c r="C43" s="101" t="n">
        <v>6838</v>
      </c>
      <c r="D43" s="101" t="n">
        <v>0</v>
      </c>
      <c r="E43" s="101" t="n">
        <v>452</v>
      </c>
      <c r="F43" s="101" t="n">
        <v>0</v>
      </c>
      <c r="G43" s="101" t="n">
        <v>20491</v>
      </c>
      <c r="H43" s="101" t="n">
        <v>0</v>
      </c>
      <c r="I43" s="101" t="n">
        <v>0</v>
      </c>
      <c r="J43" s="101" t="n">
        <v>184</v>
      </c>
      <c r="K43" s="101" t="n">
        <v>57344</v>
      </c>
      <c r="L43" s="101"/>
    </row>
    <row r="44" customFormat="false" ht="9" hidden="false" customHeight="false" outlineLevel="0" collapsed="false">
      <c r="A44" s="144" t="s">
        <v>607</v>
      </c>
      <c r="B44" s="101" t="n">
        <v>0</v>
      </c>
      <c r="C44" s="101" t="n">
        <v>64</v>
      </c>
      <c r="D44" s="101" t="n">
        <v>0</v>
      </c>
      <c r="E44" s="101" t="n">
        <v>452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2378</v>
      </c>
      <c r="L44" s="101"/>
    </row>
    <row r="45" customFormat="false" ht="9" hidden="false" customHeight="false" outlineLevel="0" collapsed="false">
      <c r="A45" s="144" t="s">
        <v>608</v>
      </c>
      <c r="B45" s="101" t="n">
        <v>0</v>
      </c>
      <c r="C45" s="101" t="n">
        <v>0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  <c r="L45" s="101"/>
    </row>
    <row r="46" customFormat="false" ht="9" hidden="false" customHeight="false" outlineLevel="0" collapsed="false">
      <c r="A46" s="144" t="s">
        <v>609</v>
      </c>
      <c r="B46" s="101" t="n">
        <v>6081</v>
      </c>
      <c r="C46" s="101" t="n">
        <v>6774</v>
      </c>
      <c r="D46" s="101" t="n">
        <v>0</v>
      </c>
      <c r="E46" s="101" t="n">
        <v>0</v>
      </c>
      <c r="F46" s="101" t="n">
        <v>0</v>
      </c>
      <c r="G46" s="101" t="n">
        <v>20491</v>
      </c>
      <c r="H46" s="101" t="n">
        <v>0</v>
      </c>
      <c r="I46" s="101" t="n">
        <v>0</v>
      </c>
      <c r="J46" s="101" t="n">
        <v>184</v>
      </c>
      <c r="K46" s="101" t="n">
        <v>54966</v>
      </c>
      <c r="L46" s="101"/>
    </row>
    <row r="47" customFormat="false" ht="9" hidden="false" customHeight="false" outlineLevel="0" collapsed="false">
      <c r="A47" s="144" t="s">
        <v>610</v>
      </c>
      <c r="B47" s="101" t="n">
        <v>732</v>
      </c>
      <c r="C47" s="101" t="n">
        <v>10506</v>
      </c>
      <c r="D47" s="101" t="n">
        <v>0</v>
      </c>
      <c r="E47" s="101" t="n">
        <v>0</v>
      </c>
      <c r="F47" s="101" t="n">
        <v>0</v>
      </c>
      <c r="G47" s="101" t="n">
        <v>4016</v>
      </c>
      <c r="H47" s="101" t="n">
        <v>304</v>
      </c>
      <c r="I47" s="101" t="n">
        <v>0</v>
      </c>
      <c r="J47" s="101" t="n">
        <v>0</v>
      </c>
      <c r="K47" s="101" t="n">
        <v>1229</v>
      </c>
      <c r="L47" s="101"/>
    </row>
    <row r="48" customFormat="false" ht="9" hidden="false" customHeight="false" outlineLevel="0" collapsed="false">
      <c r="A48" s="144" t="s">
        <v>611</v>
      </c>
      <c r="B48" s="101" t="n">
        <v>82478</v>
      </c>
      <c r="C48" s="101" t="n">
        <v>16918</v>
      </c>
      <c r="D48" s="101" t="n">
        <v>4525</v>
      </c>
      <c r="E48" s="101" t="n">
        <v>11976</v>
      </c>
      <c r="F48" s="101" t="n">
        <v>0</v>
      </c>
      <c r="G48" s="101" t="n">
        <v>206</v>
      </c>
      <c r="H48" s="101" t="n">
        <v>3231</v>
      </c>
      <c r="I48" s="101" t="n">
        <v>170</v>
      </c>
      <c r="J48" s="101" t="n">
        <v>3406</v>
      </c>
      <c r="K48" s="101" t="n">
        <v>2464</v>
      </c>
      <c r="L48" s="101"/>
    </row>
    <row r="49" customFormat="false" ht="9" hidden="false" customHeight="false" outlineLevel="0" collapsed="false">
      <c r="A49" s="144" t="s">
        <v>612</v>
      </c>
      <c r="B49" s="101" t="n">
        <v>773</v>
      </c>
      <c r="C49" s="101" t="n">
        <v>478</v>
      </c>
      <c r="D49" s="101" t="n">
        <v>0</v>
      </c>
      <c r="E49" s="101" t="n">
        <v>8070</v>
      </c>
      <c r="F49" s="101" t="n">
        <v>0</v>
      </c>
      <c r="G49" s="101" t="n">
        <v>135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/>
    </row>
    <row r="50" customFormat="false" ht="9" hidden="false" customHeight="false" outlineLevel="0" collapsed="false">
      <c r="A50" s="144" t="s">
        <v>613</v>
      </c>
      <c r="B50" s="101" t="n">
        <v>60755</v>
      </c>
      <c r="C50" s="101" t="n">
        <v>5233</v>
      </c>
      <c r="D50" s="101" t="n">
        <v>1300</v>
      </c>
      <c r="E50" s="101" t="n">
        <v>0</v>
      </c>
      <c r="F50" s="101" t="n">
        <v>0</v>
      </c>
      <c r="G50" s="101" t="n">
        <v>71</v>
      </c>
      <c r="H50" s="101" t="n">
        <v>3219</v>
      </c>
      <c r="I50" s="101" t="n">
        <v>170</v>
      </c>
      <c r="J50" s="101" t="n">
        <v>629</v>
      </c>
      <c r="K50" s="101" t="n">
        <v>1647</v>
      </c>
      <c r="L50" s="101"/>
    </row>
    <row r="51" customFormat="false" ht="9" hidden="false" customHeight="false" outlineLevel="0" collapsed="false">
      <c r="A51" s="144" t="s">
        <v>614</v>
      </c>
      <c r="B51" s="101" t="n">
        <v>20950</v>
      </c>
      <c r="C51" s="101" t="n">
        <v>11207</v>
      </c>
      <c r="D51" s="101" t="n">
        <v>3225</v>
      </c>
      <c r="E51" s="101" t="n">
        <v>3906</v>
      </c>
      <c r="F51" s="101" t="n">
        <v>0</v>
      </c>
      <c r="G51" s="101" t="n">
        <v>0</v>
      </c>
      <c r="H51" s="101" t="n">
        <v>12</v>
      </c>
      <c r="I51" s="101" t="n">
        <v>0</v>
      </c>
      <c r="J51" s="101" t="n">
        <v>2777</v>
      </c>
      <c r="K51" s="101" t="n">
        <v>817</v>
      </c>
      <c r="L51" s="101"/>
    </row>
    <row r="52" customFormat="false" ht="9" hidden="false" customHeight="false" outlineLevel="0" collapsed="false">
      <c r="A52" s="144" t="s">
        <v>615</v>
      </c>
      <c r="B52" s="101" t="n">
        <v>273691</v>
      </c>
      <c r="C52" s="101" t="n">
        <v>38881</v>
      </c>
      <c r="D52" s="101" t="n">
        <v>8</v>
      </c>
      <c r="E52" s="101" t="n">
        <v>317</v>
      </c>
      <c r="F52" s="101" t="n">
        <v>103</v>
      </c>
      <c r="G52" s="101" t="n">
        <v>2315</v>
      </c>
      <c r="H52" s="101" t="n">
        <v>18405</v>
      </c>
      <c r="I52" s="101" t="n">
        <v>0</v>
      </c>
      <c r="J52" s="101" t="n">
        <v>377</v>
      </c>
      <c r="K52" s="101" t="n">
        <v>1634</v>
      </c>
      <c r="L52" s="101"/>
    </row>
    <row r="53" customFormat="false" ht="9" hidden="false" customHeight="false" outlineLevel="0" collapsed="false">
      <c r="A53" s="144" t="s">
        <v>616</v>
      </c>
      <c r="B53" s="101" t="n">
        <v>13774</v>
      </c>
      <c r="C53" s="101" t="n">
        <v>2825</v>
      </c>
      <c r="D53" s="101" t="n">
        <v>0</v>
      </c>
      <c r="E53" s="101" t="n">
        <v>0</v>
      </c>
      <c r="F53" s="101" t="n">
        <v>103</v>
      </c>
      <c r="G53" s="101" t="n">
        <v>0</v>
      </c>
      <c r="H53" s="101" t="n">
        <v>1034</v>
      </c>
      <c r="I53" s="101" t="n">
        <v>0</v>
      </c>
      <c r="J53" s="101" t="n">
        <v>0</v>
      </c>
      <c r="K53" s="101" t="n">
        <v>565</v>
      </c>
      <c r="L53" s="101"/>
    </row>
    <row r="54" customFormat="false" ht="9" hidden="false" customHeight="false" outlineLevel="0" collapsed="false">
      <c r="A54" s="144" t="s">
        <v>617</v>
      </c>
      <c r="B54" s="101" t="n">
        <v>121124</v>
      </c>
      <c r="C54" s="101" t="n">
        <v>33462</v>
      </c>
      <c r="D54" s="101" t="n">
        <v>8</v>
      </c>
      <c r="E54" s="101" t="n">
        <v>0</v>
      </c>
      <c r="F54" s="101" t="n">
        <v>0</v>
      </c>
      <c r="G54" s="101" t="n">
        <v>2100</v>
      </c>
      <c r="H54" s="101" t="n">
        <v>17198</v>
      </c>
      <c r="I54" s="101" t="n">
        <v>0</v>
      </c>
      <c r="J54" s="101" t="n">
        <v>0</v>
      </c>
      <c r="K54" s="101" t="n">
        <v>1035</v>
      </c>
      <c r="L54" s="101"/>
    </row>
    <row r="55" customFormat="false" ht="9" hidden="false" customHeight="false" outlineLevel="0" collapsed="false">
      <c r="A55" s="144" t="s">
        <v>618</v>
      </c>
      <c r="B55" s="101" t="n">
        <v>138793</v>
      </c>
      <c r="C55" s="101" t="n">
        <v>2594</v>
      </c>
      <c r="D55" s="101" t="n">
        <v>0</v>
      </c>
      <c r="E55" s="101" t="n">
        <v>317</v>
      </c>
      <c r="F55" s="101" t="n">
        <v>0</v>
      </c>
      <c r="G55" s="101" t="n">
        <v>215</v>
      </c>
      <c r="H55" s="101" t="n">
        <v>173</v>
      </c>
      <c r="I55" s="101" t="n">
        <v>0</v>
      </c>
      <c r="J55" s="101" t="n">
        <v>377</v>
      </c>
      <c r="K55" s="101" t="n">
        <v>34</v>
      </c>
      <c r="L55" s="101"/>
    </row>
    <row r="56" customFormat="false" ht="9" hidden="false" customHeight="false" outlineLevel="0" collapsed="false">
      <c r="A56" s="144" t="s">
        <v>619</v>
      </c>
      <c r="B56" s="101" t="n">
        <v>37899</v>
      </c>
      <c r="C56" s="101" t="n">
        <v>439</v>
      </c>
      <c r="D56" s="101" t="n">
        <v>126</v>
      </c>
      <c r="E56" s="101" t="n">
        <v>0</v>
      </c>
      <c r="F56" s="101" t="n">
        <v>624</v>
      </c>
      <c r="G56" s="101" t="n">
        <v>217</v>
      </c>
      <c r="H56" s="101" t="n">
        <v>1155</v>
      </c>
      <c r="I56" s="101" t="n">
        <v>0</v>
      </c>
      <c r="J56" s="101" t="n">
        <v>0</v>
      </c>
      <c r="K56" s="101" t="n">
        <v>1792</v>
      </c>
      <c r="L56" s="101"/>
    </row>
    <row r="57" customFormat="false" ht="9" hidden="false" customHeight="false" outlineLevel="0" collapsed="false">
      <c r="A57" s="144" t="s">
        <v>620</v>
      </c>
      <c r="B57" s="101" t="n">
        <v>13239</v>
      </c>
      <c r="C57" s="101" t="n">
        <v>14837</v>
      </c>
      <c r="D57" s="101" t="n">
        <v>324</v>
      </c>
      <c r="E57" s="101" t="n">
        <v>0</v>
      </c>
      <c r="F57" s="101" t="n">
        <v>0</v>
      </c>
      <c r="G57" s="101" t="n">
        <v>2893</v>
      </c>
      <c r="H57" s="101" t="n">
        <v>0</v>
      </c>
      <c r="I57" s="101" t="n">
        <v>0</v>
      </c>
      <c r="J57" s="101" t="n">
        <v>0</v>
      </c>
      <c r="K57" s="101" t="n">
        <v>2088</v>
      </c>
      <c r="L57" s="101"/>
    </row>
    <row r="58" customFormat="false" ht="9" hidden="false" customHeight="false" outlineLevel="0" collapsed="false">
      <c r="A58" s="144" t="s">
        <v>621</v>
      </c>
      <c r="B58" s="101" t="n">
        <v>258787</v>
      </c>
      <c r="C58" s="101" t="n">
        <v>234206</v>
      </c>
      <c r="D58" s="101" t="n">
        <v>11509</v>
      </c>
      <c r="E58" s="101" t="n">
        <v>22002</v>
      </c>
      <c r="F58" s="101" t="n">
        <v>0</v>
      </c>
      <c r="G58" s="101" t="n">
        <v>7784</v>
      </c>
      <c r="H58" s="101" t="n">
        <v>47497</v>
      </c>
      <c r="I58" s="101" t="n">
        <v>612</v>
      </c>
      <c r="J58" s="101" t="n">
        <v>192407</v>
      </c>
      <c r="K58" s="101" t="n">
        <v>93936</v>
      </c>
      <c r="L58" s="101"/>
    </row>
    <row r="59" customFormat="false" ht="9" hidden="false" customHeight="false" outlineLevel="0" collapsed="false">
      <c r="A59" s="144" t="s">
        <v>622</v>
      </c>
      <c r="B59" s="101" t="n">
        <v>248363</v>
      </c>
      <c r="C59" s="101" t="n">
        <v>223139</v>
      </c>
      <c r="D59" s="101" t="n">
        <v>11509</v>
      </c>
      <c r="E59" s="101" t="n">
        <v>22002</v>
      </c>
      <c r="F59" s="101" t="n">
        <v>0</v>
      </c>
      <c r="G59" s="101" t="n">
        <v>7650</v>
      </c>
      <c r="H59" s="101" t="n">
        <v>37137</v>
      </c>
      <c r="I59" s="101" t="n">
        <v>612</v>
      </c>
      <c r="J59" s="101" t="n">
        <v>160445</v>
      </c>
      <c r="K59" s="101" t="n">
        <v>91998</v>
      </c>
      <c r="L59" s="101"/>
    </row>
    <row r="60" customFormat="false" ht="9" hidden="false" customHeight="false" outlineLevel="0" collapsed="false">
      <c r="A60" s="144" t="s">
        <v>623</v>
      </c>
      <c r="B60" s="101" t="n">
        <v>2827</v>
      </c>
      <c r="C60" s="101" t="n">
        <v>2232</v>
      </c>
      <c r="D60" s="101" t="n">
        <v>0</v>
      </c>
      <c r="E60" s="101" t="n">
        <v>3054</v>
      </c>
      <c r="F60" s="101" t="n">
        <v>0</v>
      </c>
      <c r="G60" s="101" t="n">
        <v>742</v>
      </c>
      <c r="H60" s="101" t="n">
        <v>43</v>
      </c>
      <c r="I60" s="101" t="n">
        <v>0</v>
      </c>
      <c r="J60" s="101" t="n">
        <v>0</v>
      </c>
      <c r="K60" s="101" t="n">
        <v>0</v>
      </c>
      <c r="L60" s="101"/>
    </row>
    <row r="61" customFormat="false" ht="9" hidden="false" customHeight="false" outlineLevel="0" collapsed="false">
      <c r="A61" s="144" t="s">
        <v>624</v>
      </c>
      <c r="B61" s="101" t="n">
        <v>1164</v>
      </c>
      <c r="C61" s="101" t="n">
        <v>85</v>
      </c>
      <c r="D61" s="101" t="n">
        <v>0</v>
      </c>
      <c r="E61" s="101" t="n">
        <v>0</v>
      </c>
      <c r="F61" s="101" t="n">
        <v>0</v>
      </c>
      <c r="G61" s="101" t="n">
        <v>61</v>
      </c>
      <c r="H61" s="101" t="n">
        <v>0</v>
      </c>
      <c r="I61" s="101" t="n">
        <v>0</v>
      </c>
      <c r="J61" s="101" t="n">
        <v>0</v>
      </c>
      <c r="K61" s="101" t="n">
        <v>0</v>
      </c>
      <c r="L61" s="101"/>
    </row>
    <row r="62" customFormat="false" ht="9" hidden="false" customHeight="false" outlineLevel="0" collapsed="false">
      <c r="A62" s="144" t="s">
        <v>625</v>
      </c>
      <c r="B62" s="101" t="n">
        <v>4878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6</v>
      </c>
      <c r="K62" s="101" t="n">
        <v>0</v>
      </c>
      <c r="L62" s="101"/>
    </row>
    <row r="63" customFormat="false" ht="9" hidden="false" customHeight="false" outlineLevel="0" collapsed="false">
      <c r="A63" s="144" t="s">
        <v>626</v>
      </c>
      <c r="B63" s="101" t="n">
        <v>510</v>
      </c>
      <c r="C63" s="101" t="n">
        <v>4679</v>
      </c>
      <c r="D63" s="101" t="n">
        <v>0</v>
      </c>
      <c r="E63" s="101" t="n">
        <v>0</v>
      </c>
      <c r="F63" s="101" t="n">
        <v>0</v>
      </c>
      <c r="G63" s="101" t="n">
        <v>1266</v>
      </c>
      <c r="H63" s="101" t="n">
        <v>515</v>
      </c>
      <c r="I63" s="101" t="n">
        <v>0</v>
      </c>
      <c r="J63" s="101" t="n">
        <v>0</v>
      </c>
      <c r="K63" s="101" t="n">
        <v>0</v>
      </c>
      <c r="L63" s="101"/>
    </row>
    <row r="64" customFormat="false" ht="9" hidden="false" customHeight="false" outlineLevel="0" collapsed="false">
      <c r="A64" s="144" t="s">
        <v>627</v>
      </c>
      <c r="B64" s="101" t="n">
        <v>29363</v>
      </c>
      <c r="C64" s="101" t="n">
        <v>15472</v>
      </c>
      <c r="D64" s="101" t="n">
        <v>509</v>
      </c>
      <c r="E64" s="101" t="n">
        <v>0</v>
      </c>
      <c r="F64" s="101" t="n">
        <v>0</v>
      </c>
      <c r="G64" s="101" t="n">
        <v>4247</v>
      </c>
      <c r="H64" s="101" t="n">
        <v>35031</v>
      </c>
      <c r="I64" s="101" t="n">
        <v>123</v>
      </c>
      <c r="J64" s="101" t="n">
        <v>70084</v>
      </c>
      <c r="K64" s="101" t="n">
        <v>59490</v>
      </c>
      <c r="L64" s="101"/>
    </row>
    <row r="65" customFormat="false" ht="9" hidden="false" customHeight="false" outlineLevel="0" collapsed="false">
      <c r="A65" s="144" t="s">
        <v>628</v>
      </c>
      <c r="B65" s="101" t="n">
        <v>508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  <c r="L65" s="101"/>
    </row>
    <row r="66" customFormat="false" ht="9" hidden="false" customHeight="false" outlineLevel="0" collapsed="false">
      <c r="A66" s="144" t="s">
        <v>629</v>
      </c>
      <c r="B66" s="101" t="n">
        <v>419</v>
      </c>
      <c r="C66" s="101" t="n">
        <v>363</v>
      </c>
      <c r="D66" s="101" t="n">
        <v>975</v>
      </c>
      <c r="E66" s="101" t="n">
        <v>0</v>
      </c>
      <c r="F66" s="101" t="n">
        <v>0</v>
      </c>
      <c r="G66" s="101" t="n">
        <v>418</v>
      </c>
      <c r="H66" s="101" t="n">
        <v>157</v>
      </c>
      <c r="I66" s="101" t="n">
        <v>0</v>
      </c>
      <c r="J66" s="101" t="n">
        <v>1297</v>
      </c>
      <c r="K66" s="101" t="n">
        <v>0</v>
      </c>
      <c r="L66" s="101"/>
    </row>
    <row r="67" customFormat="false" ht="9" hidden="false" customHeight="false" outlineLevel="0" collapsed="false">
      <c r="A67" s="144" t="s">
        <v>630</v>
      </c>
      <c r="B67" s="101" t="n">
        <v>176</v>
      </c>
      <c r="C67" s="101" t="n">
        <v>28</v>
      </c>
      <c r="D67" s="101" t="n">
        <v>0</v>
      </c>
      <c r="E67" s="101" t="n">
        <v>248</v>
      </c>
      <c r="F67" s="101" t="n">
        <v>0</v>
      </c>
      <c r="G67" s="101" t="n">
        <v>0</v>
      </c>
      <c r="H67" s="101" t="n">
        <v>0</v>
      </c>
      <c r="I67" s="101" t="n">
        <v>0</v>
      </c>
      <c r="J67" s="101" t="n">
        <v>0</v>
      </c>
      <c r="K67" s="101" t="n">
        <v>0</v>
      </c>
      <c r="L67" s="101"/>
    </row>
    <row r="68" customFormat="false" ht="9" hidden="false" customHeight="false" outlineLevel="0" collapsed="false">
      <c r="A68" s="144" t="s">
        <v>631</v>
      </c>
      <c r="B68" s="101" t="n">
        <v>0</v>
      </c>
      <c r="C68" s="101" t="n">
        <v>0</v>
      </c>
      <c r="D68" s="101" t="n">
        <v>0</v>
      </c>
      <c r="E68" s="101" t="n">
        <v>248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0</v>
      </c>
      <c r="K68" s="101" t="n">
        <v>0</v>
      </c>
      <c r="L68" s="101"/>
    </row>
    <row r="69" customFormat="false" ht="9" hidden="false" customHeight="false" outlineLevel="0" collapsed="false">
      <c r="A69" s="144" t="s">
        <v>632</v>
      </c>
      <c r="B69" s="101" t="n">
        <v>58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  <c r="L69" s="101"/>
    </row>
    <row r="70" customFormat="false" ht="9" hidden="false" customHeight="false" outlineLevel="0" collapsed="false">
      <c r="A70" s="144" t="s">
        <v>633</v>
      </c>
      <c r="B70" s="101" t="n">
        <v>95129</v>
      </c>
      <c r="C70" s="101" t="n">
        <v>130366</v>
      </c>
      <c r="D70" s="101" t="n">
        <v>5996</v>
      </c>
      <c r="E70" s="101" t="n">
        <v>0</v>
      </c>
      <c r="F70" s="101" t="n">
        <v>0</v>
      </c>
      <c r="G70" s="101" t="n">
        <v>259</v>
      </c>
      <c r="H70" s="101" t="n">
        <v>135</v>
      </c>
      <c r="I70" s="101" t="n">
        <v>489</v>
      </c>
      <c r="J70" s="101" t="n">
        <v>25134</v>
      </c>
      <c r="K70" s="101" t="n">
        <v>24366</v>
      </c>
      <c r="L70" s="101"/>
    </row>
    <row r="71" customFormat="false" ht="9" hidden="false" customHeight="false" outlineLevel="0" collapsed="false">
      <c r="A71" s="144" t="s">
        <v>634</v>
      </c>
      <c r="B71" s="101" t="n">
        <v>21718</v>
      </c>
      <c r="C71" s="101" t="n">
        <v>3976</v>
      </c>
      <c r="D71" s="101" t="n">
        <v>1576</v>
      </c>
      <c r="E71" s="101" t="n">
        <v>3426</v>
      </c>
      <c r="F71" s="101" t="n">
        <v>0</v>
      </c>
      <c r="G71" s="101" t="n">
        <v>128</v>
      </c>
      <c r="H71" s="101" t="n">
        <v>0</v>
      </c>
      <c r="I71" s="101" t="n">
        <v>0</v>
      </c>
      <c r="J71" s="101" t="n">
        <v>1475</v>
      </c>
      <c r="K71" s="101" t="n">
        <v>5584</v>
      </c>
      <c r="L71" s="101"/>
    </row>
    <row r="72" customFormat="false" ht="9" hidden="false" customHeight="false" outlineLevel="0" collapsed="false">
      <c r="A72" s="144" t="s">
        <v>635</v>
      </c>
      <c r="B72" s="101" t="n">
        <v>8696</v>
      </c>
      <c r="C72" s="101" t="n">
        <v>3750</v>
      </c>
      <c r="D72" s="101" t="n">
        <v>0</v>
      </c>
      <c r="E72" s="101" t="n">
        <v>0</v>
      </c>
      <c r="F72" s="101" t="n">
        <v>0</v>
      </c>
      <c r="G72" s="101" t="n">
        <v>557</v>
      </c>
      <c r="H72" s="101" t="n">
        <v>1256</v>
      </c>
      <c r="I72" s="101" t="n">
        <v>0</v>
      </c>
      <c r="J72" s="101" t="n">
        <v>0</v>
      </c>
      <c r="K72" s="101" t="n">
        <v>57</v>
      </c>
      <c r="L72" s="101"/>
    </row>
    <row r="73" customFormat="false" ht="9" hidden="false" customHeight="false" outlineLevel="0" collapsed="false">
      <c r="A73" s="144" t="s">
        <v>636</v>
      </c>
      <c r="B73" s="101" t="n">
        <v>813</v>
      </c>
      <c r="C73" s="101" t="n">
        <v>2336</v>
      </c>
      <c r="D73" s="101" t="n">
        <v>724</v>
      </c>
      <c r="E73" s="101" t="n">
        <v>8175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942</v>
      </c>
      <c r="K73" s="101" t="n">
        <v>42</v>
      </c>
      <c r="L73" s="101"/>
    </row>
    <row r="74" customFormat="false" ht="9" hidden="false" customHeight="false" outlineLevel="0" collapsed="false">
      <c r="A74" s="144" t="s">
        <v>637</v>
      </c>
      <c r="B74" s="101" t="n">
        <v>220</v>
      </c>
      <c r="C74" s="101" t="n">
        <v>132</v>
      </c>
      <c r="D74" s="101" t="n">
        <v>0</v>
      </c>
      <c r="E74" s="101" t="n">
        <v>13</v>
      </c>
      <c r="F74" s="101" t="n">
        <v>0</v>
      </c>
      <c r="G74" s="101" t="n">
        <v>0</v>
      </c>
      <c r="H74" s="101" t="n">
        <v>0</v>
      </c>
      <c r="I74" s="101" t="n">
        <v>0</v>
      </c>
      <c r="J74" s="101" t="n">
        <v>0</v>
      </c>
      <c r="K74" s="101" t="n">
        <v>180</v>
      </c>
      <c r="L74" s="101"/>
    </row>
    <row r="75" customFormat="false" ht="9" hidden="false" customHeight="false" outlineLevel="0" collapsed="false">
      <c r="A75" s="144" t="s">
        <v>638</v>
      </c>
      <c r="B75" s="101" t="n">
        <v>408</v>
      </c>
      <c r="C75" s="101" t="n">
        <v>0</v>
      </c>
      <c r="D75" s="101" t="n">
        <v>0</v>
      </c>
      <c r="E75" s="101" t="n">
        <v>0</v>
      </c>
      <c r="F75" s="101" t="n">
        <v>0</v>
      </c>
      <c r="G75" s="101" t="n">
        <v>0</v>
      </c>
      <c r="H75" s="101" t="n">
        <v>0</v>
      </c>
      <c r="I75" s="101" t="n">
        <v>0</v>
      </c>
      <c r="J75" s="101" t="n">
        <v>0</v>
      </c>
      <c r="K75" s="101" t="n">
        <v>0</v>
      </c>
      <c r="L75" s="101"/>
    </row>
    <row r="76" customFormat="false" ht="9" hidden="false" customHeight="false" outlineLevel="0" collapsed="false">
      <c r="A76" s="144" t="s">
        <v>639</v>
      </c>
      <c r="B76" s="101" t="n">
        <v>74560</v>
      </c>
      <c r="C76" s="101" t="n">
        <v>42226</v>
      </c>
      <c r="D76" s="101" t="n">
        <v>1729</v>
      </c>
      <c r="E76" s="101" t="n">
        <v>7086</v>
      </c>
      <c r="F76" s="101" t="n">
        <v>0</v>
      </c>
      <c r="G76" s="101" t="n">
        <v>17</v>
      </c>
      <c r="H76" s="101" t="n">
        <v>0</v>
      </c>
      <c r="I76" s="101" t="n">
        <v>0</v>
      </c>
      <c r="J76" s="101" t="n">
        <v>0</v>
      </c>
      <c r="K76" s="101" t="n">
        <v>613</v>
      </c>
      <c r="L76" s="101"/>
    </row>
    <row r="77" customFormat="false" ht="9" hidden="false" customHeight="false" outlineLevel="0" collapsed="false">
      <c r="A77" s="144" t="s">
        <v>640</v>
      </c>
      <c r="B77" s="101" t="n">
        <v>8138</v>
      </c>
      <c r="C77" s="101" t="n">
        <v>17579</v>
      </c>
      <c r="D77" s="101" t="n">
        <v>0</v>
      </c>
      <c r="E77" s="101" t="n">
        <v>0</v>
      </c>
      <c r="F77" s="101" t="n">
        <v>0</v>
      </c>
      <c r="G77" s="101" t="n">
        <v>16</v>
      </c>
      <c r="H77" s="101" t="n">
        <v>0</v>
      </c>
      <c r="I77" s="101" t="n">
        <v>0</v>
      </c>
      <c r="J77" s="101" t="n">
        <v>61507</v>
      </c>
      <c r="K77" s="101" t="n">
        <v>1666</v>
      </c>
      <c r="L77" s="101"/>
    </row>
    <row r="78" customFormat="false" ht="9" hidden="false" customHeight="false" outlineLevel="0" collapsed="false">
      <c r="A78" s="144" t="s">
        <v>641</v>
      </c>
      <c r="B78" s="101" t="n">
        <v>10424</v>
      </c>
      <c r="C78" s="101" t="n">
        <v>11067</v>
      </c>
      <c r="D78" s="101" t="n">
        <v>0</v>
      </c>
      <c r="E78" s="101" t="n">
        <v>0</v>
      </c>
      <c r="F78" s="101" t="n">
        <v>0</v>
      </c>
      <c r="G78" s="101" t="n">
        <v>134</v>
      </c>
      <c r="H78" s="101" t="n">
        <v>10360</v>
      </c>
      <c r="I78" s="101" t="n">
        <v>0</v>
      </c>
      <c r="J78" s="101" t="n">
        <v>31962</v>
      </c>
      <c r="K78" s="101" t="n">
        <v>1938</v>
      </c>
      <c r="L78" s="101"/>
    </row>
    <row r="79" customFormat="false" ht="9" hidden="false" customHeight="false" outlineLevel="0" collapsed="false">
      <c r="A79" s="144" t="s">
        <v>642</v>
      </c>
      <c r="B79" s="101" t="n">
        <v>10424</v>
      </c>
      <c r="C79" s="101" t="n">
        <v>11067</v>
      </c>
      <c r="D79" s="101" t="n">
        <v>0</v>
      </c>
      <c r="E79" s="101" t="n">
        <v>0</v>
      </c>
      <c r="F79" s="101" t="n">
        <v>0</v>
      </c>
      <c r="G79" s="101" t="n">
        <v>134</v>
      </c>
      <c r="H79" s="101" t="n">
        <v>10360</v>
      </c>
      <c r="I79" s="101" t="n">
        <v>0</v>
      </c>
      <c r="J79" s="101" t="n">
        <v>31962</v>
      </c>
      <c r="K79" s="101" t="n">
        <v>1938</v>
      </c>
      <c r="L79" s="101"/>
    </row>
    <row r="82" customFormat="false" ht="9" hidden="false" customHeight="false" outlineLevel="0" collapsed="false">
      <c r="A82" s="150" t="s">
        <v>317</v>
      </c>
    </row>
    <row r="93" customFormat="false" ht="8.45" hidden="false" customHeight="true" outlineLevel="0" collapsed="false">
      <c r="F93" s="185"/>
    </row>
    <row r="96" customFormat="false" ht="9" hidden="false" customHeight="true" outlineLevel="0" collapsed="false">
      <c r="A96" s="102" t="s">
        <v>73</v>
      </c>
      <c r="B96" s="102"/>
      <c r="C96" s="102"/>
      <c r="D96" s="102"/>
      <c r="E96" s="102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Januar 2008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2" activeCellId="0" sqref="I92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9.7"/>
    <col collapsed="false" customWidth="true" hidden="false" outlineLevel="0" max="2" min="2" style="138" width="8.99"/>
    <col collapsed="false" customWidth="true" hidden="false" outlineLevel="0" max="3" min="3" style="138" width="8.7"/>
    <col collapsed="false" customWidth="true" hidden="false" outlineLevel="0" max="4" min="4" style="138" width="8.28"/>
    <col collapsed="false" customWidth="true" hidden="false" outlineLevel="0" max="5" min="5" style="138" width="8.41"/>
    <col collapsed="false" customWidth="true" hidden="false" outlineLevel="0" max="6" min="6" style="138" width="9.85"/>
    <col collapsed="false" customWidth="true" hidden="false" outlineLevel="0" max="7" min="7" style="138" width="8.56"/>
    <col collapsed="false" customWidth="true" hidden="false" outlineLevel="0" max="8" min="8" style="138" width="8.28"/>
    <col collapsed="false" customWidth="true" hidden="false" outlineLevel="0" max="9" min="9" style="138" width="7.42"/>
    <col collapsed="false" customWidth="true" hidden="false" outlineLevel="0" max="10" min="10" style="138" width="7.99"/>
    <col collapsed="false" customWidth="true" hidden="false" outlineLevel="0" max="11" min="11" style="138" width="8.56"/>
    <col collapsed="false" customWidth="false" hidden="false" outlineLevel="0" max="257" min="12" style="138" width="11.56"/>
  </cols>
  <sheetData>
    <row r="1" s="140" customFormat="true" ht="13.15" hidden="false" customHeight="true" outlineLevel="0" collapsed="false">
      <c r="A1" s="82" t="s">
        <v>103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3" t="s">
        <v>643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8.45" hidden="false" customHeight="true" outlineLevel="0" collapsed="false">
      <c r="A3" s="141" t="s">
        <v>644</v>
      </c>
      <c r="B3" s="91" t="s">
        <v>198</v>
      </c>
      <c r="C3" s="91" t="s">
        <v>200</v>
      </c>
      <c r="D3" s="91" t="s">
        <v>567</v>
      </c>
      <c r="E3" s="91" t="s">
        <v>568</v>
      </c>
      <c r="F3" s="91" t="s">
        <v>569</v>
      </c>
      <c r="G3" s="91" t="s">
        <v>570</v>
      </c>
      <c r="H3" s="91" t="s">
        <v>571</v>
      </c>
      <c r="I3" s="91" t="s">
        <v>404</v>
      </c>
      <c r="J3" s="91" t="s">
        <v>396</v>
      </c>
      <c r="K3" s="151" t="s">
        <v>403</v>
      </c>
    </row>
    <row r="4" customFormat="false" ht="9" hidden="false" customHeight="false" outlineLevel="0" collapsed="false">
      <c r="A4" s="141"/>
      <c r="B4" s="91"/>
      <c r="C4" s="91"/>
      <c r="D4" s="91"/>
      <c r="E4" s="91"/>
      <c r="F4" s="91"/>
      <c r="G4" s="91"/>
      <c r="H4" s="91"/>
      <c r="I4" s="91"/>
      <c r="J4" s="91"/>
      <c r="K4" s="151"/>
    </row>
    <row r="5" customFormat="false" ht="13.15" hidden="false" customHeight="true" outlineLevel="0" collapsed="false">
      <c r="A5" s="141"/>
      <c r="B5" s="151" t="s">
        <v>572</v>
      </c>
      <c r="C5" s="151"/>
      <c r="D5" s="151"/>
      <c r="E5" s="151"/>
      <c r="F5" s="151"/>
      <c r="G5" s="151"/>
      <c r="H5" s="151"/>
      <c r="I5" s="151"/>
      <c r="J5" s="151"/>
      <c r="K5" s="151"/>
    </row>
    <row r="6" customFormat="false" ht="9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9" hidden="false" customHeight="false" outlineLevel="0" collapsed="false">
      <c r="A7" s="144" t="s">
        <v>405</v>
      </c>
      <c r="B7" s="186" t="n">
        <v>1892136</v>
      </c>
      <c r="C7" s="186" t="n">
        <v>369450</v>
      </c>
      <c r="D7" s="101" t="n">
        <v>2090</v>
      </c>
      <c r="E7" s="101" t="n">
        <v>42110</v>
      </c>
      <c r="F7" s="101" t="n">
        <v>66079</v>
      </c>
      <c r="G7" s="101" t="n">
        <v>111424</v>
      </c>
      <c r="H7" s="186" t="n">
        <v>137542</v>
      </c>
      <c r="I7" s="186" t="n">
        <v>225987</v>
      </c>
      <c r="J7" s="101" t="n">
        <v>1352521</v>
      </c>
      <c r="K7" s="186" t="n">
        <v>294607</v>
      </c>
    </row>
    <row r="8" customFormat="false" ht="9" hidden="false" customHeight="false" outlineLevel="0" collapsed="false">
      <c r="A8" s="144" t="s">
        <v>406</v>
      </c>
      <c r="B8" s="101" t="n">
        <v>125990</v>
      </c>
      <c r="C8" s="101" t="n">
        <v>61420</v>
      </c>
      <c r="D8" s="101" t="n">
        <v>104</v>
      </c>
      <c r="E8" s="101" t="n">
        <v>2016</v>
      </c>
      <c r="F8" s="101" t="n">
        <v>202</v>
      </c>
      <c r="G8" s="101" t="n">
        <v>23526</v>
      </c>
      <c r="H8" s="101" t="n">
        <v>10309</v>
      </c>
      <c r="I8" s="101" t="n">
        <v>6773</v>
      </c>
      <c r="J8" s="101" t="n">
        <v>104209</v>
      </c>
      <c r="K8" s="101" t="n">
        <v>32326</v>
      </c>
    </row>
    <row r="9" customFormat="false" ht="9" hidden="false" customHeight="false" outlineLevel="0" collapsed="false">
      <c r="A9" s="144" t="s">
        <v>407</v>
      </c>
      <c r="B9" s="101" t="n">
        <v>39523</v>
      </c>
      <c r="C9" s="101" t="n">
        <v>38822</v>
      </c>
      <c r="D9" s="101" t="n">
        <v>104</v>
      </c>
      <c r="E9" s="101" t="n">
        <v>332</v>
      </c>
      <c r="F9" s="101" t="n">
        <v>0</v>
      </c>
      <c r="G9" s="101" t="n">
        <v>5116</v>
      </c>
      <c r="H9" s="101" t="n">
        <v>2099</v>
      </c>
      <c r="I9" s="101" t="n">
        <v>698</v>
      </c>
      <c r="J9" s="101" t="n">
        <v>53655</v>
      </c>
      <c r="K9" s="101" t="n">
        <v>6456</v>
      </c>
    </row>
    <row r="10" customFormat="false" ht="9" hidden="false" customHeight="false" outlineLevel="0" collapsed="false">
      <c r="A10" s="144" t="s">
        <v>408</v>
      </c>
      <c r="B10" s="101" t="n">
        <v>31082</v>
      </c>
      <c r="C10" s="101" t="n">
        <v>9750</v>
      </c>
      <c r="D10" s="101" t="n">
        <v>0</v>
      </c>
      <c r="E10" s="101" t="n">
        <v>396</v>
      </c>
      <c r="F10" s="101" t="n">
        <v>46</v>
      </c>
      <c r="G10" s="101" t="n">
        <v>0</v>
      </c>
      <c r="H10" s="101" t="n">
        <v>0</v>
      </c>
      <c r="I10" s="101" t="n">
        <v>0</v>
      </c>
      <c r="J10" s="101" t="n">
        <v>35945</v>
      </c>
      <c r="K10" s="101" t="n">
        <v>17661</v>
      </c>
    </row>
    <row r="11" customFormat="false" ht="9" hidden="false" customHeight="false" outlineLevel="0" collapsed="false">
      <c r="A11" s="144" t="s">
        <v>409</v>
      </c>
      <c r="B11" s="101" t="n">
        <v>30701</v>
      </c>
      <c r="C11" s="101" t="n">
        <v>3942</v>
      </c>
      <c r="D11" s="101" t="n">
        <v>0</v>
      </c>
      <c r="E11" s="101" t="n">
        <v>1014</v>
      </c>
      <c r="F11" s="101" t="n">
        <v>156</v>
      </c>
      <c r="G11" s="101" t="n">
        <v>17421</v>
      </c>
      <c r="H11" s="101" t="n">
        <v>8210</v>
      </c>
      <c r="I11" s="101" t="n">
        <v>5776</v>
      </c>
      <c r="J11" s="101" t="n">
        <v>14609</v>
      </c>
      <c r="K11" s="101" t="n">
        <v>6924</v>
      </c>
    </row>
    <row r="12" customFormat="false" ht="9" hidden="false" customHeight="false" outlineLevel="0" collapsed="false">
      <c r="A12" s="144" t="s">
        <v>410</v>
      </c>
      <c r="B12" s="101" t="n">
        <v>24684</v>
      </c>
      <c r="C12" s="101" t="n">
        <v>8906</v>
      </c>
      <c r="D12" s="101" t="n">
        <v>0</v>
      </c>
      <c r="E12" s="101" t="n">
        <v>274</v>
      </c>
      <c r="F12" s="101" t="n">
        <v>0</v>
      </c>
      <c r="G12" s="101" t="n">
        <v>989</v>
      </c>
      <c r="H12" s="101" t="n">
        <v>0</v>
      </c>
      <c r="I12" s="101" t="n">
        <v>299</v>
      </c>
      <c r="J12" s="101" t="n">
        <v>0</v>
      </c>
      <c r="K12" s="101" t="n">
        <v>1285</v>
      </c>
    </row>
    <row r="13" customFormat="false" ht="9" hidden="false" customHeight="false" outlineLevel="0" collapsed="false">
      <c r="A13" s="144" t="s">
        <v>411</v>
      </c>
      <c r="B13" s="101" t="n">
        <v>183545</v>
      </c>
      <c r="C13" s="101" t="n">
        <v>79566</v>
      </c>
      <c r="D13" s="101" t="n">
        <v>0</v>
      </c>
      <c r="E13" s="101" t="n">
        <v>3344</v>
      </c>
      <c r="F13" s="101" t="n">
        <v>3640</v>
      </c>
      <c r="G13" s="101" t="n">
        <v>5852</v>
      </c>
      <c r="H13" s="101" t="n">
        <v>16595</v>
      </c>
      <c r="I13" s="101" t="n">
        <v>14734</v>
      </c>
      <c r="J13" s="101" t="n">
        <v>106670</v>
      </c>
      <c r="K13" s="101" t="n">
        <v>26627</v>
      </c>
    </row>
    <row r="14" customFormat="false" ht="9" hidden="false" customHeight="false" outlineLevel="0" collapsed="false">
      <c r="A14" s="144" t="s">
        <v>412</v>
      </c>
      <c r="B14" s="101" t="n">
        <v>65186</v>
      </c>
      <c r="C14" s="101" t="n">
        <v>21022</v>
      </c>
      <c r="D14" s="101" t="n">
        <v>0</v>
      </c>
      <c r="E14" s="101" t="n">
        <v>196</v>
      </c>
      <c r="F14" s="101" t="n">
        <v>0</v>
      </c>
      <c r="G14" s="101" t="n">
        <v>0</v>
      </c>
      <c r="H14" s="101" t="n">
        <v>2111</v>
      </c>
      <c r="I14" s="101" t="n">
        <v>14270</v>
      </c>
      <c r="J14" s="101" t="n">
        <v>79515</v>
      </c>
      <c r="K14" s="101" t="n">
        <v>6232</v>
      </c>
    </row>
    <row r="15" customFormat="false" ht="9" hidden="false" customHeight="false" outlineLevel="0" collapsed="false">
      <c r="A15" s="144" t="s">
        <v>413</v>
      </c>
      <c r="B15" s="101" t="n">
        <v>38626</v>
      </c>
      <c r="C15" s="101" t="n">
        <v>1252</v>
      </c>
      <c r="D15" s="101" t="n">
        <v>0</v>
      </c>
      <c r="E15" s="101" t="n">
        <v>0</v>
      </c>
      <c r="F15" s="101" t="n">
        <v>0</v>
      </c>
      <c r="G15" s="101" t="n">
        <v>561</v>
      </c>
      <c r="H15" s="101" t="n">
        <v>5201</v>
      </c>
      <c r="I15" s="101" t="n">
        <v>370</v>
      </c>
      <c r="J15" s="101" t="n">
        <v>20305</v>
      </c>
      <c r="K15" s="101" t="n">
        <v>1625</v>
      </c>
    </row>
    <row r="16" customFormat="false" ht="9" hidden="false" customHeight="false" outlineLevel="0" collapsed="false">
      <c r="A16" s="144" t="s">
        <v>414</v>
      </c>
      <c r="B16" s="101" t="n">
        <v>13649</v>
      </c>
      <c r="C16" s="101" t="n">
        <v>6690</v>
      </c>
      <c r="D16" s="101" t="n">
        <v>0</v>
      </c>
      <c r="E16" s="101" t="n">
        <v>1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783</v>
      </c>
    </row>
    <row r="17" customFormat="false" ht="9" hidden="false" customHeight="false" outlineLevel="0" collapsed="false">
      <c r="A17" s="144" t="s">
        <v>645</v>
      </c>
      <c r="B17" s="101" t="n">
        <v>129</v>
      </c>
      <c r="C17" s="101" t="n">
        <v>13942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1031</v>
      </c>
    </row>
    <row r="18" customFormat="false" ht="9" hidden="false" customHeight="false" outlineLevel="0" collapsed="false">
      <c r="A18" s="144" t="s">
        <v>416</v>
      </c>
      <c r="B18" s="101" t="n">
        <v>50024</v>
      </c>
      <c r="C18" s="101" t="n">
        <v>10964</v>
      </c>
      <c r="D18" s="101" t="n">
        <v>0</v>
      </c>
      <c r="E18" s="101" t="n">
        <v>0</v>
      </c>
      <c r="F18" s="101" t="n">
        <v>0</v>
      </c>
      <c r="G18" s="101" t="n">
        <v>1539</v>
      </c>
      <c r="H18" s="101" t="n">
        <v>8262</v>
      </c>
      <c r="I18" s="101" t="n">
        <v>0</v>
      </c>
      <c r="J18" s="101" t="n">
        <v>28</v>
      </c>
      <c r="K18" s="101" t="n">
        <v>1210</v>
      </c>
    </row>
    <row r="19" customFormat="false" ht="9" hidden="false" customHeight="false" outlineLevel="0" collapsed="false">
      <c r="A19" s="144" t="s">
        <v>417</v>
      </c>
      <c r="B19" s="101" t="n">
        <v>45</v>
      </c>
      <c r="C19" s="101" t="n">
        <v>19654</v>
      </c>
      <c r="D19" s="101" t="n">
        <v>0</v>
      </c>
      <c r="E19" s="101" t="n">
        <v>0</v>
      </c>
      <c r="F19" s="101" t="n">
        <v>45</v>
      </c>
      <c r="G19" s="101" t="n">
        <v>1398</v>
      </c>
      <c r="H19" s="101" t="n">
        <v>0</v>
      </c>
      <c r="I19" s="101" t="n">
        <v>94</v>
      </c>
      <c r="J19" s="101" t="n">
        <v>0</v>
      </c>
      <c r="K19" s="101" t="n">
        <v>2882</v>
      </c>
    </row>
    <row r="20" customFormat="false" ht="9" hidden="false" customHeight="false" outlineLevel="0" collapsed="false">
      <c r="A20" s="144" t="s">
        <v>418</v>
      </c>
      <c r="B20" s="101" t="n">
        <v>15886</v>
      </c>
      <c r="C20" s="101" t="n">
        <v>6042</v>
      </c>
      <c r="D20" s="101" t="n">
        <v>0</v>
      </c>
      <c r="E20" s="101" t="n">
        <v>3138</v>
      </c>
      <c r="F20" s="101" t="n">
        <v>3595</v>
      </c>
      <c r="G20" s="101" t="n">
        <v>2354</v>
      </c>
      <c r="H20" s="101" t="n">
        <v>1021</v>
      </c>
      <c r="I20" s="101" t="n">
        <v>0</v>
      </c>
      <c r="J20" s="101" t="n">
        <v>6822</v>
      </c>
      <c r="K20" s="101" t="n">
        <v>12864</v>
      </c>
    </row>
    <row r="21" customFormat="false" ht="9" hidden="false" customHeight="false" outlineLevel="0" collapsed="false">
      <c r="A21" s="144" t="s">
        <v>419</v>
      </c>
      <c r="B21" s="101" t="n">
        <v>34476</v>
      </c>
      <c r="C21" s="101" t="n">
        <v>9794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231</v>
      </c>
    </row>
    <row r="22" customFormat="false" ht="9" hidden="false" customHeight="false" outlineLevel="0" collapsed="false">
      <c r="A22" s="144" t="s">
        <v>420</v>
      </c>
      <c r="B22" s="101" t="n">
        <v>277226</v>
      </c>
      <c r="C22" s="101" t="n">
        <v>8704</v>
      </c>
      <c r="D22" s="101" t="n">
        <v>0</v>
      </c>
      <c r="E22" s="101" t="n">
        <v>8210</v>
      </c>
      <c r="F22" s="101" t="n">
        <v>37</v>
      </c>
      <c r="G22" s="101" t="n">
        <v>0</v>
      </c>
      <c r="H22" s="101" t="n">
        <v>21396</v>
      </c>
      <c r="I22" s="101" t="n">
        <v>0</v>
      </c>
      <c r="J22" s="101" t="n">
        <v>2791</v>
      </c>
      <c r="K22" s="101" t="n">
        <v>46720</v>
      </c>
    </row>
    <row r="23" customFormat="false" ht="9" hidden="false" customHeight="false" outlineLevel="0" collapsed="false">
      <c r="A23" s="144" t="s">
        <v>421</v>
      </c>
      <c r="B23" s="101" t="n">
        <v>269368</v>
      </c>
      <c r="C23" s="101" t="n">
        <v>2449</v>
      </c>
      <c r="D23" s="101" t="n">
        <v>0</v>
      </c>
      <c r="E23" s="101" t="n">
        <v>7676</v>
      </c>
      <c r="F23" s="101" t="n">
        <v>37</v>
      </c>
      <c r="G23" s="101" t="n">
        <v>0</v>
      </c>
      <c r="H23" s="101" t="n">
        <v>15513</v>
      </c>
      <c r="I23" s="101" t="n">
        <v>0</v>
      </c>
      <c r="J23" s="101" t="n">
        <v>66</v>
      </c>
      <c r="K23" s="101" t="n">
        <v>4315</v>
      </c>
    </row>
    <row r="24" customFormat="false" ht="9" hidden="false" customHeight="false" outlineLevel="0" collapsed="false">
      <c r="A24" s="144" t="s">
        <v>422</v>
      </c>
      <c r="B24" s="101" t="n">
        <v>7858</v>
      </c>
      <c r="C24" s="101" t="n">
        <v>6255</v>
      </c>
      <c r="D24" s="101" t="n">
        <v>0</v>
      </c>
      <c r="E24" s="101" t="n">
        <v>534</v>
      </c>
      <c r="F24" s="101" t="n">
        <v>0</v>
      </c>
      <c r="G24" s="101" t="n">
        <v>0</v>
      </c>
      <c r="H24" s="101" t="n">
        <v>5883</v>
      </c>
      <c r="I24" s="101" t="n">
        <v>0</v>
      </c>
      <c r="J24" s="101" t="n">
        <v>2725</v>
      </c>
      <c r="K24" s="101" t="n">
        <v>42405</v>
      </c>
    </row>
    <row r="25" customFormat="false" ht="9" hidden="false" customHeight="false" outlineLevel="0" collapsed="false">
      <c r="A25" s="144" t="s">
        <v>423</v>
      </c>
      <c r="B25" s="101" t="n">
        <v>101720</v>
      </c>
      <c r="C25" s="101" t="n">
        <v>45654</v>
      </c>
      <c r="D25" s="101" t="n">
        <v>1247</v>
      </c>
      <c r="E25" s="101" t="n">
        <v>868</v>
      </c>
      <c r="F25" s="101" t="n">
        <v>71</v>
      </c>
      <c r="G25" s="101" t="n">
        <v>79</v>
      </c>
      <c r="H25" s="101" t="n">
        <v>0</v>
      </c>
      <c r="I25" s="101" t="n">
        <v>0</v>
      </c>
      <c r="J25" s="101" t="n">
        <v>0</v>
      </c>
      <c r="K25" s="101" t="n">
        <v>85</v>
      </c>
    </row>
    <row r="26" customFormat="false" ht="9" hidden="false" customHeight="false" outlineLevel="0" collapsed="false">
      <c r="A26" s="144" t="s">
        <v>424</v>
      </c>
      <c r="B26" s="101" t="n">
        <v>1293</v>
      </c>
      <c r="C26" s="101" t="n">
        <v>52917</v>
      </c>
      <c r="D26" s="101" t="n">
        <v>391</v>
      </c>
      <c r="E26" s="101" t="n">
        <v>0</v>
      </c>
      <c r="F26" s="101" t="n">
        <v>50</v>
      </c>
      <c r="G26" s="101" t="n">
        <v>25555</v>
      </c>
      <c r="H26" s="101" t="n">
        <v>7221</v>
      </c>
      <c r="I26" s="101" t="n">
        <v>0</v>
      </c>
      <c r="J26" s="101" t="n">
        <v>58</v>
      </c>
      <c r="K26" s="101" t="n">
        <v>1164</v>
      </c>
    </row>
    <row r="27" customFormat="false" ht="9" hidden="false" customHeight="false" outlineLevel="0" collapsed="false">
      <c r="A27" s="144" t="s">
        <v>425</v>
      </c>
      <c r="B27" s="101" t="n">
        <v>40648</v>
      </c>
      <c r="C27" s="101" t="n">
        <v>16228</v>
      </c>
      <c r="D27" s="101" t="n">
        <v>0</v>
      </c>
      <c r="E27" s="101" t="n">
        <v>3617</v>
      </c>
      <c r="F27" s="101" t="n">
        <v>109</v>
      </c>
      <c r="G27" s="101" t="n">
        <v>641</v>
      </c>
      <c r="H27" s="101" t="n">
        <v>1286</v>
      </c>
      <c r="I27" s="101" t="n">
        <v>4138</v>
      </c>
      <c r="J27" s="101" t="n">
        <v>65621</v>
      </c>
      <c r="K27" s="101" t="n">
        <v>22600</v>
      </c>
    </row>
    <row r="28" customFormat="false" ht="9" hidden="false" customHeight="false" outlineLevel="0" collapsed="false">
      <c r="A28" s="144" t="s">
        <v>426</v>
      </c>
      <c r="B28" s="101" t="n">
        <v>29526</v>
      </c>
      <c r="C28" s="101" t="n">
        <v>9705</v>
      </c>
      <c r="D28" s="101" t="n">
        <v>0</v>
      </c>
      <c r="E28" s="101" t="n">
        <v>1550</v>
      </c>
      <c r="F28" s="101" t="n">
        <v>0</v>
      </c>
      <c r="G28" s="101" t="n">
        <v>618</v>
      </c>
      <c r="H28" s="101" t="n">
        <v>1286</v>
      </c>
      <c r="I28" s="101" t="n">
        <v>1415</v>
      </c>
      <c r="J28" s="101" t="n">
        <v>65621</v>
      </c>
      <c r="K28" s="101" t="n">
        <v>17043</v>
      </c>
    </row>
    <row r="29" customFormat="false" ht="9" hidden="false" customHeight="false" outlineLevel="0" collapsed="false">
      <c r="A29" s="144" t="s">
        <v>427</v>
      </c>
      <c r="B29" s="101" t="n">
        <v>136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963</v>
      </c>
      <c r="J29" s="101" t="n">
        <v>0</v>
      </c>
      <c r="K29" s="101" t="n">
        <v>1283</v>
      </c>
    </row>
    <row r="30" customFormat="false" ht="9" hidden="false" customHeight="false" outlineLevel="0" collapsed="false">
      <c r="A30" s="144" t="s">
        <v>428</v>
      </c>
      <c r="B30" s="101" t="n">
        <v>10986</v>
      </c>
      <c r="C30" s="101" t="n">
        <v>6523</v>
      </c>
      <c r="D30" s="101" t="n">
        <v>0</v>
      </c>
      <c r="E30" s="101" t="n">
        <v>2067</v>
      </c>
      <c r="F30" s="101" t="n">
        <v>109</v>
      </c>
      <c r="G30" s="101" t="n">
        <v>23</v>
      </c>
      <c r="H30" s="101" t="n">
        <v>0</v>
      </c>
      <c r="I30" s="101" t="n">
        <v>1760</v>
      </c>
      <c r="J30" s="101" t="n">
        <v>0</v>
      </c>
      <c r="K30" s="101" t="n">
        <v>4274</v>
      </c>
    </row>
    <row r="31" customFormat="false" ht="9" hidden="false" customHeight="false" outlineLevel="0" collapsed="false">
      <c r="A31" s="144" t="s">
        <v>429</v>
      </c>
      <c r="B31" s="101" t="n">
        <v>6511</v>
      </c>
      <c r="C31" s="101" t="n">
        <v>805</v>
      </c>
      <c r="D31" s="101" t="n">
        <v>0</v>
      </c>
      <c r="E31" s="101" t="n">
        <v>36</v>
      </c>
      <c r="F31" s="101" t="n">
        <v>339</v>
      </c>
      <c r="G31" s="101" t="n">
        <v>0</v>
      </c>
      <c r="H31" s="101" t="n">
        <v>65884</v>
      </c>
      <c r="I31" s="101" t="n">
        <v>0</v>
      </c>
      <c r="J31" s="101" t="n">
        <v>0</v>
      </c>
      <c r="K31" s="101" t="n">
        <v>666</v>
      </c>
    </row>
    <row r="32" customFormat="false" ht="9" hidden="false" customHeight="false" outlineLevel="0" collapsed="false">
      <c r="A32" s="144" t="s">
        <v>430</v>
      </c>
      <c r="B32" s="101" t="n">
        <v>772280</v>
      </c>
      <c r="C32" s="101" t="n">
        <v>28029</v>
      </c>
      <c r="D32" s="101" t="n">
        <v>328</v>
      </c>
      <c r="E32" s="101" t="n">
        <v>11665</v>
      </c>
      <c r="F32" s="101" t="n">
        <v>20458</v>
      </c>
      <c r="G32" s="101" t="n">
        <v>4989</v>
      </c>
      <c r="H32" s="101" t="n">
        <v>3242</v>
      </c>
      <c r="I32" s="186" t="n">
        <v>3093</v>
      </c>
      <c r="J32" s="101" t="n">
        <v>7820</v>
      </c>
      <c r="K32" s="101" t="n">
        <v>6656</v>
      </c>
    </row>
    <row r="33" customFormat="false" ht="9" hidden="false" customHeight="false" outlineLevel="0" collapsed="false">
      <c r="A33" s="144" t="s">
        <v>431</v>
      </c>
      <c r="B33" s="101" t="n">
        <v>725031</v>
      </c>
      <c r="C33" s="101" t="n">
        <v>4789</v>
      </c>
      <c r="D33" s="101" t="n">
        <v>5</v>
      </c>
      <c r="E33" s="101" t="n">
        <v>1612</v>
      </c>
      <c r="F33" s="101" t="n">
        <v>6823</v>
      </c>
      <c r="G33" s="101" t="n">
        <v>659</v>
      </c>
      <c r="H33" s="101" t="n">
        <v>125</v>
      </c>
      <c r="I33" s="101" t="n">
        <v>1737</v>
      </c>
      <c r="J33" s="101" t="n">
        <v>1333</v>
      </c>
      <c r="K33" s="101" t="n">
        <v>2752</v>
      </c>
    </row>
    <row r="34" customFormat="false" ht="9" hidden="false" customHeight="false" outlineLevel="0" collapsed="false">
      <c r="A34" s="144" t="s">
        <v>432</v>
      </c>
      <c r="B34" s="101" t="n">
        <v>15083</v>
      </c>
      <c r="C34" s="101" t="n">
        <v>6249</v>
      </c>
      <c r="D34" s="101" t="n">
        <v>0</v>
      </c>
      <c r="E34" s="101" t="n">
        <v>10040</v>
      </c>
      <c r="F34" s="101" t="n">
        <v>3617</v>
      </c>
      <c r="G34" s="101" t="n">
        <v>3334</v>
      </c>
      <c r="H34" s="101" t="n">
        <v>50</v>
      </c>
      <c r="I34" s="186" t="n">
        <v>1108</v>
      </c>
      <c r="J34" s="101" t="n">
        <v>72</v>
      </c>
      <c r="K34" s="101" t="n">
        <v>2523</v>
      </c>
    </row>
    <row r="35" customFormat="false" ht="9" hidden="false" customHeight="false" outlineLevel="0" collapsed="false">
      <c r="A35" s="144" t="s">
        <v>433</v>
      </c>
      <c r="B35" s="101" t="n">
        <v>13166</v>
      </c>
      <c r="C35" s="101" t="n">
        <v>8084</v>
      </c>
      <c r="D35" s="101" t="n">
        <v>323</v>
      </c>
      <c r="E35" s="101" t="n">
        <v>13</v>
      </c>
      <c r="F35" s="101" t="n">
        <v>478</v>
      </c>
      <c r="G35" s="101" t="n">
        <v>651</v>
      </c>
      <c r="H35" s="101" t="n">
        <v>0</v>
      </c>
      <c r="I35" s="101" t="n">
        <v>0</v>
      </c>
      <c r="J35" s="101" t="n">
        <v>869</v>
      </c>
      <c r="K35" s="101" t="n">
        <v>1092</v>
      </c>
    </row>
    <row r="36" customFormat="false" ht="9" hidden="false" customHeight="false" outlineLevel="0" collapsed="false">
      <c r="A36" s="144" t="s">
        <v>434</v>
      </c>
      <c r="B36" s="101" t="n">
        <v>19000</v>
      </c>
      <c r="C36" s="101" t="n">
        <v>8907</v>
      </c>
      <c r="D36" s="101" t="n">
        <v>0</v>
      </c>
      <c r="E36" s="101" t="n">
        <v>0</v>
      </c>
      <c r="F36" s="101" t="n">
        <v>9540</v>
      </c>
      <c r="G36" s="101" t="n">
        <v>345</v>
      </c>
      <c r="H36" s="101" t="n">
        <v>3067</v>
      </c>
      <c r="I36" s="101" t="n">
        <v>248</v>
      </c>
      <c r="J36" s="101" t="n">
        <v>5546</v>
      </c>
      <c r="K36" s="101" t="n">
        <v>289</v>
      </c>
    </row>
    <row r="37" customFormat="false" ht="9" hidden="false" customHeight="false" outlineLevel="0" collapsed="false">
      <c r="A37" s="144" t="s">
        <v>435</v>
      </c>
      <c r="B37" s="101" t="n">
        <v>188018</v>
      </c>
      <c r="C37" s="101" t="n">
        <v>34547</v>
      </c>
      <c r="D37" s="101" t="n">
        <v>0</v>
      </c>
      <c r="E37" s="101" t="n">
        <v>5257</v>
      </c>
      <c r="F37" s="101" t="n">
        <v>36846</v>
      </c>
      <c r="G37" s="101" t="n">
        <v>33617</v>
      </c>
      <c r="H37" s="101" t="n">
        <v>1331</v>
      </c>
      <c r="I37" s="186" t="n">
        <v>99683</v>
      </c>
      <c r="J37" s="101" t="n">
        <v>353435</v>
      </c>
      <c r="K37" s="101" t="n">
        <v>84865</v>
      </c>
    </row>
    <row r="38" customFormat="false" ht="9" hidden="false" customHeight="false" outlineLevel="0" collapsed="false">
      <c r="A38" s="144" t="s">
        <v>436</v>
      </c>
      <c r="B38" s="101" t="n">
        <v>25999</v>
      </c>
      <c r="C38" s="101" t="n">
        <v>5234</v>
      </c>
      <c r="D38" s="101" t="n">
        <v>0</v>
      </c>
      <c r="E38" s="101" t="n">
        <v>1352</v>
      </c>
      <c r="F38" s="101" t="n">
        <v>328</v>
      </c>
      <c r="G38" s="101" t="n">
        <v>16420</v>
      </c>
      <c r="H38" s="101" t="n">
        <v>0</v>
      </c>
      <c r="I38" s="186" t="n">
        <v>45121</v>
      </c>
      <c r="J38" s="101" t="n">
        <v>120946</v>
      </c>
      <c r="K38" s="101" t="n">
        <v>41876</v>
      </c>
    </row>
    <row r="39" customFormat="false" ht="9" hidden="false" customHeight="false" outlineLevel="0" collapsed="false">
      <c r="A39" s="144" t="s">
        <v>437</v>
      </c>
      <c r="B39" s="101" t="n">
        <v>26206</v>
      </c>
      <c r="C39" s="101" t="n">
        <v>3596</v>
      </c>
      <c r="D39" s="101" t="n">
        <v>0</v>
      </c>
      <c r="E39" s="101" t="n">
        <v>0</v>
      </c>
      <c r="F39" s="101" t="n">
        <v>0</v>
      </c>
      <c r="G39" s="101" t="n">
        <v>10268</v>
      </c>
      <c r="H39" s="101" t="n">
        <v>0</v>
      </c>
      <c r="I39" s="186" t="n">
        <v>593</v>
      </c>
      <c r="J39" s="101" t="n">
        <v>8285</v>
      </c>
      <c r="K39" s="101" t="n">
        <v>20378</v>
      </c>
    </row>
    <row r="40" customFormat="false" ht="9" hidden="false" customHeight="false" outlineLevel="0" collapsed="false">
      <c r="A40" s="144" t="s">
        <v>438</v>
      </c>
      <c r="B40" s="101" t="n">
        <v>2413</v>
      </c>
      <c r="C40" s="101" t="n">
        <v>0</v>
      </c>
      <c r="D40" s="101" t="n">
        <v>0</v>
      </c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223658</v>
      </c>
      <c r="K40" s="101" t="n">
        <v>3856</v>
      </c>
    </row>
    <row r="41" customFormat="false" ht="9" hidden="false" customHeight="false" outlineLevel="0" collapsed="false">
      <c r="A41" s="144" t="s">
        <v>646</v>
      </c>
      <c r="B41" s="101" t="n">
        <v>89076</v>
      </c>
      <c r="C41" s="101" t="n">
        <v>1275</v>
      </c>
      <c r="D41" s="101" t="n">
        <v>0</v>
      </c>
      <c r="E41" s="101" t="n">
        <v>0</v>
      </c>
      <c r="F41" s="101" t="n">
        <v>36518</v>
      </c>
      <c r="G41" s="101" t="n">
        <v>0</v>
      </c>
      <c r="H41" s="101" t="n">
        <v>29</v>
      </c>
      <c r="I41" s="101" t="n">
        <v>26443</v>
      </c>
      <c r="J41" s="101" t="n">
        <v>140</v>
      </c>
      <c r="K41" s="101" t="n">
        <v>1212</v>
      </c>
    </row>
    <row r="42" customFormat="false" ht="9" hidden="false" customHeight="false" outlineLevel="0" collapsed="false">
      <c r="A42" s="144" t="s">
        <v>440</v>
      </c>
      <c r="B42" s="101" t="n">
        <v>44324</v>
      </c>
      <c r="C42" s="101" t="n">
        <v>24442</v>
      </c>
      <c r="D42" s="101" t="n">
        <v>0</v>
      </c>
      <c r="E42" s="101" t="n">
        <v>3905</v>
      </c>
      <c r="F42" s="101" t="n">
        <v>0</v>
      </c>
      <c r="G42" s="101" t="n">
        <v>6929</v>
      </c>
      <c r="H42" s="101" t="n">
        <v>1302</v>
      </c>
      <c r="I42" s="101" t="n">
        <v>27526</v>
      </c>
      <c r="J42" s="101" t="n">
        <v>406</v>
      </c>
      <c r="K42" s="101" t="n">
        <v>17543</v>
      </c>
    </row>
    <row r="43" customFormat="false" ht="9" hidden="false" customHeight="false" outlineLevel="0" collapsed="false">
      <c r="A43" s="144" t="s">
        <v>441</v>
      </c>
      <c r="B43" s="101" t="n">
        <v>10411</v>
      </c>
      <c r="C43" s="101" t="n">
        <v>10862</v>
      </c>
      <c r="D43" s="101" t="n">
        <v>0</v>
      </c>
      <c r="E43" s="101" t="n">
        <v>0</v>
      </c>
      <c r="F43" s="101" t="n">
        <v>2756</v>
      </c>
      <c r="G43" s="101" t="n">
        <v>15563</v>
      </c>
      <c r="H43" s="101" t="n">
        <v>0</v>
      </c>
      <c r="I43" s="101" t="n">
        <v>3580</v>
      </c>
      <c r="J43" s="101" t="n">
        <v>821</v>
      </c>
      <c r="K43" s="101" t="n">
        <v>25216</v>
      </c>
    </row>
    <row r="44" customFormat="false" ht="9" hidden="false" customHeight="false" outlineLevel="0" collapsed="false">
      <c r="A44" s="144" t="s">
        <v>442</v>
      </c>
      <c r="B44" s="101" t="n">
        <v>2581</v>
      </c>
      <c r="C44" s="101" t="n">
        <v>4301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2250</v>
      </c>
    </row>
    <row r="45" customFormat="false" ht="9" hidden="false" customHeight="false" outlineLevel="0" collapsed="false">
      <c r="A45" s="144" t="s">
        <v>443</v>
      </c>
      <c r="B45" s="101" t="n">
        <v>0</v>
      </c>
      <c r="C45" s="101" t="n">
        <v>0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</row>
    <row r="46" customFormat="false" ht="9" hidden="false" customHeight="false" outlineLevel="0" collapsed="false">
      <c r="A46" s="144" t="s">
        <v>444</v>
      </c>
      <c r="B46" s="101" t="n">
        <v>7830</v>
      </c>
      <c r="C46" s="101" t="n">
        <v>6561</v>
      </c>
      <c r="D46" s="101" t="n">
        <v>0</v>
      </c>
      <c r="E46" s="101" t="n">
        <v>0</v>
      </c>
      <c r="F46" s="101" t="n">
        <v>2756</v>
      </c>
      <c r="G46" s="101" t="n">
        <v>15563</v>
      </c>
      <c r="H46" s="101" t="n">
        <v>0</v>
      </c>
      <c r="I46" s="101" t="n">
        <v>3580</v>
      </c>
      <c r="J46" s="101" t="n">
        <v>821</v>
      </c>
      <c r="K46" s="101" t="n">
        <v>22966</v>
      </c>
    </row>
    <row r="47" customFormat="false" ht="9" hidden="false" customHeight="false" outlineLevel="0" collapsed="false">
      <c r="A47" s="144" t="s">
        <v>445</v>
      </c>
      <c r="B47" s="101" t="n">
        <v>781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88763</v>
      </c>
      <c r="J47" s="101" t="n">
        <v>699301</v>
      </c>
      <c r="K47" s="101" t="n">
        <v>30339</v>
      </c>
    </row>
    <row r="48" customFormat="false" ht="9" hidden="false" customHeight="false" outlineLevel="0" collapsed="false">
      <c r="A48" s="144" t="s">
        <v>446</v>
      </c>
      <c r="B48" s="101" t="n">
        <v>69217</v>
      </c>
      <c r="C48" s="101" t="n">
        <v>9413</v>
      </c>
      <c r="D48" s="101" t="n">
        <v>0</v>
      </c>
      <c r="E48" s="101" t="n">
        <v>5347</v>
      </c>
      <c r="F48" s="101" t="n">
        <v>120</v>
      </c>
      <c r="G48" s="101" t="n">
        <v>0</v>
      </c>
      <c r="H48" s="101" t="n">
        <v>3248</v>
      </c>
      <c r="I48" s="101" t="n">
        <v>3315</v>
      </c>
      <c r="J48" s="101" t="n">
        <v>6192</v>
      </c>
      <c r="K48" s="101" t="n">
        <v>5420</v>
      </c>
    </row>
    <row r="49" customFormat="false" ht="9" hidden="false" customHeight="false" outlineLevel="0" collapsed="false">
      <c r="A49" s="144" t="s">
        <v>447</v>
      </c>
      <c r="B49" s="101" t="n">
        <v>1103</v>
      </c>
      <c r="C49" s="101" t="n">
        <v>2462</v>
      </c>
      <c r="D49" s="101" t="n">
        <v>0</v>
      </c>
      <c r="E49" s="101" t="n">
        <v>4994</v>
      </c>
      <c r="F49" s="101" t="n">
        <v>0</v>
      </c>
      <c r="G49" s="101" t="n">
        <v>0</v>
      </c>
      <c r="H49" s="101" t="n">
        <v>0</v>
      </c>
      <c r="I49" s="101" t="n">
        <v>3315</v>
      </c>
      <c r="J49" s="101" t="n">
        <v>0</v>
      </c>
      <c r="K49" s="101" t="n">
        <v>137</v>
      </c>
    </row>
    <row r="50" customFormat="false" ht="9" hidden="false" customHeight="false" outlineLevel="0" collapsed="false">
      <c r="A50" s="144" t="s">
        <v>448</v>
      </c>
      <c r="B50" s="101" t="n">
        <v>51908</v>
      </c>
      <c r="C50" s="101" t="n">
        <v>1639</v>
      </c>
      <c r="D50" s="101" t="n">
        <v>0</v>
      </c>
      <c r="E50" s="101" t="n">
        <v>0</v>
      </c>
      <c r="F50" s="101" t="n">
        <v>120</v>
      </c>
      <c r="G50" s="101" t="n">
        <v>0</v>
      </c>
      <c r="H50" s="101" t="n">
        <v>3240</v>
      </c>
      <c r="I50" s="101" t="n">
        <v>0</v>
      </c>
      <c r="J50" s="101" t="n">
        <v>5932</v>
      </c>
      <c r="K50" s="101" t="n">
        <v>1000</v>
      </c>
    </row>
    <row r="51" customFormat="false" ht="9" hidden="false" customHeight="false" outlineLevel="0" collapsed="false">
      <c r="A51" s="144" t="s">
        <v>449</v>
      </c>
      <c r="B51" s="101" t="n">
        <v>16206</v>
      </c>
      <c r="C51" s="101" t="n">
        <v>5312</v>
      </c>
      <c r="D51" s="101" t="n">
        <v>0</v>
      </c>
      <c r="E51" s="101" t="n">
        <v>353</v>
      </c>
      <c r="F51" s="101" t="n">
        <v>0</v>
      </c>
      <c r="G51" s="101" t="n">
        <v>0</v>
      </c>
      <c r="H51" s="101" t="n">
        <v>8</v>
      </c>
      <c r="I51" s="101" t="n">
        <v>0</v>
      </c>
      <c r="J51" s="101" t="n">
        <v>260</v>
      </c>
      <c r="K51" s="101" t="n">
        <v>4283</v>
      </c>
    </row>
    <row r="52" customFormat="false" ht="9" hidden="false" customHeight="false" outlineLevel="0" collapsed="false">
      <c r="A52" s="144" t="s">
        <v>450</v>
      </c>
      <c r="B52" s="101" t="n">
        <v>28995</v>
      </c>
      <c r="C52" s="101" t="n">
        <v>4746</v>
      </c>
      <c r="D52" s="101" t="n">
        <v>20</v>
      </c>
      <c r="E52" s="101" t="n">
        <v>70</v>
      </c>
      <c r="F52" s="101" t="n">
        <v>1209</v>
      </c>
      <c r="G52" s="101" t="n">
        <v>1180</v>
      </c>
      <c r="H52" s="101" t="n">
        <v>4122</v>
      </c>
      <c r="I52" s="101" t="n">
        <v>1666</v>
      </c>
      <c r="J52" s="101" t="n">
        <v>5388</v>
      </c>
      <c r="K52" s="101" t="n">
        <v>8757</v>
      </c>
    </row>
    <row r="53" customFormat="false" ht="9" hidden="false" customHeight="false" outlineLevel="0" collapsed="false">
      <c r="A53" s="144" t="s">
        <v>451</v>
      </c>
      <c r="B53" s="101" t="n">
        <v>1564</v>
      </c>
      <c r="C53" s="101" t="n">
        <v>1082</v>
      </c>
      <c r="D53" s="101" t="n">
        <v>0</v>
      </c>
      <c r="E53" s="101" t="n">
        <v>0</v>
      </c>
      <c r="F53" s="101" t="n">
        <v>729</v>
      </c>
      <c r="G53" s="101" t="n">
        <v>4</v>
      </c>
      <c r="H53" s="101" t="n">
        <v>0</v>
      </c>
      <c r="I53" s="101" t="n">
        <v>0</v>
      </c>
      <c r="J53" s="101" t="n">
        <v>2461</v>
      </c>
      <c r="K53" s="101" t="n">
        <v>1006</v>
      </c>
    </row>
    <row r="54" customFormat="false" ht="9" hidden="false" customHeight="false" outlineLevel="0" collapsed="false">
      <c r="A54" s="144" t="s">
        <v>452</v>
      </c>
      <c r="B54" s="101" t="n">
        <v>25882</v>
      </c>
      <c r="C54" s="101" t="n">
        <v>1170</v>
      </c>
      <c r="D54" s="101" t="n">
        <v>20</v>
      </c>
      <c r="E54" s="101" t="n">
        <v>0</v>
      </c>
      <c r="F54" s="101" t="n">
        <v>46</v>
      </c>
      <c r="G54" s="101" t="n">
        <v>1049</v>
      </c>
      <c r="H54" s="101" t="n">
        <v>1022</v>
      </c>
      <c r="I54" s="101" t="n">
        <v>0</v>
      </c>
      <c r="J54" s="101" t="n">
        <v>2927</v>
      </c>
      <c r="K54" s="101" t="n">
        <v>7094</v>
      </c>
    </row>
    <row r="55" customFormat="false" ht="9" hidden="false" customHeight="false" outlineLevel="0" collapsed="false">
      <c r="A55" s="144" t="s">
        <v>453</v>
      </c>
      <c r="B55" s="101" t="n">
        <v>1549</v>
      </c>
      <c r="C55" s="101" t="n">
        <v>2494</v>
      </c>
      <c r="D55" s="101" t="n">
        <v>0</v>
      </c>
      <c r="E55" s="101" t="n">
        <v>70</v>
      </c>
      <c r="F55" s="101" t="n">
        <v>434</v>
      </c>
      <c r="G55" s="101" t="n">
        <v>127</v>
      </c>
      <c r="H55" s="101" t="n">
        <v>3100</v>
      </c>
      <c r="I55" s="101" t="n">
        <v>1666</v>
      </c>
      <c r="J55" s="101" t="n">
        <v>0</v>
      </c>
      <c r="K55" s="101" t="n">
        <v>657</v>
      </c>
    </row>
    <row r="56" customFormat="false" ht="9" hidden="false" customHeight="false" outlineLevel="0" collapsed="false">
      <c r="A56" s="144" t="s">
        <v>454</v>
      </c>
      <c r="B56" s="101" t="n">
        <v>46900</v>
      </c>
      <c r="C56" s="101" t="n">
        <v>357</v>
      </c>
      <c r="D56" s="101" t="n">
        <v>0</v>
      </c>
      <c r="E56" s="101" t="n">
        <v>1680</v>
      </c>
      <c r="F56" s="101" t="n">
        <v>88</v>
      </c>
      <c r="G56" s="101" t="n">
        <v>0</v>
      </c>
      <c r="H56" s="101" t="n">
        <v>1021</v>
      </c>
      <c r="I56" s="101" t="n">
        <v>0</v>
      </c>
      <c r="J56" s="101" t="n">
        <v>169</v>
      </c>
      <c r="K56" s="101" t="n">
        <v>285</v>
      </c>
    </row>
    <row r="57" customFormat="false" ht="9" hidden="false" customHeight="false" outlineLevel="0" collapsed="false">
      <c r="A57" s="144" t="s">
        <v>455</v>
      </c>
      <c r="B57" s="101" t="n">
        <v>4125</v>
      </c>
      <c r="C57" s="101" t="n">
        <v>6408</v>
      </c>
      <c r="D57" s="101" t="n">
        <v>0</v>
      </c>
      <c r="E57" s="101" t="n">
        <v>0</v>
      </c>
      <c r="F57" s="101" t="n">
        <v>154</v>
      </c>
      <c r="G57" s="101" t="n">
        <v>422</v>
      </c>
      <c r="H57" s="101" t="n">
        <v>1887</v>
      </c>
      <c r="I57" s="101" t="n">
        <v>242</v>
      </c>
      <c r="J57" s="101" t="n">
        <v>46</v>
      </c>
      <c r="K57" s="101" t="n">
        <v>2650</v>
      </c>
    </row>
    <row r="58" customFormat="false" ht="9" hidden="false" customHeight="false" outlineLevel="0" collapsed="false">
      <c r="A58" s="144" t="s">
        <v>456</v>
      </c>
      <c r="B58" s="101" t="n">
        <v>384110</v>
      </c>
      <c r="C58" s="101" t="n">
        <v>208164</v>
      </c>
      <c r="D58" s="101" t="n">
        <v>14640</v>
      </c>
      <c r="E58" s="101" t="n">
        <v>12364</v>
      </c>
      <c r="F58" s="101" t="n">
        <v>0</v>
      </c>
      <c r="G58" s="101" t="n">
        <v>69895</v>
      </c>
      <c r="H58" s="101" t="n">
        <v>63669</v>
      </c>
      <c r="I58" s="101" t="n">
        <v>35708</v>
      </c>
      <c r="J58" s="186" t="n">
        <v>205725</v>
      </c>
      <c r="K58" s="186" t="n">
        <v>239160</v>
      </c>
    </row>
    <row r="59" customFormat="false" ht="9" hidden="false" customHeight="false" outlineLevel="0" collapsed="false">
      <c r="A59" s="144" t="s">
        <v>457</v>
      </c>
      <c r="B59" s="101" t="n">
        <v>355743</v>
      </c>
      <c r="C59" s="101" t="n">
        <v>199601</v>
      </c>
      <c r="D59" s="101" t="n">
        <v>14640</v>
      </c>
      <c r="E59" s="101" t="n">
        <v>10850</v>
      </c>
      <c r="F59" s="101" t="n">
        <v>0</v>
      </c>
      <c r="G59" s="101" t="n">
        <v>54224</v>
      </c>
      <c r="H59" s="101" t="n">
        <v>52143</v>
      </c>
      <c r="I59" s="101" t="n">
        <v>28559</v>
      </c>
      <c r="J59" s="186" t="n">
        <v>169873</v>
      </c>
      <c r="K59" s="186" t="n">
        <v>173640</v>
      </c>
    </row>
    <row r="60" customFormat="false" ht="9" hidden="false" customHeight="false" outlineLevel="0" collapsed="false">
      <c r="A60" s="144" t="s">
        <v>458</v>
      </c>
      <c r="B60" s="101" t="n">
        <v>0</v>
      </c>
      <c r="C60" s="101" t="n">
        <v>18709</v>
      </c>
      <c r="D60" s="101" t="n">
        <v>0</v>
      </c>
      <c r="E60" s="101" t="n">
        <v>1571</v>
      </c>
      <c r="F60" s="101" t="n">
        <v>0</v>
      </c>
      <c r="G60" s="101" t="n">
        <v>0</v>
      </c>
      <c r="H60" s="101" t="n">
        <v>0</v>
      </c>
      <c r="I60" s="101" t="n">
        <v>0</v>
      </c>
      <c r="J60" s="101" t="n">
        <v>0</v>
      </c>
      <c r="K60" s="101" t="n">
        <v>0</v>
      </c>
    </row>
    <row r="61" customFormat="false" ht="9" hidden="false" customHeight="false" outlineLevel="0" collapsed="false">
      <c r="A61" s="144" t="s">
        <v>459</v>
      </c>
      <c r="B61" s="101" t="n">
        <v>0</v>
      </c>
      <c r="C61" s="101" t="n">
        <v>512</v>
      </c>
      <c r="D61" s="101" t="n">
        <v>0</v>
      </c>
      <c r="E61" s="101" t="n">
        <v>180</v>
      </c>
      <c r="F61" s="101" t="n">
        <v>0</v>
      </c>
      <c r="G61" s="101" t="n">
        <v>0</v>
      </c>
      <c r="H61" s="101" t="n">
        <v>0</v>
      </c>
      <c r="I61" s="101" t="n">
        <v>0</v>
      </c>
      <c r="J61" s="101" t="n">
        <v>0</v>
      </c>
      <c r="K61" s="101" t="n">
        <v>0</v>
      </c>
    </row>
    <row r="62" customFormat="false" ht="9" hidden="false" customHeight="false" outlineLevel="0" collapsed="false">
      <c r="A62" s="144" t="s">
        <v>460</v>
      </c>
      <c r="B62" s="101" t="n">
        <v>4775</v>
      </c>
      <c r="C62" s="101" t="n">
        <v>1024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300</v>
      </c>
    </row>
    <row r="63" customFormat="false" ht="9" hidden="false" customHeight="false" outlineLevel="0" collapsed="false">
      <c r="A63" s="144" t="s">
        <v>461</v>
      </c>
      <c r="B63" s="101" t="n">
        <v>11182</v>
      </c>
      <c r="C63" s="101" t="n">
        <v>10749</v>
      </c>
      <c r="D63" s="101" t="n">
        <v>0</v>
      </c>
      <c r="E63" s="101" t="n">
        <v>1343</v>
      </c>
      <c r="F63" s="101" t="n">
        <v>0</v>
      </c>
      <c r="G63" s="101" t="n">
        <v>2803</v>
      </c>
      <c r="H63" s="101" t="n">
        <v>0</v>
      </c>
      <c r="I63" s="101" t="n">
        <v>0</v>
      </c>
      <c r="J63" s="101" t="n">
        <v>606</v>
      </c>
      <c r="K63" s="101" t="n">
        <v>0</v>
      </c>
    </row>
    <row r="64" customFormat="false" ht="9" hidden="false" customHeight="false" outlineLevel="0" collapsed="false">
      <c r="A64" s="144" t="s">
        <v>462</v>
      </c>
      <c r="B64" s="101" t="n">
        <v>33376</v>
      </c>
      <c r="C64" s="101" t="n">
        <v>37381</v>
      </c>
      <c r="D64" s="101" t="n">
        <v>14640</v>
      </c>
      <c r="E64" s="101" t="n">
        <v>2768</v>
      </c>
      <c r="F64" s="101" t="n">
        <v>0</v>
      </c>
      <c r="G64" s="101" t="n">
        <v>34082</v>
      </c>
      <c r="H64" s="101" t="n">
        <v>43480</v>
      </c>
      <c r="I64" s="101" t="n">
        <v>11813</v>
      </c>
      <c r="J64" s="101" t="n">
        <v>98116</v>
      </c>
      <c r="K64" s="101" t="n">
        <v>123887</v>
      </c>
    </row>
    <row r="65" customFormat="false" ht="9" hidden="false" customHeight="false" outlineLevel="0" collapsed="false">
      <c r="A65" s="144" t="s">
        <v>463</v>
      </c>
      <c r="B65" s="101" t="n">
        <v>0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</row>
    <row r="66" customFormat="false" ht="9" hidden="false" customHeight="false" outlineLevel="0" collapsed="false">
      <c r="A66" s="144" t="s">
        <v>464</v>
      </c>
      <c r="B66" s="101" t="n">
        <v>0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</row>
    <row r="67" customFormat="false" ht="9" hidden="false" customHeight="false" outlineLevel="0" collapsed="false">
      <c r="A67" s="144" t="s">
        <v>465</v>
      </c>
      <c r="B67" s="101" t="n">
        <v>0</v>
      </c>
      <c r="C67" s="101" t="n">
        <v>2462</v>
      </c>
      <c r="D67" s="101" t="n">
        <v>0</v>
      </c>
      <c r="E67" s="101" t="n">
        <v>0</v>
      </c>
      <c r="F67" s="101" t="n">
        <v>0</v>
      </c>
      <c r="G67" s="101" t="n">
        <v>0</v>
      </c>
      <c r="H67" s="101" t="n">
        <v>0</v>
      </c>
      <c r="I67" s="101" t="n">
        <v>0</v>
      </c>
      <c r="J67" s="101" t="n">
        <v>0</v>
      </c>
      <c r="K67" s="101" t="n">
        <v>0</v>
      </c>
    </row>
    <row r="68" customFormat="false" ht="9" hidden="false" customHeight="false" outlineLevel="0" collapsed="false">
      <c r="A68" s="144" t="s">
        <v>466</v>
      </c>
      <c r="B68" s="101" t="n">
        <v>0</v>
      </c>
      <c r="C68" s="101" t="n">
        <v>2395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0</v>
      </c>
      <c r="K68" s="101" t="n">
        <v>0</v>
      </c>
    </row>
    <row r="69" customFormat="false" ht="9" hidden="false" customHeight="false" outlineLevel="0" collapsed="false">
      <c r="A69" s="144" t="s">
        <v>467</v>
      </c>
      <c r="B69" s="101" t="n">
        <v>0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</row>
    <row r="70" customFormat="false" ht="9" hidden="false" customHeight="false" outlineLevel="0" collapsed="false">
      <c r="A70" s="144" t="s">
        <v>468</v>
      </c>
      <c r="B70" s="101" t="n">
        <v>74240</v>
      </c>
      <c r="C70" s="101" t="n">
        <v>33928</v>
      </c>
      <c r="D70" s="101" t="n">
        <v>0</v>
      </c>
      <c r="E70" s="101" t="n">
        <v>1266</v>
      </c>
      <c r="F70" s="101" t="n">
        <v>0</v>
      </c>
      <c r="G70" s="101" t="n">
        <v>14249</v>
      </c>
      <c r="H70" s="101" t="n">
        <v>1482</v>
      </c>
      <c r="I70" s="101" t="n">
        <v>9464</v>
      </c>
      <c r="J70" s="101" t="n">
        <v>32698</v>
      </c>
      <c r="K70" s="101" t="n">
        <v>29985</v>
      </c>
    </row>
    <row r="71" customFormat="false" ht="9" hidden="false" customHeight="false" outlineLevel="0" collapsed="false">
      <c r="A71" s="144" t="s">
        <v>469</v>
      </c>
      <c r="B71" s="101" t="n">
        <v>58996</v>
      </c>
      <c r="C71" s="101" t="n">
        <v>20276</v>
      </c>
      <c r="D71" s="101" t="n">
        <v>0</v>
      </c>
      <c r="E71" s="101" t="n">
        <v>891</v>
      </c>
      <c r="F71" s="101" t="n">
        <v>0</v>
      </c>
      <c r="G71" s="101" t="n">
        <v>0</v>
      </c>
      <c r="H71" s="101" t="n">
        <v>1233</v>
      </c>
      <c r="I71" s="101" t="n">
        <v>1928</v>
      </c>
      <c r="J71" s="101" t="n">
        <v>11446</v>
      </c>
      <c r="K71" s="101" t="n">
        <v>9958</v>
      </c>
    </row>
    <row r="72" customFormat="false" ht="9" hidden="false" customHeight="false" outlineLevel="0" collapsed="false">
      <c r="A72" s="144" t="s">
        <v>470</v>
      </c>
      <c r="B72" s="101" t="n">
        <v>6362</v>
      </c>
      <c r="C72" s="101" t="n">
        <v>5614</v>
      </c>
      <c r="D72" s="101" t="n">
        <v>0</v>
      </c>
      <c r="E72" s="101" t="n">
        <v>0</v>
      </c>
      <c r="F72" s="101" t="n">
        <v>0</v>
      </c>
      <c r="G72" s="101" t="n">
        <v>0</v>
      </c>
      <c r="H72" s="101" t="n">
        <v>1477</v>
      </c>
      <c r="I72" s="101" t="n">
        <v>46</v>
      </c>
      <c r="J72" s="101" t="n">
        <v>197</v>
      </c>
      <c r="K72" s="101" t="n">
        <v>5510</v>
      </c>
    </row>
    <row r="73" customFormat="false" ht="9" hidden="false" customHeight="false" outlineLevel="0" collapsed="false">
      <c r="A73" s="144" t="s">
        <v>471</v>
      </c>
      <c r="B73" s="101" t="n">
        <v>9788</v>
      </c>
      <c r="C73" s="101" t="n">
        <v>5319</v>
      </c>
      <c r="D73" s="101" t="n">
        <v>0</v>
      </c>
      <c r="E73" s="101" t="n">
        <v>298</v>
      </c>
      <c r="F73" s="101" t="n">
        <v>0</v>
      </c>
      <c r="G73" s="101" t="n">
        <v>0</v>
      </c>
      <c r="H73" s="101" t="n">
        <v>0</v>
      </c>
      <c r="I73" s="101" t="n">
        <v>2675</v>
      </c>
      <c r="J73" s="101" t="n">
        <v>11423</v>
      </c>
      <c r="K73" s="101" t="n">
        <v>262</v>
      </c>
    </row>
    <row r="74" customFormat="false" ht="9" hidden="false" customHeight="false" outlineLevel="0" collapsed="false">
      <c r="A74" s="144" t="s">
        <v>472</v>
      </c>
      <c r="B74" s="101" t="n">
        <v>58</v>
      </c>
      <c r="C74" s="101" t="n">
        <v>3</v>
      </c>
      <c r="D74" s="101" t="n">
        <v>0</v>
      </c>
      <c r="E74" s="101" t="n">
        <v>1642</v>
      </c>
      <c r="F74" s="101" t="n">
        <v>0</v>
      </c>
      <c r="G74" s="101" t="n">
        <v>0</v>
      </c>
      <c r="H74" s="101" t="n">
        <v>0</v>
      </c>
      <c r="I74" s="101" t="n">
        <v>0</v>
      </c>
      <c r="J74" s="101" t="n">
        <v>0</v>
      </c>
      <c r="K74" s="101" t="n">
        <v>714</v>
      </c>
    </row>
    <row r="75" customFormat="false" ht="9" hidden="false" customHeight="false" outlineLevel="0" collapsed="false">
      <c r="A75" s="144" t="s">
        <v>473</v>
      </c>
      <c r="B75" s="101" t="n">
        <v>0</v>
      </c>
      <c r="C75" s="101" t="n">
        <v>0</v>
      </c>
      <c r="D75" s="101" t="n">
        <v>0</v>
      </c>
      <c r="E75" s="101" t="n">
        <v>549</v>
      </c>
      <c r="F75" s="101" t="n">
        <v>0</v>
      </c>
      <c r="G75" s="101" t="n">
        <v>0</v>
      </c>
      <c r="H75" s="101" t="n">
        <v>0</v>
      </c>
      <c r="I75" s="101" t="n">
        <v>0</v>
      </c>
      <c r="J75" s="101" t="n">
        <v>0</v>
      </c>
      <c r="K75" s="101" t="n">
        <v>0</v>
      </c>
    </row>
    <row r="76" customFormat="false" ht="9" hidden="false" customHeight="false" outlineLevel="0" collapsed="false">
      <c r="A76" s="144" t="s">
        <v>474</v>
      </c>
      <c r="B76" s="101" t="n">
        <v>134034</v>
      </c>
      <c r="C76" s="101" t="n">
        <v>53743</v>
      </c>
      <c r="D76" s="101" t="n">
        <v>0</v>
      </c>
      <c r="E76" s="101" t="n">
        <v>0</v>
      </c>
      <c r="F76" s="101" t="n">
        <v>0</v>
      </c>
      <c r="G76" s="101" t="n">
        <v>938</v>
      </c>
      <c r="H76" s="101" t="n">
        <v>3372</v>
      </c>
      <c r="I76" s="101" t="n">
        <v>2633</v>
      </c>
      <c r="J76" s="101" t="n">
        <v>6680</v>
      </c>
      <c r="K76" s="101" t="n">
        <v>1382</v>
      </c>
    </row>
    <row r="77" customFormat="false" ht="9" hidden="false" customHeight="false" outlineLevel="0" collapsed="false">
      <c r="A77" s="144" t="s">
        <v>475</v>
      </c>
      <c r="B77" s="101" t="n">
        <v>22932</v>
      </c>
      <c r="C77" s="101" t="n">
        <v>10393</v>
      </c>
      <c r="D77" s="101" t="n">
        <v>0</v>
      </c>
      <c r="E77" s="101" t="n">
        <v>522</v>
      </c>
      <c r="F77" s="101" t="n">
        <v>0</v>
      </c>
      <c r="G77" s="101" t="n">
        <v>888</v>
      </c>
      <c r="H77" s="101" t="n">
        <v>1099</v>
      </c>
      <c r="I77" s="101" t="n">
        <v>0</v>
      </c>
      <c r="J77" s="101" t="n">
        <v>8707</v>
      </c>
      <c r="K77" s="101" t="n">
        <v>1642</v>
      </c>
    </row>
    <row r="78" customFormat="false" ht="9" hidden="false" customHeight="false" outlineLevel="0" collapsed="false">
      <c r="A78" s="144" t="s">
        <v>476</v>
      </c>
      <c r="B78" s="101" t="n">
        <v>28367</v>
      </c>
      <c r="C78" s="101" t="n">
        <v>8563</v>
      </c>
      <c r="D78" s="101" t="n">
        <v>0</v>
      </c>
      <c r="E78" s="101" t="n">
        <v>1514</v>
      </c>
      <c r="F78" s="101" t="n">
        <v>0</v>
      </c>
      <c r="G78" s="101" t="n">
        <v>15257</v>
      </c>
      <c r="H78" s="101" t="n">
        <v>11526</v>
      </c>
      <c r="I78" s="101" t="n">
        <v>7149</v>
      </c>
      <c r="J78" s="101" t="n">
        <v>35852</v>
      </c>
      <c r="K78" s="101" t="n">
        <v>65467</v>
      </c>
    </row>
    <row r="79" customFormat="false" ht="9" hidden="false" customHeight="false" outlineLevel="0" collapsed="false">
      <c r="A79" s="144" t="s">
        <v>477</v>
      </c>
      <c r="B79" s="101" t="n">
        <v>28367</v>
      </c>
      <c r="C79" s="101" t="n">
        <v>8563</v>
      </c>
      <c r="D79" s="101" t="n">
        <v>0</v>
      </c>
      <c r="E79" s="101" t="n">
        <v>861</v>
      </c>
      <c r="F79" s="101" t="n">
        <v>0</v>
      </c>
      <c r="G79" s="101" t="n">
        <v>10889</v>
      </c>
      <c r="H79" s="101" t="n">
        <v>11157</v>
      </c>
      <c r="I79" s="101" t="n">
        <v>6461</v>
      </c>
      <c r="J79" s="101" t="n">
        <v>35502</v>
      </c>
      <c r="K79" s="101" t="n">
        <v>64258</v>
      </c>
    </row>
    <row r="80" customFormat="false" ht="9" hidden="false" customHeight="false" outlineLevel="0" collapsed="false">
      <c r="B80" s="101"/>
      <c r="C80" s="101"/>
    </row>
    <row r="82" customFormat="false" ht="9" hidden="false" customHeight="false" outlineLevel="0" collapsed="false">
      <c r="A82" s="150" t="s">
        <v>317</v>
      </c>
    </row>
    <row r="86" customFormat="false" ht="8.45" hidden="false" customHeight="true" outlineLevel="0" collapsed="false"/>
    <row r="96" customFormat="false" ht="9" hidden="false" customHeight="true" outlineLevel="0" collapsed="false">
      <c r="A96" s="102" t="s">
        <v>647</v>
      </c>
      <c r="B96" s="102"/>
      <c r="C96" s="102"/>
      <c r="D96" s="102"/>
      <c r="E96" s="102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Januar 2008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32.56"/>
    <col collapsed="false" customWidth="true" hidden="false" outlineLevel="0" max="6" min="2" style="138" width="11.7"/>
    <col collapsed="false" customWidth="false" hidden="false" outlineLevel="0" max="257" min="7" style="138" width="11.42"/>
  </cols>
  <sheetData>
    <row r="1" s="187" customFormat="true" ht="11.25" hidden="false" customHeight="true" outlineLevel="0" collapsed="false">
      <c r="A1" s="139" t="s">
        <v>648</v>
      </c>
      <c r="B1" s="139"/>
      <c r="C1" s="139"/>
      <c r="D1" s="139"/>
      <c r="E1" s="139"/>
      <c r="F1" s="139"/>
      <c r="G1" s="78"/>
    </row>
    <row r="2" customFormat="false" ht="9" hidden="false" customHeight="true" outlineLevel="0" collapsed="false">
      <c r="A2" s="183" t="s">
        <v>649</v>
      </c>
      <c r="B2" s="183"/>
      <c r="C2" s="183"/>
      <c r="D2" s="183"/>
      <c r="E2" s="183"/>
      <c r="F2" s="183"/>
    </row>
    <row r="3" customFormat="false" ht="11.25" hidden="false" customHeight="true" outlineLevel="0" collapsed="false">
      <c r="A3" s="141" t="s">
        <v>650</v>
      </c>
      <c r="B3" s="86"/>
      <c r="C3" s="151" t="s">
        <v>651</v>
      </c>
      <c r="D3" s="151"/>
      <c r="E3" s="151"/>
      <c r="F3" s="151"/>
    </row>
    <row r="4" customFormat="false" ht="9" hidden="false" customHeight="false" outlineLevel="0" collapsed="false">
      <c r="A4" s="141"/>
      <c r="B4" s="89" t="s">
        <v>82</v>
      </c>
      <c r="C4" s="92" t="s">
        <v>652</v>
      </c>
      <c r="D4" s="92" t="s">
        <v>109</v>
      </c>
      <c r="E4" s="92" t="s">
        <v>110</v>
      </c>
      <c r="F4" s="142" t="s">
        <v>111</v>
      </c>
    </row>
    <row r="5" customFormat="false" ht="9" hidden="false" customHeight="false" outlineLevel="0" collapsed="false">
      <c r="A5" s="141"/>
      <c r="B5" s="188"/>
      <c r="C5" s="95" t="s">
        <v>114</v>
      </c>
      <c r="D5" s="95" t="s">
        <v>112</v>
      </c>
      <c r="E5" s="95" t="s">
        <v>113</v>
      </c>
      <c r="F5" s="85" t="s">
        <v>114</v>
      </c>
    </row>
    <row r="6" customFormat="false" ht="9" hidden="false" customHeight="false" outlineLevel="0" collapsed="false">
      <c r="A6" s="184"/>
      <c r="B6" s="184"/>
      <c r="C6" s="184"/>
      <c r="D6" s="184"/>
      <c r="E6" s="184"/>
      <c r="F6" s="184"/>
    </row>
    <row r="7" customFormat="false" ht="9" hidden="false" customHeight="true" outlineLevel="0" collapsed="false">
      <c r="A7" s="85" t="s">
        <v>653</v>
      </c>
      <c r="B7" s="85"/>
      <c r="C7" s="85"/>
      <c r="D7" s="85"/>
      <c r="E7" s="85"/>
      <c r="F7" s="85"/>
    </row>
    <row r="8" customFormat="false" ht="3" hidden="false" customHeight="true" outlineLevel="0" collapsed="false">
      <c r="A8" s="144"/>
      <c r="B8" s="116"/>
      <c r="C8" s="116"/>
      <c r="D8" s="116"/>
      <c r="E8" s="116"/>
      <c r="F8" s="116"/>
    </row>
    <row r="9" customFormat="false" ht="9" hidden="false" customHeight="false" outlineLevel="0" collapsed="false">
      <c r="A9" s="189" t="s">
        <v>654</v>
      </c>
      <c r="B9" s="146" t="n">
        <v>341.473</v>
      </c>
      <c r="C9" s="146" t="n">
        <v>166.052</v>
      </c>
      <c r="D9" s="146" t="n">
        <v>69.13</v>
      </c>
      <c r="E9" s="146" t="n">
        <v>67.979</v>
      </c>
      <c r="F9" s="146" t="n">
        <v>38.312</v>
      </c>
    </row>
    <row r="10" customFormat="false" ht="5.45" hidden="false" customHeight="true" outlineLevel="0" collapsed="false">
      <c r="A10" s="189"/>
      <c r="B10" s="146"/>
      <c r="C10" s="146"/>
      <c r="D10" s="146"/>
      <c r="E10" s="146"/>
      <c r="F10" s="146"/>
    </row>
    <row r="11" customFormat="false" ht="9" hidden="false" customHeight="false" outlineLevel="0" collapsed="false">
      <c r="A11" s="189" t="s">
        <v>655</v>
      </c>
      <c r="B11" s="146" t="n">
        <v>64.016</v>
      </c>
      <c r="C11" s="146" t="n">
        <v>58.249</v>
      </c>
      <c r="D11" s="146" t="n">
        <v>2.562</v>
      </c>
      <c r="E11" s="146" t="n">
        <v>3.031</v>
      </c>
      <c r="F11" s="146" t="n">
        <v>0.174</v>
      </c>
    </row>
    <row r="12" customFormat="false" ht="9" hidden="false" customHeight="false" outlineLevel="0" collapsed="false">
      <c r="A12" s="189" t="s">
        <v>656</v>
      </c>
      <c r="B12" s="146" t="n">
        <v>115.82</v>
      </c>
      <c r="C12" s="146" t="n">
        <v>33.581</v>
      </c>
      <c r="D12" s="146" t="n">
        <v>30.846</v>
      </c>
      <c r="E12" s="146" t="n">
        <v>34.296</v>
      </c>
      <c r="F12" s="146" t="n">
        <v>17.097</v>
      </c>
    </row>
    <row r="13" customFormat="false" ht="9" hidden="false" customHeight="false" outlineLevel="0" collapsed="false">
      <c r="A13" s="189" t="s">
        <v>657</v>
      </c>
      <c r="B13" s="146" t="n">
        <v>22.214</v>
      </c>
      <c r="C13" s="146" t="n">
        <v>8.182</v>
      </c>
      <c r="D13" s="146" t="n">
        <v>6.228</v>
      </c>
      <c r="E13" s="146" t="n">
        <v>5.705</v>
      </c>
      <c r="F13" s="146" t="n">
        <v>2.099</v>
      </c>
    </row>
    <row r="14" customFormat="false" ht="9" hidden="false" customHeight="false" outlineLevel="0" collapsed="false">
      <c r="A14" s="189" t="s">
        <v>658</v>
      </c>
      <c r="B14" s="146" t="n">
        <v>139.423</v>
      </c>
      <c r="C14" s="146" t="n">
        <v>66.04</v>
      </c>
      <c r="D14" s="146" t="n">
        <v>29.494</v>
      </c>
      <c r="E14" s="146" t="n">
        <v>24.947</v>
      </c>
      <c r="F14" s="146" t="n">
        <v>18.942</v>
      </c>
    </row>
    <row r="15" customFormat="false" ht="9" hidden="false" customHeight="false" outlineLevel="0" collapsed="false">
      <c r="A15" s="98"/>
      <c r="B15" s="146"/>
      <c r="C15" s="146"/>
      <c r="D15" s="146"/>
      <c r="E15" s="146"/>
      <c r="F15" s="146"/>
    </row>
    <row r="16" customFormat="false" ht="9" hidden="false" customHeight="false" outlineLevel="0" collapsed="false">
      <c r="A16" s="189" t="s">
        <v>659</v>
      </c>
      <c r="B16" s="146" t="n">
        <v>27.729</v>
      </c>
      <c r="C16" s="146" t="n">
        <v>4.213</v>
      </c>
      <c r="D16" s="146" t="n">
        <v>10.772</v>
      </c>
      <c r="E16" s="146" t="n">
        <v>10.539</v>
      </c>
      <c r="F16" s="146" t="n">
        <v>2.205</v>
      </c>
    </row>
    <row r="17" customFormat="false" ht="5.45" hidden="false" customHeight="true" outlineLevel="0" collapsed="false">
      <c r="A17" s="189"/>
    </row>
    <row r="18" customFormat="false" ht="9" hidden="false" customHeight="false" outlineLevel="0" collapsed="false">
      <c r="A18" s="189" t="s">
        <v>660</v>
      </c>
      <c r="B18" s="146" t="n">
        <v>18.972</v>
      </c>
      <c r="C18" s="146" t="n">
        <v>4.213</v>
      </c>
      <c r="D18" s="146" t="n">
        <v>6.299</v>
      </c>
      <c r="E18" s="146" t="n">
        <v>6.255</v>
      </c>
      <c r="F18" s="146" t="n">
        <v>2.205</v>
      </c>
    </row>
    <row r="19" customFormat="false" ht="9" hidden="false" customHeight="false" outlineLevel="0" collapsed="false">
      <c r="A19" s="189" t="s">
        <v>661</v>
      </c>
      <c r="B19" s="146" t="n">
        <v>8.757</v>
      </c>
      <c r="C19" s="190" t="n">
        <v>0</v>
      </c>
      <c r="D19" s="146" t="n">
        <v>4.473</v>
      </c>
      <c r="E19" s="146" t="n">
        <v>4.284</v>
      </c>
      <c r="F19" s="191" t="n">
        <v>0</v>
      </c>
    </row>
    <row r="20" customFormat="false" ht="9" hidden="false" customHeight="false" outlineLevel="0" collapsed="false">
      <c r="A20" s="192"/>
      <c r="B20" s="97"/>
      <c r="C20" s="193"/>
      <c r="D20" s="97"/>
      <c r="E20" s="97"/>
      <c r="F20" s="97"/>
    </row>
    <row r="21" customFormat="false" ht="9" hidden="false" customHeight="true" outlineLevel="0" collapsed="false">
      <c r="A21" s="85" t="s">
        <v>662</v>
      </c>
      <c r="B21" s="85"/>
      <c r="C21" s="85"/>
      <c r="D21" s="85"/>
      <c r="E21" s="85"/>
      <c r="F21" s="85"/>
    </row>
    <row r="22" customFormat="false" ht="3" hidden="false" customHeight="true" outlineLevel="0" collapsed="false">
      <c r="A22" s="85"/>
      <c r="B22" s="85"/>
      <c r="C22" s="85"/>
      <c r="D22" s="85"/>
      <c r="E22" s="85"/>
      <c r="F22" s="85"/>
    </row>
    <row r="23" customFormat="false" ht="9" hidden="false" customHeight="false" outlineLevel="0" collapsed="false">
      <c r="A23" s="189" t="s">
        <v>654</v>
      </c>
      <c r="B23" s="194" t="n">
        <v>492.003</v>
      </c>
      <c r="C23" s="146" t="n">
        <v>236.183</v>
      </c>
      <c r="D23" s="146" t="n">
        <v>101.738</v>
      </c>
      <c r="E23" s="146" t="n">
        <v>95.779</v>
      </c>
      <c r="F23" s="146" t="n">
        <v>58.304</v>
      </c>
    </row>
    <row r="24" customFormat="false" ht="5.45" hidden="false" customHeight="true" outlineLevel="0" collapsed="false">
      <c r="A24" s="192"/>
      <c r="B24" s="194"/>
      <c r="C24" s="146"/>
      <c r="D24" s="146"/>
      <c r="E24" s="146"/>
      <c r="F24" s="146"/>
    </row>
    <row r="25" customFormat="false" ht="9" hidden="false" customHeight="false" outlineLevel="0" collapsed="false">
      <c r="A25" s="189" t="s">
        <v>655</v>
      </c>
      <c r="B25" s="194" t="n">
        <v>64.016</v>
      </c>
      <c r="C25" s="146" t="n">
        <v>58.249</v>
      </c>
      <c r="D25" s="146" t="n">
        <v>2.562</v>
      </c>
      <c r="E25" s="146" t="n">
        <v>3.031</v>
      </c>
      <c r="F25" s="146" t="n">
        <v>0.174</v>
      </c>
    </row>
    <row r="26" customFormat="false" ht="9" hidden="false" customHeight="false" outlineLevel="0" collapsed="false">
      <c r="A26" s="189" t="s">
        <v>656</v>
      </c>
      <c r="B26" s="194" t="n">
        <v>115.82</v>
      </c>
      <c r="C26" s="146" t="n">
        <v>33.581</v>
      </c>
      <c r="D26" s="146" t="n">
        <v>30.846</v>
      </c>
      <c r="E26" s="146" t="n">
        <v>34.296</v>
      </c>
      <c r="F26" s="146" t="n">
        <v>17.097</v>
      </c>
    </row>
    <row r="27" customFormat="false" ht="9" hidden="false" customHeight="false" outlineLevel="0" collapsed="false">
      <c r="A27" s="189" t="s">
        <v>657</v>
      </c>
      <c r="B27" s="194" t="n">
        <v>33.321</v>
      </c>
      <c r="C27" s="146" t="n">
        <v>12.273</v>
      </c>
      <c r="D27" s="146" t="n">
        <v>9.342</v>
      </c>
      <c r="E27" s="146" t="n">
        <v>8.558</v>
      </c>
      <c r="F27" s="146" t="n">
        <v>3.149</v>
      </c>
    </row>
    <row r="28" customFormat="false" ht="9" hidden="false" customHeight="false" outlineLevel="0" collapsed="false">
      <c r="A28" s="189" t="s">
        <v>658</v>
      </c>
      <c r="B28" s="194" t="n">
        <v>278.846</v>
      </c>
      <c r="C28" s="146" t="n">
        <v>132.08</v>
      </c>
      <c r="D28" s="146" t="n">
        <v>58.988</v>
      </c>
      <c r="E28" s="146" t="n">
        <v>49.894</v>
      </c>
      <c r="F28" s="146" t="n">
        <v>37.884</v>
      </c>
    </row>
    <row r="29" customFormat="false" ht="9" hidden="false" customHeight="false" outlineLevel="0" collapsed="false">
      <c r="A29" s="144"/>
      <c r="B29" s="97"/>
      <c r="C29" s="193"/>
      <c r="D29" s="97"/>
      <c r="E29" s="97"/>
      <c r="F29" s="97"/>
    </row>
    <row r="30" customFormat="false" ht="9" hidden="false" customHeight="true" outlineLevel="0" collapsed="false">
      <c r="A30" s="85" t="s">
        <v>663</v>
      </c>
      <c r="B30" s="85"/>
      <c r="C30" s="85"/>
      <c r="D30" s="85"/>
      <c r="E30" s="85"/>
      <c r="F30" s="85"/>
    </row>
    <row r="31" customFormat="false" ht="3" hidden="false" customHeight="true" outlineLevel="0" collapsed="false">
      <c r="A31" s="144"/>
      <c r="B31" s="97"/>
      <c r="C31" s="97"/>
      <c r="D31" s="97"/>
      <c r="E31" s="97"/>
      <c r="F31" s="97"/>
    </row>
    <row r="32" customFormat="false" ht="9" hidden="false" customHeight="false" outlineLevel="0" collapsed="false">
      <c r="A32" s="189" t="s">
        <v>654</v>
      </c>
      <c r="B32" s="146" t="n">
        <v>5255</v>
      </c>
      <c r="C32" s="146" t="n">
        <v>2345</v>
      </c>
      <c r="D32" s="146" t="n">
        <v>1231</v>
      </c>
      <c r="E32" s="146" t="n">
        <v>918</v>
      </c>
      <c r="F32" s="146" t="n">
        <v>762</v>
      </c>
    </row>
    <row r="33" customFormat="false" ht="5.45" hidden="false" customHeight="true" outlineLevel="0" collapsed="false">
      <c r="A33" s="189"/>
      <c r="B33" s="146"/>
      <c r="C33" s="146"/>
      <c r="D33" s="146"/>
      <c r="E33" s="146"/>
      <c r="F33" s="146"/>
    </row>
    <row r="34" customFormat="false" ht="9" hidden="false" customHeight="false" outlineLevel="0" collapsed="false">
      <c r="A34" s="189" t="s">
        <v>655</v>
      </c>
      <c r="B34" s="146" t="n">
        <v>925</v>
      </c>
      <c r="C34" s="146" t="n">
        <v>826</v>
      </c>
      <c r="D34" s="146" t="n">
        <v>43</v>
      </c>
      <c r="E34" s="146" t="n">
        <v>49</v>
      </c>
      <c r="F34" s="146" t="n">
        <v>8</v>
      </c>
    </row>
    <row r="35" customFormat="false" ht="9" hidden="false" customHeight="false" outlineLevel="0" collapsed="false">
      <c r="A35" s="189" t="s">
        <v>656</v>
      </c>
      <c r="B35" s="146" t="n">
        <v>1542</v>
      </c>
      <c r="C35" s="146" t="n">
        <v>350</v>
      </c>
      <c r="D35" s="146" t="n">
        <v>509</v>
      </c>
      <c r="E35" s="146" t="n">
        <v>392</v>
      </c>
      <c r="F35" s="146" t="n">
        <v>292</v>
      </c>
    </row>
    <row r="36" customFormat="false" ht="9" hidden="false" customHeight="false" outlineLevel="0" collapsed="false">
      <c r="A36" s="189" t="s">
        <v>657</v>
      </c>
      <c r="B36" s="146" t="n">
        <v>525</v>
      </c>
      <c r="C36" s="146" t="n">
        <v>196</v>
      </c>
      <c r="D36" s="146" t="n">
        <v>161</v>
      </c>
      <c r="E36" s="146" t="n">
        <v>116</v>
      </c>
      <c r="F36" s="146" t="n">
        <v>53</v>
      </c>
    </row>
    <row r="37" customFormat="false" ht="9" hidden="false" customHeight="false" outlineLevel="0" collapsed="false">
      <c r="A37" s="189" t="s">
        <v>658</v>
      </c>
      <c r="B37" s="146" t="n">
        <v>2262</v>
      </c>
      <c r="C37" s="146" t="n">
        <v>973</v>
      </c>
      <c r="D37" s="146" t="n">
        <v>519</v>
      </c>
      <c r="E37" s="146" t="n">
        <v>362</v>
      </c>
      <c r="F37" s="146" t="n">
        <v>409</v>
      </c>
    </row>
    <row r="38" customFormat="false" ht="9" hidden="false" customHeight="false" outlineLevel="0" collapsed="false">
      <c r="A38" s="98"/>
      <c r="B38" s="146"/>
      <c r="C38" s="146"/>
      <c r="D38" s="146"/>
      <c r="E38" s="146"/>
      <c r="F38" s="146"/>
    </row>
    <row r="39" customFormat="false" ht="9" hidden="false" customHeight="false" outlineLevel="0" collapsed="false">
      <c r="A39" s="189" t="s">
        <v>659</v>
      </c>
      <c r="B39" s="146" t="n">
        <v>820</v>
      </c>
      <c r="C39" s="146" t="n">
        <v>112</v>
      </c>
      <c r="D39" s="146" t="n">
        <v>331</v>
      </c>
      <c r="E39" s="146" t="n">
        <v>316</v>
      </c>
      <c r="F39" s="146" t="n">
        <v>61</v>
      </c>
    </row>
    <row r="40" customFormat="false" ht="5.45" hidden="false" customHeight="true" outlineLevel="0" collapsed="false">
      <c r="A40" s="189"/>
    </row>
    <row r="41" customFormat="false" ht="9" hidden="false" customHeight="false" outlineLevel="0" collapsed="false">
      <c r="A41" s="189" t="s">
        <v>660</v>
      </c>
      <c r="B41" s="146" t="n">
        <v>523</v>
      </c>
      <c r="C41" s="146" t="n">
        <v>112</v>
      </c>
      <c r="D41" s="146" t="n">
        <v>178</v>
      </c>
      <c r="E41" s="146" t="n">
        <v>172</v>
      </c>
      <c r="F41" s="146" t="n">
        <v>61</v>
      </c>
    </row>
    <row r="42" customFormat="false" ht="9" hidden="false" customHeight="false" outlineLevel="0" collapsed="false">
      <c r="A42" s="189" t="s">
        <v>661</v>
      </c>
      <c r="B42" s="146" t="n">
        <v>297</v>
      </c>
      <c r="C42" s="190" t="n">
        <v>0</v>
      </c>
      <c r="D42" s="146" t="n">
        <v>153</v>
      </c>
      <c r="E42" s="146" t="n">
        <v>145</v>
      </c>
      <c r="F42" s="190" t="n">
        <v>0</v>
      </c>
    </row>
    <row r="43" customFormat="false" ht="9" hidden="false" customHeight="false" outlineLevel="0" collapsed="false">
      <c r="A43" s="144"/>
      <c r="B43" s="97"/>
      <c r="C43" s="193"/>
      <c r="D43" s="97"/>
      <c r="E43" s="97"/>
      <c r="F43" s="97"/>
    </row>
    <row r="44" customFormat="false" ht="9" hidden="false" customHeight="true" outlineLevel="0" collapsed="false">
      <c r="A44" s="85" t="s">
        <v>664</v>
      </c>
      <c r="B44" s="85"/>
      <c r="C44" s="85"/>
      <c r="D44" s="85"/>
      <c r="E44" s="85"/>
      <c r="F44" s="85"/>
    </row>
    <row r="45" customFormat="false" ht="3" hidden="false" customHeight="true" outlineLevel="0" collapsed="false">
      <c r="A45" s="144"/>
      <c r="B45" s="97"/>
      <c r="C45" s="97"/>
      <c r="D45" s="97"/>
      <c r="E45" s="97"/>
      <c r="F45" s="97"/>
    </row>
    <row r="46" customFormat="false" ht="9" hidden="false" customHeight="false" outlineLevel="0" collapsed="false">
      <c r="A46" s="189" t="s">
        <v>654</v>
      </c>
      <c r="B46" s="146" t="n">
        <v>2659579</v>
      </c>
      <c r="C46" s="146" t="n">
        <v>1145943</v>
      </c>
      <c r="D46" s="146" t="n">
        <v>593821</v>
      </c>
      <c r="E46" s="146" t="n">
        <v>485883</v>
      </c>
      <c r="F46" s="146" t="n">
        <v>433932</v>
      </c>
    </row>
    <row r="47" customFormat="false" ht="5.45" hidden="false" customHeight="true" outlineLevel="0" collapsed="false">
      <c r="A47" s="189"/>
      <c r="B47" s="146"/>
      <c r="C47" s="146"/>
      <c r="D47" s="146"/>
      <c r="E47" s="146"/>
      <c r="F47" s="146"/>
    </row>
    <row r="48" customFormat="false" ht="9" hidden="false" customHeight="false" outlineLevel="0" collapsed="false">
      <c r="A48" s="189" t="s">
        <v>655</v>
      </c>
      <c r="B48" s="146" t="n">
        <v>453629</v>
      </c>
      <c r="C48" s="146" t="n">
        <v>390471</v>
      </c>
      <c r="D48" s="146" t="n">
        <v>25458</v>
      </c>
      <c r="E48" s="146" t="n">
        <v>36828</v>
      </c>
      <c r="F48" s="146" t="n">
        <v>873</v>
      </c>
    </row>
    <row r="49" customFormat="false" ht="9" hidden="false" customHeight="false" outlineLevel="0" collapsed="false">
      <c r="A49" s="189" t="s">
        <v>656</v>
      </c>
      <c r="B49" s="146" t="n">
        <v>773439</v>
      </c>
      <c r="C49" s="146" t="n">
        <v>189605</v>
      </c>
      <c r="D49" s="146" t="n">
        <v>231605</v>
      </c>
      <c r="E49" s="146" t="n">
        <v>190887</v>
      </c>
      <c r="F49" s="146" t="n">
        <v>161343</v>
      </c>
    </row>
    <row r="50" customFormat="false" ht="9" hidden="false" customHeight="false" outlineLevel="0" collapsed="false">
      <c r="A50" s="189" t="s">
        <v>657</v>
      </c>
      <c r="B50" s="146" t="n">
        <v>214968</v>
      </c>
      <c r="C50" s="146" t="n">
        <v>71329</v>
      </c>
      <c r="D50" s="146" t="n">
        <v>61247</v>
      </c>
      <c r="E50" s="146" t="n">
        <v>50239</v>
      </c>
      <c r="F50" s="146" t="n">
        <v>32153</v>
      </c>
    </row>
    <row r="51" customFormat="false" ht="9" hidden="false" customHeight="false" outlineLevel="0" collapsed="false">
      <c r="A51" s="189" t="s">
        <v>658</v>
      </c>
      <c r="B51" s="146" t="n">
        <v>1217542</v>
      </c>
      <c r="C51" s="146" t="n">
        <v>494538</v>
      </c>
      <c r="D51" s="146" t="n">
        <v>275511</v>
      </c>
      <c r="E51" s="146" t="n">
        <v>207929</v>
      </c>
      <c r="F51" s="146" t="n">
        <v>239564</v>
      </c>
    </row>
    <row r="52" customFormat="false" ht="9" hidden="false" customHeight="false" outlineLevel="0" collapsed="false">
      <c r="A52" s="98"/>
      <c r="B52" s="146"/>
      <c r="C52" s="146"/>
      <c r="D52" s="146"/>
      <c r="E52" s="146"/>
      <c r="F52" s="146"/>
    </row>
    <row r="53" customFormat="false" ht="9" hidden="false" customHeight="false" outlineLevel="0" collapsed="false">
      <c r="A53" s="189" t="s">
        <v>659</v>
      </c>
      <c r="B53" s="146" t="n">
        <v>344643</v>
      </c>
      <c r="C53" s="146" t="n">
        <v>60296</v>
      </c>
      <c r="D53" s="146" t="n">
        <v>119416</v>
      </c>
      <c r="E53" s="146" t="n">
        <v>126624</v>
      </c>
      <c r="F53" s="146" t="n">
        <v>38307</v>
      </c>
    </row>
    <row r="54" customFormat="false" ht="5.45" hidden="false" customHeight="true" outlineLevel="0" collapsed="false">
      <c r="A54" s="189"/>
    </row>
    <row r="55" customFormat="false" ht="9" hidden="false" customHeight="false" outlineLevel="0" collapsed="false">
      <c r="A55" s="189" t="s">
        <v>660</v>
      </c>
      <c r="B55" s="146" t="n">
        <v>308543</v>
      </c>
      <c r="C55" s="146" t="n">
        <v>60296</v>
      </c>
      <c r="D55" s="146" t="n">
        <v>107417</v>
      </c>
      <c r="E55" s="146" t="n">
        <v>102523</v>
      </c>
      <c r="F55" s="146" t="n">
        <v>38307</v>
      </c>
    </row>
    <row r="56" customFormat="false" ht="9" hidden="false" customHeight="false" outlineLevel="0" collapsed="false">
      <c r="A56" s="189" t="s">
        <v>661</v>
      </c>
      <c r="B56" s="146" t="n">
        <v>36100</v>
      </c>
      <c r="C56" s="190" t="n">
        <v>0</v>
      </c>
      <c r="D56" s="146" t="n">
        <v>11999</v>
      </c>
      <c r="E56" s="146" t="n">
        <v>24102</v>
      </c>
      <c r="F56" s="190" t="n">
        <v>0</v>
      </c>
    </row>
    <row r="57" customFormat="false" ht="9" hidden="false" customHeight="false" outlineLevel="0" collapsed="false">
      <c r="A57" s="192"/>
      <c r="B57" s="97"/>
      <c r="C57" s="193"/>
      <c r="D57" s="97"/>
      <c r="E57" s="97"/>
      <c r="F57" s="97"/>
    </row>
    <row r="58" customFormat="false" ht="9" hidden="false" customHeight="false" outlineLevel="0" collapsed="false">
      <c r="A58" s="192"/>
      <c r="B58" s="97"/>
      <c r="C58" s="193"/>
      <c r="D58" s="97"/>
      <c r="E58" s="97"/>
      <c r="F58" s="97"/>
    </row>
    <row r="59" customFormat="false" ht="9" hidden="false" customHeight="false" outlineLevel="0" collapsed="false">
      <c r="A59" s="192"/>
      <c r="B59" s="97"/>
      <c r="C59" s="193"/>
      <c r="D59" s="97"/>
      <c r="E59" s="97"/>
      <c r="F59" s="97"/>
    </row>
    <row r="61" customFormat="false" ht="10.5" hidden="false" customHeight="true" outlineLevel="0" collapsed="false">
      <c r="A61" s="138" t="s">
        <v>665</v>
      </c>
    </row>
    <row r="62" customFormat="false" ht="10.5" hidden="false" customHeight="true" outlineLevel="0" collapsed="false">
      <c r="A62" s="144" t="s">
        <v>666</v>
      </c>
      <c r="B62" s="144"/>
      <c r="C62" s="195"/>
      <c r="D62" s="195"/>
      <c r="E62" s="195"/>
      <c r="F62" s="195"/>
    </row>
    <row r="63" customFormat="false" ht="10.5" hidden="false" customHeight="true" outlineLevel="0" collapsed="false">
      <c r="A63" s="144" t="s">
        <v>667</v>
      </c>
      <c r="B63" s="144"/>
      <c r="E63" s="97"/>
    </row>
    <row r="64" customFormat="false" ht="10.5" hidden="false" customHeight="true" outlineLevel="0" collapsed="false">
      <c r="A64" s="144" t="s">
        <v>668</v>
      </c>
      <c r="B64" s="144"/>
      <c r="E64" s="97"/>
    </row>
    <row r="65" customFormat="false" ht="9" hidden="false" customHeight="false" outlineLevel="0" collapsed="false">
      <c r="A65" s="150" t="s">
        <v>669</v>
      </c>
    </row>
    <row r="71" customFormat="false" ht="9" hidden="false" customHeight="false" outlineLevel="0" collapsed="false">
      <c r="A71" s="102"/>
      <c r="B71" s="102"/>
      <c r="C71" s="102"/>
      <c r="D71" s="102"/>
      <c r="E71" s="102"/>
    </row>
    <row r="83" customFormat="false" ht="9" hidden="false" customHeight="true" outlineLevel="0" collapsed="false">
      <c r="A83" s="102" t="s">
        <v>73</v>
      </c>
      <c r="B83" s="102"/>
      <c r="C83" s="102"/>
      <c r="D83" s="102"/>
      <c r="E83" s="102"/>
    </row>
    <row r="85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21:F21"/>
    <mergeCell ref="A30:F30"/>
    <mergeCell ref="A44:F44"/>
    <mergeCell ref="A62:B62"/>
    <mergeCell ref="A63:B63"/>
    <mergeCell ref="A64:B64"/>
    <mergeCell ref="A71:E71"/>
    <mergeCell ref="A83:E83"/>
  </mergeCells>
  <hyperlinks>
    <hyperlink ref="A1" location="Inhalt!A1" display="3 Kombinierter Verkehr der Eisenbahnen im Januar 2008"/>
  </hyperlinks>
  <printOptions headings="false" gridLines="false" gridLinesSet="true" horizontalCentered="false" verticalCentered="false"/>
  <pageMargins left="0.790277777777778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32.99"/>
    <col collapsed="false" customWidth="true" hidden="false" outlineLevel="0" max="6" min="2" style="138" width="11.7"/>
    <col collapsed="false" customWidth="false" hidden="false" outlineLevel="0" max="257" min="7" style="138" width="11.56"/>
  </cols>
  <sheetData>
    <row r="1" s="187" customFormat="true" ht="11.25" hidden="false" customHeight="true" outlineLevel="0" collapsed="false">
      <c r="A1" s="139" t="s">
        <v>648</v>
      </c>
      <c r="B1" s="139"/>
      <c r="C1" s="139"/>
      <c r="D1" s="139"/>
      <c r="E1" s="139"/>
      <c r="F1" s="139"/>
    </row>
    <row r="2" customFormat="false" ht="9" hidden="false" customHeight="true" outlineLevel="0" collapsed="false">
      <c r="A2" s="183" t="s">
        <v>670</v>
      </c>
      <c r="B2" s="183"/>
      <c r="C2" s="183"/>
      <c r="D2" s="183"/>
      <c r="E2" s="183"/>
      <c r="F2" s="183"/>
    </row>
    <row r="3" customFormat="false" ht="11.25" hidden="false" customHeight="true" outlineLevel="0" collapsed="false">
      <c r="A3" s="141" t="s">
        <v>671</v>
      </c>
      <c r="B3" s="86"/>
      <c r="C3" s="151" t="s">
        <v>651</v>
      </c>
      <c r="D3" s="151"/>
      <c r="E3" s="151"/>
      <c r="F3" s="151"/>
    </row>
    <row r="4" customFormat="false" ht="9" hidden="false" customHeight="false" outlineLevel="0" collapsed="false">
      <c r="A4" s="141"/>
      <c r="B4" s="89" t="s">
        <v>82</v>
      </c>
      <c r="C4" s="92" t="s">
        <v>652</v>
      </c>
      <c r="D4" s="92" t="s">
        <v>109</v>
      </c>
      <c r="E4" s="92" t="s">
        <v>110</v>
      </c>
      <c r="F4" s="142" t="s">
        <v>111</v>
      </c>
    </row>
    <row r="5" customFormat="false" ht="9" hidden="false" customHeight="false" outlineLevel="0" collapsed="false">
      <c r="A5" s="141"/>
      <c r="B5" s="188"/>
      <c r="C5" s="95" t="s">
        <v>114</v>
      </c>
      <c r="D5" s="95" t="s">
        <v>112</v>
      </c>
      <c r="E5" s="95" t="s">
        <v>113</v>
      </c>
      <c r="F5" s="85" t="s">
        <v>114</v>
      </c>
    </row>
    <row r="6" customFormat="false" ht="9" hidden="false" customHeight="false" outlineLevel="0" collapsed="false">
      <c r="A6" s="184"/>
      <c r="B6" s="184"/>
      <c r="C6" s="184"/>
      <c r="D6" s="184"/>
      <c r="E6" s="184"/>
      <c r="F6" s="184"/>
    </row>
    <row r="7" customFormat="false" ht="9" hidden="false" customHeight="true" outlineLevel="0" collapsed="false">
      <c r="A7" s="85" t="s">
        <v>653</v>
      </c>
      <c r="B7" s="85"/>
      <c r="C7" s="85"/>
      <c r="D7" s="85"/>
      <c r="E7" s="85"/>
      <c r="F7" s="85"/>
    </row>
    <row r="8" customFormat="false" ht="3" hidden="false" customHeight="true" outlineLevel="0" collapsed="false">
      <c r="A8" s="144"/>
      <c r="B8" s="116"/>
      <c r="C8" s="116"/>
      <c r="D8" s="116"/>
      <c r="E8" s="116"/>
      <c r="F8" s="116"/>
    </row>
    <row r="9" customFormat="false" ht="9" hidden="false" customHeight="false" outlineLevel="0" collapsed="false">
      <c r="A9" s="189" t="s">
        <v>654</v>
      </c>
      <c r="B9" s="146" t="n">
        <v>268.35</v>
      </c>
      <c r="C9" s="146" t="n">
        <v>127.763</v>
      </c>
      <c r="D9" s="146" t="n">
        <v>62.893</v>
      </c>
      <c r="E9" s="146" t="n">
        <v>45.242</v>
      </c>
      <c r="F9" s="146" t="n">
        <v>32.452</v>
      </c>
    </row>
    <row r="10" customFormat="false" ht="9" hidden="false" customHeight="false" outlineLevel="0" collapsed="false">
      <c r="A10" s="189" t="s">
        <v>655</v>
      </c>
      <c r="B10" s="146" t="n">
        <v>46.979</v>
      </c>
      <c r="C10" s="146" t="n">
        <v>41.781</v>
      </c>
      <c r="D10" s="146" t="n">
        <v>2.387</v>
      </c>
      <c r="E10" s="146" t="n">
        <v>2.724</v>
      </c>
      <c r="F10" s="191" t="n">
        <v>0.087</v>
      </c>
    </row>
    <row r="11" customFormat="false" ht="9" hidden="false" customHeight="false" outlineLevel="0" collapsed="false">
      <c r="A11" s="189" t="s">
        <v>656</v>
      </c>
      <c r="B11" s="146" t="n">
        <v>87.656</v>
      </c>
      <c r="C11" s="146" t="n">
        <v>26.264</v>
      </c>
      <c r="D11" s="146" t="n">
        <v>27.211</v>
      </c>
      <c r="E11" s="146" t="n">
        <v>20.63</v>
      </c>
      <c r="F11" s="146" t="n">
        <v>13.551</v>
      </c>
    </row>
    <row r="12" customFormat="false" ht="9" hidden="false" customHeight="false" outlineLevel="0" collapsed="false">
      <c r="A12" s="189" t="s">
        <v>657</v>
      </c>
      <c r="B12" s="146" t="n">
        <v>16.787</v>
      </c>
      <c r="C12" s="146" t="n">
        <v>5.98</v>
      </c>
      <c r="D12" s="146" t="n">
        <v>5.39</v>
      </c>
      <c r="E12" s="146" t="n">
        <v>3.639</v>
      </c>
      <c r="F12" s="146" t="n">
        <v>1.778</v>
      </c>
    </row>
    <row r="13" customFormat="false" ht="9" hidden="false" customHeight="false" outlineLevel="0" collapsed="false">
      <c r="A13" s="189" t="s">
        <v>658</v>
      </c>
      <c r="B13" s="146" t="n">
        <v>116.928</v>
      </c>
      <c r="C13" s="146" t="n">
        <v>53.738</v>
      </c>
      <c r="D13" s="146" t="n">
        <v>27.905</v>
      </c>
      <c r="E13" s="146" t="n">
        <v>18.249</v>
      </c>
      <c r="F13" s="146" t="n">
        <v>17.036</v>
      </c>
    </row>
    <row r="14" customFormat="false" ht="9" hidden="false" customHeight="false" outlineLevel="0" collapsed="false">
      <c r="A14" s="98"/>
    </row>
    <row r="15" customFormat="false" ht="9" hidden="false" customHeight="false" outlineLevel="0" collapsed="false">
      <c r="A15" s="189" t="s">
        <v>659</v>
      </c>
      <c r="B15" s="146" t="n">
        <v>27.418</v>
      </c>
      <c r="C15" s="146" t="n">
        <v>4.092</v>
      </c>
      <c r="D15" s="146" t="n">
        <v>10.733</v>
      </c>
      <c r="E15" s="146" t="n">
        <v>10.423</v>
      </c>
      <c r="F15" s="146" t="n">
        <v>2.17</v>
      </c>
    </row>
    <row r="16" customFormat="false" ht="9" hidden="false" customHeight="false" outlineLevel="0" collapsed="false">
      <c r="A16" s="189" t="s">
        <v>660</v>
      </c>
      <c r="B16" s="146" t="n">
        <v>18.716</v>
      </c>
      <c r="C16" s="146" t="n">
        <v>4.092</v>
      </c>
      <c r="D16" s="146" t="n">
        <v>6.29</v>
      </c>
      <c r="E16" s="146" t="n">
        <v>6.164</v>
      </c>
      <c r="F16" s="146" t="n">
        <v>2.17</v>
      </c>
    </row>
    <row r="17" customFormat="false" ht="9" hidden="false" customHeight="false" outlineLevel="0" collapsed="false">
      <c r="A17" s="189" t="s">
        <v>661</v>
      </c>
      <c r="B17" s="146" t="n">
        <v>8.702</v>
      </c>
      <c r="C17" s="191" t="n">
        <v>0</v>
      </c>
      <c r="D17" s="146" t="n">
        <v>4.443</v>
      </c>
      <c r="E17" s="146" t="n">
        <v>4.259</v>
      </c>
      <c r="F17" s="191" t="n">
        <v>0</v>
      </c>
    </row>
    <row r="18" customFormat="false" ht="9" hidden="false" customHeight="false" outlineLevel="0" collapsed="false">
      <c r="A18" s="192"/>
      <c r="B18" s="97"/>
      <c r="C18" s="193"/>
      <c r="D18" s="97"/>
      <c r="E18" s="97"/>
      <c r="F18" s="97"/>
    </row>
    <row r="19" customFormat="false" ht="9" hidden="false" customHeight="true" outlineLevel="0" collapsed="false">
      <c r="A19" s="85" t="s">
        <v>672</v>
      </c>
      <c r="B19" s="85"/>
      <c r="C19" s="85"/>
      <c r="D19" s="85"/>
      <c r="E19" s="85"/>
      <c r="F19" s="85"/>
    </row>
    <row r="20" customFormat="false" ht="3" hidden="false" customHeight="true" outlineLevel="0" collapsed="false">
      <c r="A20" s="85"/>
      <c r="B20" s="85"/>
      <c r="C20" s="85"/>
      <c r="D20" s="85"/>
      <c r="E20" s="85"/>
      <c r="F20" s="85"/>
    </row>
    <row r="21" customFormat="false" ht="9" hidden="false" customHeight="false" outlineLevel="0" collapsed="false">
      <c r="A21" s="189" t="s">
        <v>654</v>
      </c>
      <c r="B21" s="146" t="n">
        <v>393.672</v>
      </c>
      <c r="C21" s="146" t="n">
        <v>184.491</v>
      </c>
      <c r="D21" s="146" t="n">
        <v>93.493</v>
      </c>
      <c r="E21" s="146" t="n">
        <v>65.311</v>
      </c>
      <c r="F21" s="146" t="n">
        <v>50.377</v>
      </c>
    </row>
    <row r="22" customFormat="false" ht="9" hidden="false" customHeight="false" outlineLevel="0" collapsed="false">
      <c r="A22" s="192"/>
      <c r="B22" s="194"/>
      <c r="C22" s="146"/>
      <c r="D22" s="146"/>
      <c r="E22" s="146"/>
      <c r="F22" s="146"/>
    </row>
    <row r="23" customFormat="false" ht="9" hidden="false" customHeight="false" outlineLevel="0" collapsed="false">
      <c r="A23" s="189" t="s">
        <v>655</v>
      </c>
      <c r="B23" s="146" t="n">
        <v>46.979</v>
      </c>
      <c r="C23" s="146" t="n">
        <v>41.781</v>
      </c>
      <c r="D23" s="146" t="n">
        <v>2.387</v>
      </c>
      <c r="E23" s="146" t="n">
        <v>2.724</v>
      </c>
      <c r="F23" s="191" t="n">
        <v>0.087</v>
      </c>
    </row>
    <row r="24" customFormat="false" ht="9" hidden="false" customHeight="false" outlineLevel="0" collapsed="false">
      <c r="A24" s="189" t="s">
        <v>656</v>
      </c>
      <c r="B24" s="146" t="n">
        <v>87.656</v>
      </c>
      <c r="C24" s="146" t="n">
        <v>26.264</v>
      </c>
      <c r="D24" s="146" t="n">
        <v>27.211</v>
      </c>
      <c r="E24" s="146" t="n">
        <v>20.63</v>
      </c>
      <c r="F24" s="146" t="n">
        <v>13.551</v>
      </c>
    </row>
    <row r="25" customFormat="false" ht="9" hidden="false" customHeight="false" outlineLevel="0" collapsed="false">
      <c r="A25" s="189" t="s">
        <v>657</v>
      </c>
      <c r="B25" s="146" t="n">
        <v>25.181</v>
      </c>
      <c r="C25" s="146" t="n">
        <v>8.97</v>
      </c>
      <c r="D25" s="146" t="n">
        <v>8.085</v>
      </c>
      <c r="E25" s="146" t="n">
        <v>5.459</v>
      </c>
      <c r="F25" s="146" t="n">
        <v>2.667</v>
      </c>
    </row>
    <row r="26" customFormat="false" ht="9" hidden="false" customHeight="false" outlineLevel="0" collapsed="false">
      <c r="A26" s="189" t="s">
        <v>658</v>
      </c>
      <c r="B26" s="146" t="n">
        <v>233.856</v>
      </c>
      <c r="C26" s="146" t="n">
        <v>107.476</v>
      </c>
      <c r="D26" s="146" t="n">
        <v>55.81</v>
      </c>
      <c r="E26" s="146" t="n">
        <v>36.498</v>
      </c>
      <c r="F26" s="146" t="n">
        <v>34.072</v>
      </c>
    </row>
    <row r="27" customFormat="false" ht="9" hidden="false" customHeight="false" outlineLevel="0" collapsed="false">
      <c r="A27" s="144"/>
      <c r="B27" s="97"/>
      <c r="C27" s="193"/>
      <c r="D27" s="97"/>
      <c r="E27" s="97"/>
      <c r="F27" s="97"/>
    </row>
    <row r="28" customFormat="false" ht="9" hidden="false" customHeight="true" outlineLevel="0" collapsed="false">
      <c r="A28" s="85" t="s">
        <v>663</v>
      </c>
      <c r="B28" s="85"/>
      <c r="C28" s="85"/>
      <c r="D28" s="85"/>
      <c r="E28" s="85"/>
      <c r="F28" s="85"/>
    </row>
    <row r="29" customFormat="false" ht="3" hidden="false" customHeight="true" outlineLevel="0" collapsed="false">
      <c r="A29" s="144"/>
      <c r="B29" s="97"/>
      <c r="C29" s="97"/>
      <c r="D29" s="97"/>
      <c r="E29" s="97"/>
      <c r="F29" s="97"/>
    </row>
    <row r="30" customFormat="false" ht="9" hidden="false" customHeight="false" outlineLevel="0" collapsed="false">
      <c r="A30" s="189" t="s">
        <v>654</v>
      </c>
      <c r="B30" s="146" t="n">
        <v>4972</v>
      </c>
      <c r="C30" s="146" t="n">
        <v>2215</v>
      </c>
      <c r="D30" s="146" t="n">
        <v>1206</v>
      </c>
      <c r="E30" s="146" t="n">
        <v>826</v>
      </c>
      <c r="F30" s="146" t="n">
        <v>725</v>
      </c>
    </row>
    <row r="31" customFormat="false" ht="9" hidden="false" customHeight="false" outlineLevel="0" collapsed="false">
      <c r="A31" s="189" t="s">
        <v>655</v>
      </c>
      <c r="B31" s="146" t="n">
        <v>873</v>
      </c>
      <c r="C31" s="146" t="n">
        <v>777</v>
      </c>
      <c r="D31" s="146" t="n">
        <v>42</v>
      </c>
      <c r="E31" s="146" t="n">
        <v>48</v>
      </c>
      <c r="F31" s="191" t="n">
        <v>5</v>
      </c>
    </row>
    <row r="32" customFormat="false" ht="9" hidden="false" customHeight="false" outlineLevel="0" collapsed="false">
      <c r="A32" s="189" t="s">
        <v>656</v>
      </c>
      <c r="B32" s="146" t="n">
        <v>1447</v>
      </c>
      <c r="C32" s="146" t="n">
        <v>326</v>
      </c>
      <c r="D32" s="146" t="n">
        <v>497</v>
      </c>
      <c r="E32" s="146" t="n">
        <v>348</v>
      </c>
      <c r="F32" s="146" t="n">
        <v>276</v>
      </c>
    </row>
    <row r="33" customFormat="false" ht="9" hidden="false" customHeight="false" outlineLevel="0" collapsed="false">
      <c r="A33" s="189" t="s">
        <v>657</v>
      </c>
      <c r="B33" s="146" t="n">
        <v>506</v>
      </c>
      <c r="C33" s="146" t="n">
        <v>188</v>
      </c>
      <c r="D33" s="146" t="n">
        <v>159</v>
      </c>
      <c r="E33" s="146" t="n">
        <v>108</v>
      </c>
      <c r="F33" s="146" t="n">
        <v>50</v>
      </c>
    </row>
    <row r="34" customFormat="false" ht="9" hidden="false" customHeight="false" outlineLevel="0" collapsed="false">
      <c r="A34" s="189" t="s">
        <v>658</v>
      </c>
      <c r="B34" s="146" t="n">
        <v>2147</v>
      </c>
      <c r="C34" s="146" t="n">
        <v>924</v>
      </c>
      <c r="D34" s="146" t="n">
        <v>508</v>
      </c>
      <c r="E34" s="146" t="n">
        <v>322</v>
      </c>
      <c r="F34" s="146" t="n">
        <v>394</v>
      </c>
    </row>
    <row r="35" customFormat="false" ht="9" hidden="false" customHeight="false" outlineLevel="0" collapsed="false">
      <c r="A35" s="98"/>
    </row>
    <row r="36" customFormat="false" ht="9" hidden="false" customHeight="false" outlineLevel="0" collapsed="false">
      <c r="A36" s="189" t="s">
        <v>659</v>
      </c>
      <c r="B36" s="146" t="n">
        <v>816</v>
      </c>
      <c r="C36" s="146" t="n">
        <v>111</v>
      </c>
      <c r="D36" s="146" t="n">
        <v>330</v>
      </c>
      <c r="E36" s="146" t="n">
        <v>314</v>
      </c>
      <c r="F36" s="146" t="n">
        <v>61</v>
      </c>
    </row>
    <row r="37" customFormat="false" ht="9" hidden="false" customHeight="false" outlineLevel="0" collapsed="false">
      <c r="A37" s="189" t="s">
        <v>660</v>
      </c>
      <c r="B37" s="146" t="n">
        <v>519</v>
      </c>
      <c r="C37" s="146" t="n">
        <v>111</v>
      </c>
      <c r="D37" s="146" t="n">
        <v>178</v>
      </c>
      <c r="E37" s="146" t="n">
        <v>170</v>
      </c>
      <c r="F37" s="146" t="n">
        <v>61</v>
      </c>
    </row>
    <row r="38" customFormat="false" ht="9" hidden="false" customHeight="false" outlineLevel="0" collapsed="false">
      <c r="A38" s="189" t="s">
        <v>661</v>
      </c>
      <c r="B38" s="146" t="n">
        <v>296</v>
      </c>
      <c r="C38" s="191" t="n">
        <v>0</v>
      </c>
      <c r="D38" s="146" t="n">
        <v>152</v>
      </c>
      <c r="E38" s="146" t="n">
        <v>144</v>
      </c>
      <c r="F38" s="191" t="n">
        <v>0</v>
      </c>
    </row>
    <row r="39" customFormat="false" ht="9" hidden="false" customHeight="false" outlineLevel="0" collapsed="false">
      <c r="A39" s="144"/>
      <c r="B39" s="97"/>
      <c r="C39" s="193"/>
      <c r="D39" s="97"/>
      <c r="E39" s="97"/>
      <c r="F39" s="97"/>
    </row>
    <row r="40" customFormat="false" ht="9" hidden="false" customHeight="true" outlineLevel="0" collapsed="false">
      <c r="A40" s="85" t="s">
        <v>664</v>
      </c>
      <c r="B40" s="85"/>
      <c r="C40" s="85"/>
      <c r="D40" s="85"/>
      <c r="E40" s="85"/>
      <c r="F40" s="85"/>
    </row>
    <row r="41" customFormat="false" ht="3" hidden="false" customHeight="true" outlineLevel="0" collapsed="false">
      <c r="A41" s="144"/>
      <c r="B41" s="97"/>
      <c r="C41" s="97"/>
      <c r="D41" s="97"/>
      <c r="E41" s="97"/>
      <c r="F41" s="97"/>
    </row>
    <row r="42" customFormat="false" ht="9" hidden="false" customHeight="false" outlineLevel="0" collapsed="false">
      <c r="A42" s="189" t="s">
        <v>654</v>
      </c>
      <c r="B42" s="146" t="n">
        <v>2535232</v>
      </c>
      <c r="C42" s="146" t="n">
        <v>1089156</v>
      </c>
      <c r="D42" s="146" t="n">
        <v>583948</v>
      </c>
      <c r="E42" s="146" t="n">
        <v>446211</v>
      </c>
      <c r="F42" s="146" t="n">
        <v>415918</v>
      </c>
    </row>
    <row r="43" customFormat="false" ht="9" hidden="false" customHeight="false" outlineLevel="0" collapsed="false">
      <c r="A43" s="189" t="s">
        <v>655</v>
      </c>
      <c r="B43" s="146" t="n">
        <v>431649</v>
      </c>
      <c r="C43" s="146" t="n">
        <v>369367</v>
      </c>
      <c r="D43" s="146" t="n">
        <v>25228</v>
      </c>
      <c r="E43" s="146" t="n">
        <v>36446</v>
      </c>
      <c r="F43" s="191" t="n">
        <v>608</v>
      </c>
    </row>
    <row r="44" customFormat="false" ht="9" hidden="false" customHeight="false" outlineLevel="0" collapsed="false">
      <c r="A44" s="189" t="s">
        <v>656</v>
      </c>
      <c r="B44" s="146" t="n">
        <v>731548</v>
      </c>
      <c r="C44" s="146" t="n">
        <v>179001</v>
      </c>
      <c r="D44" s="146" t="n">
        <v>227171</v>
      </c>
      <c r="E44" s="146" t="n">
        <v>172035</v>
      </c>
      <c r="F44" s="146" t="n">
        <v>153341</v>
      </c>
    </row>
    <row r="45" customFormat="false" ht="9" hidden="false" customHeight="false" outlineLevel="0" collapsed="false">
      <c r="A45" s="189" t="s">
        <v>657</v>
      </c>
      <c r="B45" s="146" t="n">
        <v>206788</v>
      </c>
      <c r="C45" s="146" t="n">
        <v>68296</v>
      </c>
      <c r="D45" s="146" t="n">
        <v>60179</v>
      </c>
      <c r="E45" s="146" t="n">
        <v>47275</v>
      </c>
      <c r="F45" s="146" t="n">
        <v>31037</v>
      </c>
    </row>
    <row r="46" customFormat="false" ht="9" hidden="false" customHeight="false" outlineLevel="0" collapsed="false">
      <c r="A46" s="189" t="s">
        <v>658</v>
      </c>
      <c r="B46" s="146" t="n">
        <v>1165247</v>
      </c>
      <c r="C46" s="146" t="n">
        <v>472492</v>
      </c>
      <c r="D46" s="146" t="n">
        <v>271370</v>
      </c>
      <c r="E46" s="146" t="n">
        <v>190454</v>
      </c>
      <c r="F46" s="146" t="n">
        <v>230931</v>
      </c>
    </row>
    <row r="47" customFormat="false" ht="9" hidden="false" customHeight="false" outlineLevel="0" collapsed="false">
      <c r="A47" s="98"/>
    </row>
    <row r="48" customFormat="false" ht="9" hidden="false" customHeight="false" outlineLevel="0" collapsed="false">
      <c r="A48" s="189" t="s">
        <v>659</v>
      </c>
      <c r="B48" s="146" t="n">
        <v>343299</v>
      </c>
      <c r="C48" s="146" t="n">
        <v>59915</v>
      </c>
      <c r="D48" s="146" t="n">
        <v>119341</v>
      </c>
      <c r="E48" s="146" t="n">
        <v>125991</v>
      </c>
      <c r="F48" s="146" t="n">
        <v>38053</v>
      </c>
    </row>
    <row r="49" customFormat="false" ht="9" hidden="false" customHeight="false" outlineLevel="0" collapsed="false">
      <c r="A49" s="189" t="s">
        <v>660</v>
      </c>
      <c r="B49" s="146" t="n">
        <v>307271</v>
      </c>
      <c r="C49" s="146" t="n">
        <v>59915</v>
      </c>
      <c r="D49" s="146" t="n">
        <v>107360</v>
      </c>
      <c r="E49" s="146" t="n">
        <v>101944</v>
      </c>
      <c r="F49" s="146" t="n">
        <v>38053</v>
      </c>
    </row>
    <row r="50" customFormat="false" ht="9" hidden="false" customHeight="false" outlineLevel="0" collapsed="false">
      <c r="A50" s="189" t="s">
        <v>661</v>
      </c>
      <c r="B50" s="146" t="n">
        <v>36028</v>
      </c>
      <c r="C50" s="191" t="n">
        <v>0</v>
      </c>
      <c r="D50" s="146" t="n">
        <v>11981</v>
      </c>
      <c r="E50" s="146" t="n">
        <v>24047</v>
      </c>
      <c r="F50" s="191" t="n">
        <v>0</v>
      </c>
    </row>
    <row r="51" customFormat="false" ht="9" hidden="false" customHeight="false" outlineLevel="0" collapsed="false">
      <c r="A51" s="192"/>
      <c r="B51" s="97"/>
      <c r="C51" s="193"/>
      <c r="D51" s="97"/>
      <c r="E51" s="97"/>
      <c r="F51" s="97"/>
    </row>
    <row r="52" customFormat="false" ht="9" hidden="false" customHeight="false" outlineLevel="0" collapsed="false">
      <c r="A52" s="192"/>
      <c r="B52" s="146"/>
      <c r="C52" s="193"/>
      <c r="D52" s="97"/>
      <c r="E52" s="97"/>
      <c r="F52" s="97"/>
    </row>
    <row r="53" customFormat="false" ht="9" hidden="false" customHeight="false" outlineLevel="0" collapsed="false">
      <c r="A53" s="192"/>
      <c r="B53" s="97"/>
      <c r="C53" s="193"/>
      <c r="D53" s="97"/>
      <c r="E53" s="97"/>
      <c r="F53" s="97"/>
    </row>
    <row r="55" customFormat="false" ht="10.5" hidden="false" customHeight="true" outlineLevel="0" collapsed="false">
      <c r="A55" s="138" t="s">
        <v>665</v>
      </c>
    </row>
    <row r="56" customFormat="false" ht="10.5" hidden="false" customHeight="true" outlineLevel="0" collapsed="false">
      <c r="A56" s="144" t="s">
        <v>666</v>
      </c>
      <c r="B56" s="144"/>
      <c r="C56" s="195"/>
      <c r="D56" s="195"/>
      <c r="E56" s="195"/>
      <c r="F56" s="195"/>
    </row>
    <row r="57" customFormat="false" ht="10.5" hidden="false" customHeight="true" outlineLevel="0" collapsed="false">
      <c r="A57" s="144" t="s">
        <v>667</v>
      </c>
      <c r="B57" s="144"/>
      <c r="E57" s="97"/>
    </row>
    <row r="58" customFormat="false" ht="10.5" hidden="false" customHeight="true" outlineLevel="0" collapsed="false">
      <c r="A58" s="144" t="s">
        <v>668</v>
      </c>
      <c r="B58" s="144"/>
      <c r="E58" s="97"/>
    </row>
    <row r="59" customFormat="false" ht="9" hidden="false" customHeight="false" outlineLevel="0" collapsed="false">
      <c r="A59" s="150" t="s">
        <v>669</v>
      </c>
    </row>
    <row r="65" customFormat="false" ht="9" hidden="false" customHeight="false" outlineLevel="0" collapsed="false">
      <c r="A65" s="102"/>
      <c r="B65" s="102"/>
      <c r="C65" s="102"/>
      <c r="D65" s="102"/>
      <c r="E65" s="102"/>
    </row>
    <row r="73" customFormat="false" ht="9" hidden="false" customHeight="true" outlineLevel="0" collapsed="false">
      <c r="A73" s="102" t="s">
        <v>73</v>
      </c>
      <c r="B73" s="102"/>
      <c r="C73" s="102"/>
      <c r="D73" s="102"/>
      <c r="E73" s="102"/>
    </row>
    <row r="74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8:F28"/>
    <mergeCell ref="A40:F40"/>
    <mergeCell ref="A56:B56"/>
    <mergeCell ref="A57:B57"/>
    <mergeCell ref="A58:B58"/>
    <mergeCell ref="A65:E65"/>
    <mergeCell ref="A73:E73"/>
  </mergeCells>
  <hyperlinks>
    <hyperlink ref="A1" location="Inhalt!A1" display="3 Kombinierter Verkehr der Eisenbahnen im Januar 2008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8" activeCellId="0" sqref="E18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28.7"/>
    <col collapsed="false" customWidth="true" hidden="false" outlineLevel="0" max="6" min="2" style="138" width="11.7"/>
    <col collapsed="false" customWidth="false" hidden="false" outlineLevel="0" max="257" min="7" style="138" width="11.42"/>
  </cols>
  <sheetData>
    <row r="1" s="187" customFormat="true" ht="11.25" hidden="false" customHeight="true" outlineLevel="0" collapsed="false">
      <c r="A1" s="139" t="s">
        <v>648</v>
      </c>
      <c r="B1" s="139"/>
      <c r="C1" s="139"/>
      <c r="D1" s="139"/>
      <c r="E1" s="139"/>
      <c r="F1" s="139"/>
    </row>
    <row r="2" customFormat="false" ht="9" hidden="false" customHeight="true" outlineLevel="0" collapsed="false">
      <c r="A2" s="183" t="s">
        <v>673</v>
      </c>
      <c r="B2" s="183"/>
      <c r="C2" s="183"/>
      <c r="D2" s="183"/>
      <c r="E2" s="183"/>
      <c r="F2" s="183"/>
    </row>
    <row r="3" customFormat="false" ht="11.25" hidden="false" customHeight="true" outlineLevel="0" collapsed="false">
      <c r="A3" s="141" t="s">
        <v>650</v>
      </c>
      <c r="B3" s="86"/>
      <c r="C3" s="151" t="s">
        <v>651</v>
      </c>
      <c r="D3" s="151"/>
      <c r="E3" s="151"/>
      <c r="F3" s="151"/>
    </row>
    <row r="4" customFormat="false" ht="9" hidden="false" customHeight="false" outlineLevel="0" collapsed="false">
      <c r="A4" s="141"/>
      <c r="B4" s="89" t="s">
        <v>82</v>
      </c>
      <c r="C4" s="92" t="s">
        <v>652</v>
      </c>
      <c r="D4" s="92" t="s">
        <v>109</v>
      </c>
      <c r="E4" s="92" t="s">
        <v>110</v>
      </c>
      <c r="F4" s="142" t="s">
        <v>111</v>
      </c>
    </row>
    <row r="5" customFormat="false" ht="9" hidden="false" customHeight="false" outlineLevel="0" collapsed="false">
      <c r="A5" s="141"/>
      <c r="B5" s="188"/>
      <c r="C5" s="95" t="s">
        <v>114</v>
      </c>
      <c r="D5" s="95" t="s">
        <v>112</v>
      </c>
      <c r="E5" s="95" t="s">
        <v>113</v>
      </c>
      <c r="F5" s="85" t="s">
        <v>114</v>
      </c>
    </row>
    <row r="6" customFormat="false" ht="9" hidden="false" customHeight="false" outlineLevel="0" collapsed="false">
      <c r="A6" s="184"/>
      <c r="B6" s="184"/>
      <c r="C6" s="184"/>
      <c r="D6" s="184"/>
      <c r="E6" s="184"/>
      <c r="F6" s="184"/>
    </row>
    <row r="7" customFormat="false" ht="9" hidden="false" customHeight="true" outlineLevel="0" collapsed="false">
      <c r="A7" s="85" t="s">
        <v>653</v>
      </c>
      <c r="B7" s="85"/>
      <c r="C7" s="85"/>
      <c r="D7" s="85"/>
      <c r="E7" s="85"/>
      <c r="F7" s="85"/>
    </row>
    <row r="8" customFormat="false" ht="3" hidden="false" customHeight="true" outlineLevel="0" collapsed="false">
      <c r="A8" s="144"/>
      <c r="B8" s="116"/>
      <c r="C8" s="116"/>
      <c r="D8" s="116"/>
      <c r="E8" s="116"/>
      <c r="F8" s="116"/>
    </row>
    <row r="9" customFormat="false" ht="9" hidden="false" customHeight="false" outlineLevel="0" collapsed="false">
      <c r="A9" s="196" t="s">
        <v>654</v>
      </c>
      <c r="B9" s="146" t="n">
        <v>73.123</v>
      </c>
      <c r="C9" s="146" t="n">
        <v>38.289</v>
      </c>
      <c r="D9" s="191" t="n">
        <v>6.237</v>
      </c>
      <c r="E9" s="191" t="n">
        <v>22.737</v>
      </c>
      <c r="F9" s="191" t="n">
        <v>5.86</v>
      </c>
      <c r="G9" s="166"/>
    </row>
    <row r="10" customFormat="false" ht="9" hidden="false" customHeight="false" outlineLevel="0" collapsed="false">
      <c r="A10" s="196" t="s">
        <v>655</v>
      </c>
      <c r="B10" s="146" t="n">
        <v>17.037</v>
      </c>
      <c r="C10" s="146" t="n">
        <v>16.468</v>
      </c>
      <c r="D10" s="191" t="n">
        <v>0.175</v>
      </c>
      <c r="E10" s="191" t="n">
        <v>0.307</v>
      </c>
      <c r="F10" s="191" t="n">
        <v>0.087</v>
      </c>
      <c r="G10" s="166"/>
    </row>
    <row r="11" customFormat="false" ht="9" hidden="false" customHeight="false" outlineLevel="0" collapsed="false">
      <c r="A11" s="196" t="s">
        <v>656</v>
      </c>
      <c r="B11" s="146" t="n">
        <v>28.164</v>
      </c>
      <c r="C11" s="146" t="n">
        <v>7.317</v>
      </c>
      <c r="D11" s="191" t="n">
        <v>3.635</v>
      </c>
      <c r="E11" s="191" t="n">
        <v>13.666</v>
      </c>
      <c r="F11" s="191" t="n">
        <v>3.546</v>
      </c>
      <c r="G11" s="166"/>
    </row>
    <row r="12" customFormat="false" ht="9" hidden="false" customHeight="false" outlineLevel="0" collapsed="false">
      <c r="A12" s="196" t="s">
        <v>657</v>
      </c>
      <c r="B12" s="146" t="n">
        <v>5.427</v>
      </c>
      <c r="C12" s="146" t="n">
        <v>2.202</v>
      </c>
      <c r="D12" s="191" t="n">
        <v>0.838</v>
      </c>
      <c r="E12" s="191" t="n">
        <v>2.066</v>
      </c>
      <c r="F12" s="191" t="n">
        <v>0.321</v>
      </c>
      <c r="G12" s="166"/>
    </row>
    <row r="13" customFormat="false" ht="9" hidden="false" customHeight="false" outlineLevel="0" collapsed="false">
      <c r="A13" s="196" t="s">
        <v>658</v>
      </c>
      <c r="B13" s="146" t="n">
        <v>22.495</v>
      </c>
      <c r="C13" s="146" t="n">
        <v>12.302</v>
      </c>
      <c r="D13" s="146" t="n">
        <v>1.589</v>
      </c>
      <c r="E13" s="146" t="n">
        <v>6.698</v>
      </c>
      <c r="F13" s="146" t="n">
        <v>1.906</v>
      </c>
      <c r="G13" s="166"/>
    </row>
    <row r="14" customFormat="false" ht="9" hidden="false" customHeight="false" outlineLevel="0" collapsed="false">
      <c r="A14" s="197"/>
      <c r="B14" s="166"/>
      <c r="C14" s="166"/>
      <c r="D14" s="166"/>
      <c r="E14" s="166"/>
      <c r="F14" s="166"/>
      <c r="G14" s="166"/>
    </row>
    <row r="15" customFormat="false" ht="9" hidden="false" customHeight="false" outlineLevel="0" collapsed="false">
      <c r="A15" s="196" t="s">
        <v>659</v>
      </c>
      <c r="B15" s="191" t="n">
        <v>0.311</v>
      </c>
      <c r="C15" s="191" t="n">
        <v>0.121</v>
      </c>
      <c r="D15" s="191" t="n">
        <v>0.039</v>
      </c>
      <c r="E15" s="191" t="n">
        <v>0.116</v>
      </c>
      <c r="F15" s="191" t="n">
        <v>0.035</v>
      </c>
      <c r="G15" s="166"/>
    </row>
    <row r="16" customFormat="false" ht="9" hidden="false" customHeight="false" outlineLevel="0" collapsed="false">
      <c r="A16" s="196" t="s">
        <v>660</v>
      </c>
      <c r="B16" s="191" t="n">
        <v>0.256</v>
      </c>
      <c r="C16" s="191" t="n">
        <v>0.121</v>
      </c>
      <c r="D16" s="191" t="n">
        <v>0.009</v>
      </c>
      <c r="E16" s="191" t="n">
        <v>0.091</v>
      </c>
      <c r="F16" s="191" t="n">
        <v>0.035</v>
      </c>
      <c r="G16" s="166"/>
    </row>
    <row r="17" customFormat="false" ht="9" hidden="false" customHeight="false" outlineLevel="0" collapsed="false">
      <c r="A17" s="196" t="s">
        <v>661</v>
      </c>
      <c r="B17" s="191" t="n">
        <v>0.055</v>
      </c>
      <c r="C17" s="191" t="n">
        <v>0</v>
      </c>
      <c r="D17" s="191" t="n">
        <v>0.03</v>
      </c>
      <c r="E17" s="191" t="n">
        <v>0.025</v>
      </c>
      <c r="F17" s="191" t="n">
        <v>0</v>
      </c>
      <c r="G17" s="166"/>
    </row>
    <row r="18" customFormat="false" ht="9" hidden="false" customHeight="false" outlineLevel="0" collapsed="false">
      <c r="A18" s="196"/>
      <c r="B18" s="146"/>
      <c r="C18" s="190"/>
      <c r="D18" s="146"/>
      <c r="E18" s="146"/>
      <c r="F18" s="146"/>
      <c r="G18" s="166"/>
    </row>
    <row r="19" customFormat="false" ht="9" hidden="false" customHeight="true" outlineLevel="0" collapsed="false">
      <c r="A19" s="198" t="s">
        <v>674</v>
      </c>
      <c r="B19" s="198"/>
      <c r="C19" s="198"/>
      <c r="D19" s="198"/>
      <c r="E19" s="198"/>
      <c r="F19" s="198"/>
      <c r="G19" s="166"/>
    </row>
    <row r="20" customFormat="false" ht="3" hidden="false" customHeight="true" outlineLevel="0" collapsed="false">
      <c r="A20" s="198"/>
      <c r="B20" s="198"/>
      <c r="C20" s="198"/>
      <c r="D20" s="198"/>
      <c r="E20" s="198"/>
      <c r="F20" s="198"/>
      <c r="G20" s="166"/>
    </row>
    <row r="21" customFormat="false" ht="9" hidden="false" customHeight="false" outlineLevel="0" collapsed="false">
      <c r="A21" s="196" t="s">
        <v>654</v>
      </c>
      <c r="B21" s="146" t="n">
        <v>98.332</v>
      </c>
      <c r="C21" s="146" t="n">
        <v>51.692</v>
      </c>
      <c r="D21" s="146" t="n">
        <v>8.245</v>
      </c>
      <c r="E21" s="146" t="n">
        <v>30.468</v>
      </c>
      <c r="F21" s="146" t="n">
        <v>7.927</v>
      </c>
      <c r="G21" s="166"/>
    </row>
    <row r="22" customFormat="false" ht="9" hidden="false" customHeight="false" outlineLevel="0" collapsed="false">
      <c r="A22" s="196" t="s">
        <v>655</v>
      </c>
      <c r="B22" s="146" t="n">
        <v>17.037</v>
      </c>
      <c r="C22" s="146" t="n">
        <v>16.468</v>
      </c>
      <c r="D22" s="146" t="n">
        <v>0.175</v>
      </c>
      <c r="E22" s="146" t="n">
        <v>0.307</v>
      </c>
      <c r="F22" s="191" t="n">
        <v>0.087</v>
      </c>
      <c r="G22" s="166"/>
    </row>
    <row r="23" customFormat="false" ht="9" hidden="false" customHeight="false" outlineLevel="0" collapsed="false">
      <c r="A23" s="196" t="s">
        <v>656</v>
      </c>
      <c r="B23" s="146" t="n">
        <v>28.164</v>
      </c>
      <c r="C23" s="146" t="n">
        <v>7.317</v>
      </c>
      <c r="D23" s="191" t="n">
        <v>3.635</v>
      </c>
      <c r="E23" s="191" t="n">
        <v>13.666</v>
      </c>
      <c r="F23" s="191" t="n">
        <v>3.546</v>
      </c>
      <c r="G23" s="166"/>
    </row>
    <row r="24" customFormat="false" ht="9" hidden="false" customHeight="false" outlineLevel="0" collapsed="false">
      <c r="A24" s="196" t="s">
        <v>657</v>
      </c>
      <c r="B24" s="146" t="n">
        <v>8.141</v>
      </c>
      <c r="C24" s="146" t="n">
        <v>3.303</v>
      </c>
      <c r="D24" s="191" t="n">
        <v>1.257</v>
      </c>
      <c r="E24" s="191" t="n">
        <v>3.099</v>
      </c>
      <c r="F24" s="191" t="n">
        <v>0.482</v>
      </c>
      <c r="G24" s="199"/>
      <c r="H24" s="199"/>
    </row>
    <row r="25" customFormat="false" ht="9" hidden="false" customHeight="false" outlineLevel="0" collapsed="false">
      <c r="A25" s="196" t="s">
        <v>658</v>
      </c>
      <c r="B25" s="146" t="n">
        <v>44.99</v>
      </c>
      <c r="C25" s="146" t="n">
        <v>24.604</v>
      </c>
      <c r="D25" s="191" t="n">
        <v>3.178</v>
      </c>
      <c r="E25" s="191" t="n">
        <v>13.396</v>
      </c>
      <c r="F25" s="191" t="n">
        <v>3.812</v>
      </c>
      <c r="G25" s="166"/>
    </row>
    <row r="26" customFormat="false" ht="9" hidden="false" customHeight="false" outlineLevel="0" collapsed="false">
      <c r="A26" s="197"/>
      <c r="B26" s="146"/>
      <c r="C26" s="190"/>
      <c r="D26" s="146"/>
      <c r="E26" s="146"/>
      <c r="F26" s="146"/>
      <c r="G26" s="166"/>
    </row>
    <row r="27" customFormat="false" ht="9" hidden="false" customHeight="true" outlineLevel="0" collapsed="false">
      <c r="A27" s="198" t="s">
        <v>663</v>
      </c>
      <c r="B27" s="198"/>
      <c r="C27" s="198"/>
      <c r="D27" s="198"/>
      <c r="E27" s="198"/>
      <c r="F27" s="198"/>
      <c r="G27" s="166"/>
    </row>
    <row r="28" customFormat="false" ht="3" hidden="false" customHeight="true" outlineLevel="0" collapsed="false">
      <c r="A28" s="197"/>
      <c r="B28" s="146"/>
      <c r="C28" s="146"/>
      <c r="D28" s="146"/>
      <c r="E28" s="146"/>
      <c r="F28" s="146"/>
      <c r="G28" s="166"/>
    </row>
    <row r="29" customFormat="false" ht="9" hidden="false" customHeight="false" outlineLevel="0" collapsed="false">
      <c r="A29" s="196" t="s">
        <v>654</v>
      </c>
      <c r="B29" s="191" t="n">
        <v>283</v>
      </c>
      <c r="C29" s="191" t="n">
        <v>129</v>
      </c>
      <c r="D29" s="191" t="n">
        <v>25</v>
      </c>
      <c r="E29" s="191" t="n">
        <v>92</v>
      </c>
      <c r="F29" s="191" t="n">
        <v>37</v>
      </c>
      <c r="G29" s="166"/>
    </row>
    <row r="30" customFormat="false" ht="9" hidden="false" customHeight="false" outlineLevel="0" collapsed="false">
      <c r="A30" s="196" t="s">
        <v>655</v>
      </c>
      <c r="B30" s="191" t="n">
        <v>53</v>
      </c>
      <c r="C30" s="191" t="n">
        <v>49</v>
      </c>
      <c r="D30" s="191" t="n">
        <v>0</v>
      </c>
      <c r="E30" s="191" t="n">
        <v>1</v>
      </c>
      <c r="F30" s="191" t="n">
        <v>2</v>
      </c>
      <c r="G30" s="166"/>
    </row>
    <row r="31" customFormat="false" ht="9" hidden="false" customHeight="false" outlineLevel="0" collapsed="false">
      <c r="A31" s="196" t="s">
        <v>656</v>
      </c>
      <c r="B31" s="191" t="n">
        <v>96</v>
      </c>
      <c r="C31" s="191" t="n">
        <v>24</v>
      </c>
      <c r="D31" s="191" t="n">
        <v>12</v>
      </c>
      <c r="E31" s="191" t="n">
        <v>44</v>
      </c>
      <c r="F31" s="191" t="n">
        <v>16</v>
      </c>
      <c r="G31" s="166"/>
    </row>
    <row r="32" customFormat="false" ht="9" hidden="false" customHeight="false" outlineLevel="0" collapsed="false">
      <c r="A32" s="196" t="s">
        <v>657</v>
      </c>
      <c r="B32" s="191" t="n">
        <v>20</v>
      </c>
      <c r="C32" s="191" t="n">
        <v>7</v>
      </c>
      <c r="D32" s="191" t="n">
        <v>2</v>
      </c>
      <c r="E32" s="191" t="n">
        <v>7</v>
      </c>
      <c r="F32" s="191" t="n">
        <v>2</v>
      </c>
      <c r="G32" s="166"/>
    </row>
    <row r="33" customFormat="false" ht="9" hidden="false" customHeight="false" outlineLevel="0" collapsed="false">
      <c r="A33" s="196" t="s">
        <v>658</v>
      </c>
      <c r="B33" s="191" t="n">
        <v>115</v>
      </c>
      <c r="C33" s="191" t="n">
        <v>49</v>
      </c>
      <c r="D33" s="191" t="n">
        <v>11</v>
      </c>
      <c r="E33" s="191" t="n">
        <v>40</v>
      </c>
      <c r="F33" s="191" t="n">
        <v>16</v>
      </c>
      <c r="G33" s="166"/>
    </row>
    <row r="34" customFormat="false" ht="9" hidden="false" customHeight="false" outlineLevel="0" collapsed="false">
      <c r="A34" s="197"/>
      <c r="B34" s="191"/>
      <c r="C34" s="191"/>
      <c r="D34" s="191"/>
      <c r="E34" s="191"/>
      <c r="F34" s="191"/>
      <c r="G34" s="166"/>
    </row>
    <row r="35" customFormat="false" ht="9" hidden="false" customHeight="false" outlineLevel="0" collapsed="false">
      <c r="A35" s="196" t="s">
        <v>659</v>
      </c>
      <c r="B35" s="191" t="n">
        <v>4</v>
      </c>
      <c r="C35" s="191" t="n">
        <v>1</v>
      </c>
      <c r="D35" s="191" t="n">
        <v>1</v>
      </c>
      <c r="E35" s="191" t="n">
        <v>2</v>
      </c>
      <c r="F35" s="191" t="n">
        <v>1</v>
      </c>
      <c r="G35" s="166"/>
    </row>
    <row r="36" customFormat="false" ht="9" hidden="false" customHeight="false" outlineLevel="0" collapsed="false">
      <c r="A36" s="196" t="s">
        <v>660</v>
      </c>
      <c r="B36" s="191" t="n">
        <v>3</v>
      </c>
      <c r="C36" s="191" t="n">
        <v>1</v>
      </c>
      <c r="D36" s="191" t="n">
        <v>0</v>
      </c>
      <c r="E36" s="191" t="n">
        <v>2</v>
      </c>
      <c r="F36" s="191" t="n">
        <v>1</v>
      </c>
      <c r="G36" s="166"/>
    </row>
    <row r="37" customFormat="false" ht="9" hidden="false" customHeight="false" outlineLevel="0" collapsed="false">
      <c r="A37" s="196" t="s">
        <v>661</v>
      </c>
      <c r="B37" s="191" t="n">
        <v>1</v>
      </c>
      <c r="C37" s="191" t="n">
        <v>0</v>
      </c>
      <c r="D37" s="191" t="n">
        <v>0</v>
      </c>
      <c r="E37" s="191" t="n">
        <v>0</v>
      </c>
      <c r="F37" s="191" t="n">
        <v>0</v>
      </c>
      <c r="G37" s="166"/>
    </row>
    <row r="38" customFormat="false" ht="9" hidden="false" customHeight="false" outlineLevel="0" collapsed="false">
      <c r="A38" s="197"/>
      <c r="B38" s="146"/>
      <c r="C38" s="146"/>
      <c r="D38" s="146"/>
      <c r="E38" s="146"/>
      <c r="F38" s="146"/>
      <c r="G38" s="166"/>
    </row>
    <row r="39" customFormat="false" ht="9" hidden="false" customHeight="true" outlineLevel="0" collapsed="false">
      <c r="A39" s="198" t="s">
        <v>664</v>
      </c>
      <c r="B39" s="198"/>
      <c r="C39" s="198"/>
      <c r="D39" s="198"/>
      <c r="E39" s="198"/>
      <c r="F39" s="198"/>
      <c r="G39" s="166"/>
    </row>
    <row r="40" customFormat="false" ht="3" hidden="false" customHeight="true" outlineLevel="0" collapsed="false">
      <c r="A40" s="197"/>
      <c r="B40" s="146"/>
      <c r="C40" s="146"/>
      <c r="D40" s="146"/>
      <c r="E40" s="146"/>
      <c r="F40" s="146"/>
      <c r="G40" s="166"/>
    </row>
    <row r="41" customFormat="false" ht="9" hidden="false" customHeight="false" outlineLevel="0" collapsed="false">
      <c r="A41" s="196" t="s">
        <v>654</v>
      </c>
      <c r="B41" s="146" t="n">
        <v>124346</v>
      </c>
      <c r="C41" s="146" t="n">
        <v>56787</v>
      </c>
      <c r="D41" s="146" t="n">
        <v>9873</v>
      </c>
      <c r="E41" s="146" t="n">
        <v>39672</v>
      </c>
      <c r="F41" s="146" t="n">
        <v>18014</v>
      </c>
      <c r="G41" s="166"/>
    </row>
    <row r="42" customFormat="false" ht="9" hidden="false" customHeight="false" outlineLevel="0" collapsed="false">
      <c r="A42" s="196" t="s">
        <v>655</v>
      </c>
      <c r="B42" s="146" t="n">
        <v>21980</v>
      </c>
      <c r="C42" s="146" t="n">
        <v>21104</v>
      </c>
      <c r="D42" s="146" t="n">
        <v>230</v>
      </c>
      <c r="E42" s="146" t="n">
        <v>381</v>
      </c>
      <c r="F42" s="191" t="n">
        <v>264</v>
      </c>
      <c r="G42" s="166"/>
    </row>
    <row r="43" customFormat="false" ht="9" hidden="false" customHeight="false" outlineLevel="0" collapsed="false">
      <c r="A43" s="196" t="s">
        <v>656</v>
      </c>
      <c r="B43" s="146" t="n">
        <v>41891</v>
      </c>
      <c r="C43" s="146" t="n">
        <v>10604</v>
      </c>
      <c r="D43" s="146" t="n">
        <v>4433</v>
      </c>
      <c r="E43" s="146" t="n">
        <v>18851</v>
      </c>
      <c r="F43" s="146" t="n">
        <v>8002</v>
      </c>
      <c r="G43" s="166"/>
    </row>
    <row r="44" customFormat="false" ht="9" hidden="false" customHeight="false" outlineLevel="0" collapsed="false">
      <c r="A44" s="196" t="s">
        <v>657</v>
      </c>
      <c r="B44" s="146" t="n">
        <v>8181</v>
      </c>
      <c r="C44" s="146" t="n">
        <v>3033</v>
      </c>
      <c r="D44" s="146" t="n">
        <v>1068</v>
      </c>
      <c r="E44" s="146" t="n">
        <v>2964</v>
      </c>
      <c r="F44" s="146" t="n">
        <v>1115</v>
      </c>
      <c r="G44" s="166"/>
    </row>
    <row r="45" customFormat="false" ht="9" hidden="false" customHeight="false" outlineLevel="0" collapsed="false">
      <c r="A45" s="196" t="s">
        <v>658</v>
      </c>
      <c r="B45" s="146" t="n">
        <v>52295</v>
      </c>
      <c r="C45" s="146" t="n">
        <v>22046</v>
      </c>
      <c r="D45" s="146" t="n">
        <v>4141</v>
      </c>
      <c r="E45" s="146" t="n">
        <v>17475</v>
      </c>
      <c r="F45" s="146" t="n">
        <v>8632</v>
      </c>
      <c r="G45" s="166"/>
    </row>
    <row r="46" customFormat="false" ht="9" hidden="false" customHeight="false" outlineLevel="0" collapsed="false">
      <c r="A46" s="197"/>
      <c r="B46" s="166"/>
      <c r="C46" s="166"/>
      <c r="D46" s="166"/>
      <c r="E46" s="166"/>
      <c r="F46" s="191"/>
      <c r="G46" s="166"/>
    </row>
    <row r="47" customFormat="false" ht="9" hidden="false" customHeight="false" outlineLevel="0" collapsed="false">
      <c r="A47" s="196" t="s">
        <v>659</v>
      </c>
      <c r="B47" s="146" t="n">
        <v>1344</v>
      </c>
      <c r="C47" s="191" t="n">
        <v>381</v>
      </c>
      <c r="D47" s="191" t="n">
        <v>75</v>
      </c>
      <c r="E47" s="191" t="n">
        <v>633</v>
      </c>
      <c r="F47" s="191" t="n">
        <v>254</v>
      </c>
      <c r="G47" s="166"/>
    </row>
    <row r="48" customFormat="false" ht="9" hidden="false" customHeight="false" outlineLevel="0" collapsed="false">
      <c r="A48" s="196" t="s">
        <v>660</v>
      </c>
      <c r="B48" s="146" t="n">
        <v>1272</v>
      </c>
      <c r="C48" s="191" t="n">
        <v>381</v>
      </c>
      <c r="D48" s="191" t="n">
        <v>57</v>
      </c>
      <c r="E48" s="191" t="n">
        <v>579</v>
      </c>
      <c r="F48" s="191" t="n">
        <v>254</v>
      </c>
      <c r="G48" s="166"/>
    </row>
    <row r="49" customFormat="false" ht="9" hidden="false" customHeight="false" outlineLevel="0" collapsed="false">
      <c r="A49" s="196" t="s">
        <v>661</v>
      </c>
      <c r="B49" s="146" t="n">
        <v>72</v>
      </c>
      <c r="C49" s="191" t="n">
        <v>0</v>
      </c>
      <c r="D49" s="191" t="n">
        <v>18</v>
      </c>
      <c r="E49" s="191" t="n">
        <v>54</v>
      </c>
      <c r="F49" s="191" t="n">
        <v>0</v>
      </c>
      <c r="G49" s="166"/>
    </row>
    <row r="50" customFormat="false" ht="9" hidden="false" customHeight="false" outlineLevel="0" collapsed="false">
      <c r="A50" s="192"/>
      <c r="B50" s="97"/>
      <c r="C50" s="199"/>
      <c r="D50" s="199"/>
      <c r="E50" s="199"/>
      <c r="F50" s="199"/>
      <c r="G50" s="166"/>
    </row>
    <row r="51" customFormat="false" ht="9" hidden="false" customHeight="false" outlineLevel="0" collapsed="false">
      <c r="A51" s="192"/>
      <c r="B51" s="97"/>
      <c r="C51" s="193"/>
      <c r="D51" s="97"/>
      <c r="E51" s="97"/>
      <c r="F51" s="97"/>
    </row>
    <row r="52" customFormat="false" ht="9" hidden="false" customHeight="false" outlineLevel="0" collapsed="false">
      <c r="A52" s="192"/>
      <c r="B52" s="97"/>
      <c r="C52" s="193"/>
      <c r="D52" s="97"/>
      <c r="E52" s="97"/>
      <c r="F52" s="97"/>
    </row>
    <row r="54" customFormat="false" ht="10.5" hidden="false" customHeight="true" outlineLevel="0" collapsed="false">
      <c r="A54" s="138" t="s">
        <v>665</v>
      </c>
    </row>
    <row r="55" customFormat="false" ht="10.5" hidden="false" customHeight="true" outlineLevel="0" collapsed="false">
      <c r="A55" s="144" t="s">
        <v>666</v>
      </c>
      <c r="B55" s="144"/>
      <c r="C55" s="195"/>
      <c r="D55" s="195"/>
      <c r="E55" s="195"/>
      <c r="F55" s="195"/>
    </row>
    <row r="56" customFormat="false" ht="10.5" hidden="false" customHeight="true" outlineLevel="0" collapsed="false">
      <c r="A56" s="144" t="s">
        <v>667</v>
      </c>
      <c r="B56" s="144"/>
      <c r="E56" s="97"/>
    </row>
    <row r="57" customFormat="false" ht="10.5" hidden="false" customHeight="true" outlineLevel="0" collapsed="false">
      <c r="A57" s="144" t="s">
        <v>668</v>
      </c>
      <c r="B57" s="144"/>
      <c r="E57" s="97"/>
    </row>
    <row r="58" customFormat="false" ht="9" hidden="false" customHeight="false" outlineLevel="0" collapsed="false">
      <c r="A58" s="150" t="s">
        <v>669</v>
      </c>
    </row>
    <row r="64" customFormat="false" ht="9" hidden="false" customHeight="false" outlineLevel="0" collapsed="false">
      <c r="A64" s="102"/>
      <c r="B64" s="102"/>
      <c r="C64" s="102"/>
      <c r="D64" s="102"/>
      <c r="E64" s="102"/>
    </row>
    <row r="81" customFormat="false" ht="9" hidden="false" customHeight="true" outlineLevel="0" collapsed="false">
      <c r="A81" s="102" t="s">
        <v>73</v>
      </c>
      <c r="B81" s="102"/>
      <c r="C81" s="102"/>
      <c r="D81" s="102"/>
      <c r="E81" s="102"/>
    </row>
    <row r="91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7:F27"/>
    <mergeCell ref="A39:F39"/>
    <mergeCell ref="A55:B55"/>
    <mergeCell ref="A56:B56"/>
    <mergeCell ref="A57:B57"/>
    <mergeCell ref="A64:E64"/>
    <mergeCell ref="A81:E81"/>
  </mergeCells>
  <hyperlinks>
    <hyperlink ref="A1" location="Inhalt!A1" display="3 Kombinierter Verkehr der Eisenbahnen im Januar 2008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9.7"/>
    <col collapsed="false" customWidth="true" hidden="false" outlineLevel="0" max="5" min="2" style="138" width="8.7"/>
    <col collapsed="false" customWidth="true" hidden="false" outlineLevel="0" max="6" min="6" style="138" width="9.85"/>
    <col collapsed="false" customWidth="true" hidden="false" outlineLevel="0" max="11" min="7" style="138" width="8.7"/>
    <col collapsed="false" customWidth="false" hidden="false" outlineLevel="0" max="257" min="12" style="138" width="11.56"/>
  </cols>
  <sheetData>
    <row r="1" s="200" customFormat="true" ht="11.25" hidden="false" customHeight="true" outlineLevel="0" collapsed="false">
      <c r="A1" s="82" t="s">
        <v>64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3" t="s">
        <v>675</v>
      </c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9" hidden="false" customHeight="true" outlineLevel="0" collapsed="false">
      <c r="A3" s="141" t="s">
        <v>676</v>
      </c>
      <c r="B3" s="91" t="s">
        <v>198</v>
      </c>
      <c r="C3" s="91" t="s">
        <v>200</v>
      </c>
      <c r="D3" s="91" t="s">
        <v>567</v>
      </c>
      <c r="E3" s="91" t="s">
        <v>568</v>
      </c>
      <c r="F3" s="91" t="s">
        <v>569</v>
      </c>
      <c r="G3" s="91" t="s">
        <v>570</v>
      </c>
      <c r="H3" s="91" t="s">
        <v>571</v>
      </c>
      <c r="I3" s="91" t="s">
        <v>404</v>
      </c>
      <c r="J3" s="91" t="s">
        <v>396</v>
      </c>
      <c r="K3" s="151" t="s">
        <v>403</v>
      </c>
    </row>
    <row r="4" customFormat="false" ht="9" hidden="false" customHeight="false" outlineLevel="0" collapsed="false">
      <c r="A4" s="141"/>
      <c r="B4" s="91"/>
      <c r="C4" s="91"/>
      <c r="D4" s="91"/>
      <c r="E4" s="91"/>
      <c r="F4" s="91"/>
      <c r="G4" s="91"/>
      <c r="H4" s="91"/>
      <c r="I4" s="91"/>
      <c r="J4" s="91"/>
      <c r="K4" s="151"/>
    </row>
    <row r="5" customFormat="false" ht="13.15" hidden="false" customHeight="true" outlineLevel="0" collapsed="false">
      <c r="A5" s="141"/>
      <c r="B5" s="151" t="s">
        <v>677</v>
      </c>
      <c r="C5" s="151"/>
      <c r="D5" s="151"/>
      <c r="E5" s="151"/>
      <c r="F5" s="151"/>
      <c r="G5" s="151"/>
      <c r="H5" s="151"/>
      <c r="I5" s="151"/>
      <c r="J5" s="151"/>
      <c r="K5" s="151"/>
    </row>
    <row r="6" customFormat="false" ht="9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9" hidden="false" customHeight="false" outlineLevel="0" collapsed="false">
      <c r="A7" s="144" t="s">
        <v>573</v>
      </c>
      <c r="B7" s="201" t="n">
        <v>48174</v>
      </c>
      <c r="C7" s="101" t="n">
        <v>39189</v>
      </c>
      <c r="D7" s="101" t="n">
        <v>68</v>
      </c>
      <c r="E7" s="101" t="n">
        <v>0</v>
      </c>
      <c r="F7" s="101" t="n">
        <v>0</v>
      </c>
      <c r="G7" s="101" t="n">
        <v>4532</v>
      </c>
      <c r="H7" s="101" t="n">
        <v>226</v>
      </c>
      <c r="I7" s="101" t="n">
        <v>0</v>
      </c>
      <c r="J7" s="101" t="n">
        <v>7034</v>
      </c>
      <c r="K7" s="101" t="n">
        <v>843</v>
      </c>
    </row>
    <row r="8" customFormat="false" ht="9" hidden="false" customHeight="false" outlineLevel="0" collapsed="false">
      <c r="A8" s="144" t="s">
        <v>574</v>
      </c>
      <c r="B8" s="101" t="n">
        <v>9210</v>
      </c>
      <c r="C8" s="101" t="n">
        <v>6522</v>
      </c>
      <c r="D8" s="101" t="n">
        <v>0</v>
      </c>
      <c r="E8" s="101" t="n">
        <v>0</v>
      </c>
      <c r="F8" s="101" t="n">
        <v>0</v>
      </c>
      <c r="G8" s="101" t="n">
        <v>199</v>
      </c>
      <c r="H8" s="101" t="n">
        <v>140</v>
      </c>
      <c r="I8" s="101" t="n">
        <v>0</v>
      </c>
      <c r="J8" s="101" t="n">
        <v>865</v>
      </c>
      <c r="K8" s="101" t="n">
        <v>0</v>
      </c>
    </row>
    <row r="9" customFormat="false" ht="9" hidden="false" customHeight="false" outlineLevel="0" collapsed="false">
      <c r="A9" s="144" t="s">
        <v>575</v>
      </c>
      <c r="B9" s="101" t="n">
        <v>2835</v>
      </c>
      <c r="C9" s="101" t="n">
        <v>3842</v>
      </c>
      <c r="D9" s="101" t="n">
        <v>0</v>
      </c>
      <c r="E9" s="101" t="n">
        <v>0</v>
      </c>
      <c r="F9" s="101" t="n">
        <v>0</v>
      </c>
      <c r="G9" s="101" t="n">
        <v>0</v>
      </c>
      <c r="H9" s="101" t="n">
        <v>0</v>
      </c>
      <c r="I9" s="101" t="n">
        <v>0</v>
      </c>
      <c r="J9" s="101" t="n">
        <v>0</v>
      </c>
      <c r="K9" s="101" t="n">
        <v>0</v>
      </c>
    </row>
    <row r="10" customFormat="false" ht="9" hidden="false" customHeight="false" outlineLevel="0" collapsed="false">
      <c r="A10" s="144" t="s">
        <v>576</v>
      </c>
      <c r="B10" s="101" t="n">
        <v>2443</v>
      </c>
      <c r="C10" s="101" t="n">
        <v>934</v>
      </c>
      <c r="D10" s="101" t="n">
        <v>0</v>
      </c>
      <c r="E10" s="101" t="n">
        <v>0</v>
      </c>
      <c r="F10" s="101" t="n">
        <v>0</v>
      </c>
      <c r="G10" s="101" t="n">
        <v>22</v>
      </c>
      <c r="H10" s="101" t="n">
        <v>0</v>
      </c>
      <c r="I10" s="101" t="n">
        <v>0</v>
      </c>
      <c r="J10" s="101" t="n">
        <v>865</v>
      </c>
      <c r="K10" s="101" t="n">
        <v>0</v>
      </c>
    </row>
    <row r="11" customFormat="false" ht="9" hidden="false" customHeight="false" outlineLevel="0" collapsed="false">
      <c r="A11" s="144" t="s">
        <v>577</v>
      </c>
      <c r="B11" s="101" t="n">
        <v>1383</v>
      </c>
      <c r="C11" s="101" t="n">
        <v>283</v>
      </c>
      <c r="D11" s="101" t="n">
        <v>0</v>
      </c>
      <c r="E11" s="101" t="n">
        <v>0</v>
      </c>
      <c r="F11" s="101" t="n">
        <v>0</v>
      </c>
      <c r="G11" s="101" t="n">
        <v>177</v>
      </c>
      <c r="H11" s="101" t="n">
        <v>140</v>
      </c>
      <c r="I11" s="101" t="n">
        <v>0</v>
      </c>
      <c r="J11" s="101" t="n">
        <v>0</v>
      </c>
      <c r="K11" s="101" t="n">
        <v>0</v>
      </c>
    </row>
    <row r="12" customFormat="false" ht="9" hidden="false" customHeight="false" outlineLevel="0" collapsed="false">
      <c r="A12" s="144" t="s">
        <v>578</v>
      </c>
      <c r="B12" s="101" t="n">
        <v>2549</v>
      </c>
      <c r="C12" s="101" t="n">
        <v>1463</v>
      </c>
      <c r="D12" s="101" t="n">
        <v>0</v>
      </c>
      <c r="E12" s="101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</row>
    <row r="13" customFormat="false" ht="9" hidden="false" customHeight="false" outlineLevel="0" collapsed="false">
      <c r="A13" s="144" t="s">
        <v>579</v>
      </c>
      <c r="B13" s="101" t="n">
        <v>16656</v>
      </c>
      <c r="C13" s="101" t="n">
        <v>11431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2185</v>
      </c>
      <c r="K13" s="101" t="n">
        <v>16</v>
      </c>
    </row>
    <row r="14" customFormat="false" ht="9" hidden="false" customHeight="false" outlineLevel="0" collapsed="false">
      <c r="A14" s="144" t="s">
        <v>580</v>
      </c>
      <c r="B14" s="101" t="n">
        <v>7341</v>
      </c>
      <c r="C14" s="101" t="n">
        <v>2708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213</v>
      </c>
      <c r="K14" s="101" t="n">
        <v>16</v>
      </c>
    </row>
    <row r="15" customFormat="false" ht="9" hidden="false" customHeight="false" outlineLevel="0" collapsed="false">
      <c r="A15" s="144" t="s">
        <v>581</v>
      </c>
      <c r="B15" s="101" t="n">
        <v>2652</v>
      </c>
      <c r="C15" s="101" t="n">
        <v>1477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1969</v>
      </c>
      <c r="K15" s="101" t="n">
        <v>0</v>
      </c>
    </row>
    <row r="16" customFormat="false" ht="9" hidden="false" customHeight="false" outlineLevel="0" collapsed="false">
      <c r="A16" s="144" t="s">
        <v>582</v>
      </c>
      <c r="B16" s="101" t="n">
        <v>2643</v>
      </c>
      <c r="C16" s="101" t="n">
        <v>1547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</row>
    <row r="17" customFormat="false" ht="9" hidden="false" customHeight="false" outlineLevel="0" collapsed="false">
      <c r="A17" s="144" t="s">
        <v>583</v>
      </c>
      <c r="B17" s="101" t="n">
        <v>45</v>
      </c>
      <c r="C17" s="101" t="n">
        <v>1820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</row>
    <row r="18" customFormat="false" ht="9" hidden="false" customHeight="false" outlineLevel="0" collapsed="false">
      <c r="A18" s="144" t="s">
        <v>584</v>
      </c>
      <c r="B18" s="101" t="n">
        <v>3577</v>
      </c>
      <c r="C18" s="101" t="n">
        <v>1823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3</v>
      </c>
      <c r="K18" s="101" t="n">
        <v>0</v>
      </c>
    </row>
    <row r="19" customFormat="false" ht="9" hidden="false" customHeight="false" outlineLevel="0" collapsed="false">
      <c r="A19" s="144" t="s">
        <v>585</v>
      </c>
      <c r="B19" s="101" t="n">
        <v>0</v>
      </c>
      <c r="C19" s="101" t="n">
        <v>1174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</row>
    <row r="20" customFormat="false" ht="9" hidden="false" customHeight="false" outlineLevel="0" collapsed="false">
      <c r="A20" s="144" t="s">
        <v>586</v>
      </c>
      <c r="B20" s="101" t="n">
        <v>398</v>
      </c>
      <c r="C20" s="101" t="n">
        <v>882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</row>
    <row r="21" customFormat="false" ht="9" hidden="false" customHeight="false" outlineLevel="0" collapsed="false">
      <c r="A21" s="144" t="s">
        <v>587</v>
      </c>
      <c r="B21" s="101" t="n">
        <v>0</v>
      </c>
      <c r="C21" s="101" t="n">
        <v>0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</row>
    <row r="22" customFormat="false" ht="9" hidden="false" customHeight="false" outlineLevel="0" collapsed="false">
      <c r="A22" s="144" t="s">
        <v>678</v>
      </c>
      <c r="B22" s="101" t="n">
        <v>1196</v>
      </c>
      <c r="C22" s="101" t="n">
        <v>740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</row>
    <row r="23" customFormat="false" ht="9" hidden="false" customHeight="false" outlineLevel="0" collapsed="false">
      <c r="A23" s="144" t="s">
        <v>679</v>
      </c>
      <c r="B23" s="101" t="n">
        <v>491</v>
      </c>
      <c r="C23" s="101" t="n">
        <v>285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</row>
    <row r="24" customFormat="false" ht="9" hidden="false" customHeight="false" outlineLevel="0" collapsed="false">
      <c r="A24" s="144" t="s">
        <v>680</v>
      </c>
      <c r="B24" s="101" t="n">
        <v>705</v>
      </c>
      <c r="C24" s="101" t="n">
        <v>455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</row>
    <row r="25" customFormat="false" ht="9" hidden="false" customHeight="false" outlineLevel="0" collapsed="false">
      <c r="A25" s="144" t="s">
        <v>588</v>
      </c>
      <c r="B25" s="101" t="n">
        <v>5159</v>
      </c>
      <c r="C25" s="101" t="n">
        <v>3473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</row>
    <row r="26" customFormat="false" ht="9" hidden="false" customHeight="false" outlineLevel="0" collapsed="false">
      <c r="A26" s="144" t="s">
        <v>589</v>
      </c>
      <c r="B26" s="101" t="n">
        <v>3</v>
      </c>
      <c r="C26" s="101" t="n">
        <v>8718</v>
      </c>
      <c r="D26" s="101" t="n">
        <v>0</v>
      </c>
      <c r="E26" s="101" t="n">
        <v>0</v>
      </c>
      <c r="F26" s="101" t="n">
        <v>0</v>
      </c>
      <c r="G26" s="101" t="n">
        <v>2049</v>
      </c>
      <c r="H26" s="101" t="n">
        <v>83</v>
      </c>
      <c r="I26" s="101" t="n">
        <v>0</v>
      </c>
      <c r="J26" s="101" t="n">
        <v>0</v>
      </c>
      <c r="K26" s="101" t="n">
        <v>0</v>
      </c>
    </row>
    <row r="27" customFormat="false" ht="9" hidden="false" customHeight="false" outlineLevel="0" collapsed="false">
      <c r="A27" s="144" t="s">
        <v>590</v>
      </c>
      <c r="B27" s="101" t="n">
        <v>3250</v>
      </c>
      <c r="C27" s="101" t="n">
        <v>1899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</row>
    <row r="28" customFormat="false" ht="9" hidden="false" customHeight="false" outlineLevel="0" collapsed="false">
      <c r="A28" s="144" t="s">
        <v>591</v>
      </c>
      <c r="B28" s="101" t="n">
        <v>1512</v>
      </c>
      <c r="C28" s="101" t="n">
        <v>84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</row>
    <row r="29" customFormat="false" ht="9" hidden="false" customHeight="false" outlineLevel="0" collapsed="false">
      <c r="A29" s="144" t="s">
        <v>592</v>
      </c>
      <c r="B29" s="101" t="n">
        <v>0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</row>
    <row r="30" customFormat="false" ht="9" hidden="false" customHeight="false" outlineLevel="0" collapsed="false">
      <c r="A30" s="144" t="s">
        <v>593</v>
      </c>
      <c r="B30" s="101" t="n">
        <v>1738</v>
      </c>
      <c r="C30" s="101" t="n">
        <v>1059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</row>
    <row r="31" customFormat="false" ht="9" hidden="false" customHeight="false" outlineLevel="0" collapsed="false">
      <c r="A31" s="144" t="s">
        <v>594</v>
      </c>
      <c r="B31" s="101" t="n">
        <v>46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</row>
    <row r="32" customFormat="false" ht="9" hidden="false" customHeight="false" outlineLevel="0" collapsed="false">
      <c r="A32" s="144" t="s">
        <v>595</v>
      </c>
      <c r="B32" s="101" t="n">
        <v>1948</v>
      </c>
      <c r="C32" s="101" t="n">
        <v>1264</v>
      </c>
      <c r="D32" s="101" t="n">
        <v>67</v>
      </c>
      <c r="E32" s="101" t="n">
        <v>0</v>
      </c>
      <c r="F32" s="101" t="n">
        <v>0</v>
      </c>
      <c r="G32" s="101" t="n">
        <v>24</v>
      </c>
      <c r="H32" s="101" t="n">
        <v>0</v>
      </c>
      <c r="I32" s="101" t="n">
        <v>0</v>
      </c>
      <c r="J32" s="101" t="n">
        <v>0</v>
      </c>
      <c r="K32" s="101" t="n">
        <v>5</v>
      </c>
    </row>
    <row r="33" customFormat="false" ht="9" hidden="false" customHeight="false" outlineLevel="0" collapsed="false">
      <c r="A33" s="144" t="s">
        <v>596</v>
      </c>
      <c r="B33" s="101" t="n">
        <v>945</v>
      </c>
      <c r="C33" s="101" t="n">
        <v>785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</row>
    <row r="34" customFormat="false" ht="9" hidden="false" customHeight="false" outlineLevel="0" collapsed="false">
      <c r="A34" s="144" t="s">
        <v>597</v>
      </c>
      <c r="B34" s="101" t="n">
        <v>0</v>
      </c>
      <c r="C34" s="101" t="n">
        <v>0</v>
      </c>
      <c r="D34" s="101" t="n">
        <v>0</v>
      </c>
      <c r="E34" s="101" t="n">
        <v>0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5</v>
      </c>
    </row>
    <row r="35" customFormat="false" ht="9" hidden="false" customHeight="false" outlineLevel="0" collapsed="false">
      <c r="A35" s="144" t="s">
        <v>598</v>
      </c>
      <c r="B35" s="101" t="n">
        <v>1003</v>
      </c>
      <c r="C35" s="101" t="n">
        <v>479</v>
      </c>
      <c r="D35" s="101" t="n">
        <v>67</v>
      </c>
      <c r="E35" s="101" t="n">
        <v>0</v>
      </c>
      <c r="F35" s="101" t="n">
        <v>0</v>
      </c>
      <c r="G35" s="101" t="n">
        <v>24</v>
      </c>
      <c r="H35" s="101" t="n">
        <v>0</v>
      </c>
      <c r="I35" s="101" t="n">
        <v>0</v>
      </c>
      <c r="J35" s="101" t="n">
        <v>0</v>
      </c>
      <c r="K35" s="101" t="n">
        <v>0</v>
      </c>
    </row>
    <row r="36" customFormat="false" ht="9" hidden="false" customHeight="false" outlineLevel="0" collapsed="false">
      <c r="A36" s="144" t="s">
        <v>599</v>
      </c>
      <c r="B36" s="101" t="n">
        <v>0</v>
      </c>
      <c r="C36" s="101" t="n">
        <v>0</v>
      </c>
      <c r="D36" s="101" t="n">
        <v>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</row>
    <row r="37" customFormat="false" ht="9" hidden="false" customHeight="false" outlineLevel="0" collapsed="false">
      <c r="A37" s="144" t="s">
        <v>600</v>
      </c>
      <c r="B37" s="101" t="n">
        <v>4520</v>
      </c>
      <c r="C37" s="101" t="n">
        <v>1993</v>
      </c>
      <c r="D37" s="101" t="n">
        <v>0</v>
      </c>
      <c r="E37" s="101" t="n">
        <v>0</v>
      </c>
      <c r="F37" s="101" t="n">
        <v>0</v>
      </c>
      <c r="G37" s="101" t="n">
        <v>1347</v>
      </c>
      <c r="H37" s="101" t="n">
        <v>0</v>
      </c>
      <c r="I37" s="101" t="n">
        <v>0</v>
      </c>
      <c r="J37" s="101" t="n">
        <v>3985</v>
      </c>
      <c r="K37" s="101" t="n">
        <v>822</v>
      </c>
    </row>
    <row r="38" customFormat="false" ht="9" hidden="false" customHeight="false" outlineLevel="0" collapsed="false">
      <c r="A38" s="144" t="s">
        <v>601</v>
      </c>
      <c r="B38" s="101" t="n">
        <v>1603</v>
      </c>
      <c r="C38" s="101" t="n">
        <v>47</v>
      </c>
      <c r="D38" s="101" t="n">
        <v>0</v>
      </c>
      <c r="E38" s="101" t="n">
        <v>0</v>
      </c>
      <c r="F38" s="101" t="n">
        <v>0</v>
      </c>
      <c r="G38" s="101" t="n">
        <v>885</v>
      </c>
      <c r="H38" s="101" t="n">
        <v>0</v>
      </c>
      <c r="I38" s="101" t="n">
        <v>0</v>
      </c>
      <c r="J38" s="101" t="n">
        <v>3154</v>
      </c>
      <c r="K38" s="101" t="n">
        <v>822</v>
      </c>
    </row>
    <row r="39" customFormat="false" ht="9" hidden="false" customHeight="false" outlineLevel="0" collapsed="false">
      <c r="A39" s="144" t="s">
        <v>602</v>
      </c>
      <c r="B39" s="101" t="n">
        <v>1398</v>
      </c>
      <c r="C39" s="101" t="n">
        <v>223</v>
      </c>
      <c r="D39" s="101" t="n">
        <v>0</v>
      </c>
      <c r="E39" s="101" t="n">
        <v>0</v>
      </c>
      <c r="F39" s="101" t="n">
        <v>0</v>
      </c>
      <c r="G39" s="101" t="n">
        <v>447</v>
      </c>
      <c r="H39" s="101" t="n">
        <v>0</v>
      </c>
      <c r="I39" s="101" t="n">
        <v>0</v>
      </c>
      <c r="J39" s="101" t="n">
        <v>831</v>
      </c>
      <c r="K39" s="101" t="n">
        <v>0</v>
      </c>
    </row>
    <row r="40" customFormat="false" ht="9" hidden="false" customHeight="false" outlineLevel="0" collapsed="false">
      <c r="A40" s="144" t="s">
        <v>603</v>
      </c>
      <c r="B40" s="101" t="n">
        <v>0</v>
      </c>
      <c r="C40" s="101" t="n">
        <v>0</v>
      </c>
      <c r="D40" s="101" t="n">
        <v>0</v>
      </c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</row>
    <row r="41" customFormat="false" ht="9" hidden="false" customHeight="false" outlineLevel="0" collapsed="false">
      <c r="A41" s="144" t="s">
        <v>604</v>
      </c>
      <c r="B41" s="101" t="n">
        <v>0</v>
      </c>
      <c r="C41" s="101" t="n">
        <v>412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</row>
    <row r="42" customFormat="false" ht="9" hidden="false" customHeight="false" outlineLevel="0" collapsed="false">
      <c r="A42" s="144" t="s">
        <v>605</v>
      </c>
      <c r="B42" s="101" t="n">
        <v>1519</v>
      </c>
      <c r="C42" s="101" t="n">
        <v>1311</v>
      </c>
      <c r="D42" s="101" t="n">
        <v>0</v>
      </c>
      <c r="E42" s="101" t="n">
        <v>0</v>
      </c>
      <c r="F42" s="101" t="n">
        <v>0</v>
      </c>
      <c r="G42" s="101" t="n">
        <v>16</v>
      </c>
      <c r="H42" s="101" t="n">
        <v>0</v>
      </c>
      <c r="I42" s="101" t="n">
        <v>0</v>
      </c>
      <c r="J42" s="101" t="n">
        <v>0</v>
      </c>
      <c r="K42" s="101" t="n">
        <v>0</v>
      </c>
    </row>
    <row r="43" customFormat="false" ht="9" hidden="false" customHeight="false" outlineLevel="0" collapsed="false">
      <c r="A43" s="144" t="s">
        <v>606</v>
      </c>
      <c r="B43" s="101" t="n">
        <v>307</v>
      </c>
      <c r="C43" s="101" t="n">
        <v>534</v>
      </c>
      <c r="D43" s="101" t="n">
        <v>0</v>
      </c>
      <c r="E43" s="101" t="n">
        <v>0</v>
      </c>
      <c r="F43" s="101" t="n">
        <v>0</v>
      </c>
      <c r="G43" s="101" t="n">
        <v>801</v>
      </c>
      <c r="H43" s="101" t="n">
        <v>0</v>
      </c>
      <c r="I43" s="101" t="n">
        <v>0</v>
      </c>
      <c r="J43" s="101" t="n">
        <v>0</v>
      </c>
      <c r="K43" s="101" t="n">
        <v>0</v>
      </c>
    </row>
    <row r="44" customFormat="false" ht="9" hidden="false" customHeight="false" outlineLevel="0" collapsed="false">
      <c r="A44" s="144" t="s">
        <v>607</v>
      </c>
      <c r="B44" s="101" t="n">
        <v>0</v>
      </c>
      <c r="C44" s="101" t="n">
        <v>0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</row>
    <row r="45" customFormat="false" ht="9" hidden="false" customHeight="false" outlineLevel="0" collapsed="false">
      <c r="A45" s="144" t="s">
        <v>608</v>
      </c>
      <c r="B45" s="101" t="n">
        <v>0</v>
      </c>
      <c r="C45" s="101" t="n">
        <v>0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</row>
    <row r="46" customFormat="false" ht="9" hidden="false" customHeight="false" outlineLevel="0" collapsed="false">
      <c r="A46" s="144" t="s">
        <v>609</v>
      </c>
      <c r="B46" s="101" t="n">
        <v>307</v>
      </c>
      <c r="C46" s="101" t="n">
        <v>534</v>
      </c>
      <c r="D46" s="101" t="n">
        <v>0</v>
      </c>
      <c r="E46" s="101" t="n">
        <v>0</v>
      </c>
      <c r="F46" s="101" t="n">
        <v>0</v>
      </c>
      <c r="G46" s="101" t="n">
        <v>801</v>
      </c>
      <c r="H46" s="101" t="n">
        <v>0</v>
      </c>
      <c r="I46" s="101" t="n">
        <v>0</v>
      </c>
      <c r="J46" s="101" t="n">
        <v>0</v>
      </c>
      <c r="K46" s="101" t="n">
        <v>0</v>
      </c>
    </row>
    <row r="47" customFormat="false" ht="9" hidden="false" customHeight="false" outlineLevel="0" collapsed="false">
      <c r="A47" s="144" t="s">
        <v>610</v>
      </c>
      <c r="B47" s="101" t="n">
        <v>0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</row>
    <row r="48" customFormat="false" ht="9" hidden="false" customHeight="false" outlineLevel="0" collapsed="false">
      <c r="A48" s="144" t="s">
        <v>611</v>
      </c>
      <c r="B48" s="101" t="n">
        <v>2804</v>
      </c>
      <c r="C48" s="101" t="n">
        <v>1058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3</v>
      </c>
      <c r="I48" s="101" t="n">
        <v>0</v>
      </c>
      <c r="J48" s="101" t="n">
        <v>0</v>
      </c>
      <c r="K48" s="101" t="n">
        <v>0</v>
      </c>
    </row>
    <row r="49" customFormat="false" ht="9" hidden="false" customHeight="false" outlineLevel="0" collapsed="false">
      <c r="A49" s="144" t="s">
        <v>612</v>
      </c>
      <c r="B49" s="101" t="n">
        <v>0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</row>
    <row r="50" customFormat="false" ht="9" hidden="false" customHeight="false" outlineLevel="0" collapsed="false">
      <c r="A50" s="144" t="s">
        <v>613</v>
      </c>
      <c r="B50" s="101" t="n">
        <v>810</v>
      </c>
      <c r="C50" s="101" t="n">
        <v>196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</row>
    <row r="51" customFormat="false" ht="9" hidden="false" customHeight="false" outlineLevel="0" collapsed="false">
      <c r="A51" s="144" t="s">
        <v>614</v>
      </c>
      <c r="B51" s="101" t="n">
        <v>1994</v>
      </c>
      <c r="C51" s="101" t="n">
        <v>862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3</v>
      </c>
      <c r="I51" s="101" t="n">
        <v>0</v>
      </c>
      <c r="J51" s="101" t="n">
        <v>0</v>
      </c>
      <c r="K51" s="101" t="n">
        <v>0</v>
      </c>
    </row>
    <row r="52" customFormat="false" ht="9" hidden="false" customHeight="false" outlineLevel="0" collapsed="false">
      <c r="A52" s="144" t="s">
        <v>615</v>
      </c>
      <c r="B52" s="101" t="n">
        <v>488</v>
      </c>
      <c r="C52" s="101" t="n">
        <v>533</v>
      </c>
      <c r="D52" s="101" t="n">
        <v>1</v>
      </c>
      <c r="E52" s="101" t="n">
        <v>0</v>
      </c>
      <c r="F52" s="101" t="n">
        <v>0</v>
      </c>
      <c r="G52" s="101" t="n">
        <v>113</v>
      </c>
      <c r="H52" s="101" t="n">
        <v>0</v>
      </c>
      <c r="I52" s="101" t="n">
        <v>0</v>
      </c>
      <c r="J52" s="101" t="n">
        <v>0</v>
      </c>
      <c r="K52" s="101" t="n">
        <v>0</v>
      </c>
    </row>
    <row r="53" customFormat="false" ht="9" hidden="false" customHeight="false" outlineLevel="0" collapsed="false">
      <c r="A53" s="144" t="s">
        <v>616</v>
      </c>
      <c r="B53" s="101" t="n">
        <v>8</v>
      </c>
      <c r="C53" s="101" t="n">
        <v>191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</row>
    <row r="54" customFormat="false" ht="9" hidden="false" customHeight="false" outlineLevel="0" collapsed="false">
      <c r="A54" s="144" t="s">
        <v>617</v>
      </c>
      <c r="B54" s="101" t="n">
        <v>456</v>
      </c>
      <c r="C54" s="101" t="n">
        <v>320</v>
      </c>
      <c r="D54" s="101" t="n">
        <v>1</v>
      </c>
      <c r="E54" s="101" t="n">
        <v>0</v>
      </c>
      <c r="F54" s="101" t="n">
        <v>0</v>
      </c>
      <c r="G54" s="101" t="n">
        <v>113</v>
      </c>
      <c r="H54" s="101" t="n">
        <v>0</v>
      </c>
      <c r="I54" s="101" t="n">
        <v>0</v>
      </c>
      <c r="J54" s="101" t="n">
        <v>0</v>
      </c>
      <c r="K54" s="101" t="n">
        <v>0</v>
      </c>
    </row>
    <row r="55" customFormat="false" ht="9" hidden="false" customHeight="false" outlineLevel="0" collapsed="false">
      <c r="A55" s="144" t="s">
        <v>618</v>
      </c>
      <c r="B55" s="101" t="n">
        <v>24</v>
      </c>
      <c r="C55" s="101" t="n">
        <v>22</v>
      </c>
      <c r="D55" s="101" t="n">
        <v>0</v>
      </c>
      <c r="E55" s="101" t="n">
        <v>0</v>
      </c>
      <c r="F55" s="101" t="n">
        <v>0</v>
      </c>
      <c r="G55" s="101" t="n">
        <v>0</v>
      </c>
      <c r="H55" s="101" t="n">
        <v>0</v>
      </c>
      <c r="I55" s="101" t="n">
        <v>0</v>
      </c>
      <c r="J55" s="101" t="n">
        <v>0</v>
      </c>
      <c r="K55" s="101" t="n">
        <v>0</v>
      </c>
    </row>
    <row r="56" customFormat="false" ht="9" hidden="false" customHeight="false" outlineLevel="0" collapsed="false">
      <c r="A56" s="144" t="s">
        <v>619</v>
      </c>
      <c r="B56" s="101" t="n">
        <v>2192</v>
      </c>
      <c r="C56" s="101" t="n">
        <v>0</v>
      </c>
      <c r="D56" s="101" t="n">
        <v>0</v>
      </c>
      <c r="E56" s="101" t="n">
        <v>0</v>
      </c>
      <c r="F56" s="101" t="n">
        <v>0</v>
      </c>
      <c r="G56" s="101" t="n">
        <v>0</v>
      </c>
      <c r="H56" s="101" t="n">
        <v>0</v>
      </c>
      <c r="I56" s="101" t="n">
        <v>0</v>
      </c>
      <c r="J56" s="101" t="n">
        <v>0</v>
      </c>
      <c r="K56" s="101" t="n">
        <v>0</v>
      </c>
    </row>
    <row r="57" customFormat="false" ht="9" hidden="false" customHeight="false" outlineLevel="0" collapsed="false">
      <c r="A57" s="144" t="s">
        <v>620</v>
      </c>
      <c r="B57" s="101" t="n">
        <v>397</v>
      </c>
      <c r="C57" s="101" t="n">
        <v>1024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</row>
    <row r="58" customFormat="false" ht="9" hidden="false" customHeight="false" outlineLevel="0" collapsed="false">
      <c r="A58" s="144" t="s">
        <v>621</v>
      </c>
      <c r="B58" s="101" t="n">
        <v>25933</v>
      </c>
      <c r="C58" s="101" t="n">
        <v>16654</v>
      </c>
      <c r="D58" s="101" t="n">
        <v>0</v>
      </c>
      <c r="E58" s="101" t="n">
        <v>0</v>
      </c>
      <c r="F58" s="101" t="n">
        <v>0</v>
      </c>
      <c r="G58" s="101" t="n">
        <v>84</v>
      </c>
      <c r="H58" s="101" t="n">
        <v>896</v>
      </c>
      <c r="I58" s="101" t="n">
        <v>50</v>
      </c>
      <c r="J58" s="101" t="n">
        <v>10174</v>
      </c>
      <c r="K58" s="101" t="n">
        <v>6157</v>
      </c>
    </row>
    <row r="59" customFormat="false" ht="9" hidden="false" customHeight="false" outlineLevel="0" collapsed="false">
      <c r="A59" s="144" t="s">
        <v>622</v>
      </c>
      <c r="B59" s="101" t="n">
        <v>24744</v>
      </c>
      <c r="C59" s="101" t="n">
        <v>16201</v>
      </c>
      <c r="D59" s="101" t="n">
        <v>0</v>
      </c>
      <c r="E59" s="101" t="n">
        <v>0</v>
      </c>
      <c r="F59" s="101" t="n">
        <v>0</v>
      </c>
      <c r="G59" s="101" t="n">
        <v>84</v>
      </c>
      <c r="H59" s="101" t="n">
        <v>554</v>
      </c>
      <c r="I59" s="101" t="n">
        <v>50</v>
      </c>
      <c r="J59" s="101" t="n">
        <v>7250</v>
      </c>
      <c r="K59" s="101" t="n">
        <v>6157</v>
      </c>
    </row>
    <row r="60" customFormat="false" ht="9" hidden="false" customHeight="false" outlineLevel="0" collapsed="false">
      <c r="A60" s="144" t="s">
        <v>623</v>
      </c>
      <c r="B60" s="101" t="n">
        <v>0</v>
      </c>
      <c r="C60" s="101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  <c r="H60" s="101" t="n">
        <v>0</v>
      </c>
      <c r="I60" s="101" t="n">
        <v>0</v>
      </c>
      <c r="J60" s="101" t="n">
        <v>0</v>
      </c>
      <c r="K60" s="101" t="n">
        <v>0</v>
      </c>
    </row>
    <row r="61" customFormat="false" ht="9" hidden="false" customHeight="false" outlineLevel="0" collapsed="false">
      <c r="A61" s="144" t="s">
        <v>624</v>
      </c>
      <c r="B61" s="101" t="n">
        <v>0</v>
      </c>
      <c r="C61" s="101" t="n">
        <v>0</v>
      </c>
      <c r="D61" s="101" t="n">
        <v>0</v>
      </c>
      <c r="E61" s="101" t="n">
        <v>0</v>
      </c>
      <c r="F61" s="101" t="n">
        <v>0</v>
      </c>
      <c r="G61" s="101" t="n">
        <v>0</v>
      </c>
      <c r="H61" s="101" t="n">
        <v>0</v>
      </c>
      <c r="I61" s="101" t="n">
        <v>0</v>
      </c>
      <c r="J61" s="101" t="n">
        <v>0</v>
      </c>
      <c r="K61" s="101" t="n">
        <v>0</v>
      </c>
    </row>
    <row r="62" customFormat="false" ht="9" hidden="false" customHeight="false" outlineLevel="0" collapsed="false">
      <c r="A62" s="144" t="s">
        <v>625</v>
      </c>
      <c r="B62" s="101" t="n">
        <v>904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</row>
    <row r="63" customFormat="false" ht="9" hidden="false" customHeight="false" outlineLevel="0" collapsed="false">
      <c r="A63" s="144" t="s">
        <v>626</v>
      </c>
      <c r="B63" s="101" t="n">
        <v>0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</row>
    <row r="64" customFormat="false" ht="9" hidden="false" customHeight="false" outlineLevel="0" collapsed="false">
      <c r="A64" s="144" t="s">
        <v>627</v>
      </c>
      <c r="B64" s="101" t="n">
        <v>1655</v>
      </c>
      <c r="C64" s="101" t="n">
        <v>820</v>
      </c>
      <c r="D64" s="101" t="n">
        <v>0</v>
      </c>
      <c r="E64" s="101" t="n">
        <v>0</v>
      </c>
      <c r="F64" s="101" t="n">
        <v>0</v>
      </c>
      <c r="G64" s="101" t="n">
        <v>84</v>
      </c>
      <c r="H64" s="101" t="n">
        <v>554</v>
      </c>
      <c r="I64" s="101" t="n">
        <v>0</v>
      </c>
      <c r="J64" s="101" t="n">
        <v>5462</v>
      </c>
      <c r="K64" s="101" t="n">
        <v>5982</v>
      </c>
    </row>
    <row r="65" customFormat="false" ht="9" hidden="false" customHeight="false" outlineLevel="0" collapsed="false">
      <c r="A65" s="144" t="s">
        <v>628</v>
      </c>
      <c r="B65" s="101" t="n">
        <v>0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</row>
    <row r="66" customFormat="false" ht="9" hidden="false" customHeight="false" outlineLevel="0" collapsed="false">
      <c r="A66" s="144" t="s">
        <v>629</v>
      </c>
      <c r="B66" s="101" t="n">
        <v>0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</row>
    <row r="67" customFormat="false" ht="9" hidden="false" customHeight="false" outlineLevel="0" collapsed="false">
      <c r="A67" s="144" t="s">
        <v>630</v>
      </c>
      <c r="B67" s="101" t="n">
        <v>0</v>
      </c>
      <c r="C67" s="101" t="n">
        <v>0</v>
      </c>
      <c r="D67" s="101" t="n">
        <v>0</v>
      </c>
      <c r="E67" s="101" t="n">
        <v>0</v>
      </c>
      <c r="F67" s="101" t="n">
        <v>0</v>
      </c>
      <c r="G67" s="101" t="n">
        <v>0</v>
      </c>
      <c r="H67" s="101" t="n">
        <v>0</v>
      </c>
      <c r="I67" s="101" t="n">
        <v>0</v>
      </c>
      <c r="J67" s="101" t="n">
        <v>0</v>
      </c>
      <c r="K67" s="101" t="n">
        <v>0</v>
      </c>
    </row>
    <row r="68" customFormat="false" ht="9" hidden="false" customHeight="false" outlineLevel="0" collapsed="false">
      <c r="A68" s="144" t="s">
        <v>631</v>
      </c>
      <c r="B68" s="101" t="n">
        <v>0</v>
      </c>
      <c r="C68" s="101" t="n">
        <v>0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0</v>
      </c>
      <c r="K68" s="101" t="n">
        <v>0</v>
      </c>
    </row>
    <row r="69" customFormat="false" ht="9" hidden="false" customHeight="false" outlineLevel="0" collapsed="false">
      <c r="A69" s="144" t="s">
        <v>632</v>
      </c>
      <c r="B69" s="101" t="n">
        <v>0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</row>
    <row r="70" customFormat="false" ht="9" hidden="false" customHeight="false" outlineLevel="0" collapsed="false">
      <c r="A70" s="144" t="s">
        <v>633</v>
      </c>
      <c r="B70" s="101" t="n">
        <v>7312</v>
      </c>
      <c r="C70" s="101" t="n">
        <v>6313</v>
      </c>
      <c r="D70" s="101" t="n">
        <v>0</v>
      </c>
      <c r="E70" s="101" t="n">
        <v>0</v>
      </c>
      <c r="F70" s="101" t="n">
        <v>0</v>
      </c>
      <c r="G70" s="101" t="n">
        <v>0</v>
      </c>
      <c r="H70" s="101" t="n">
        <v>0</v>
      </c>
      <c r="I70" s="101" t="n">
        <v>50</v>
      </c>
      <c r="J70" s="101" t="n">
        <v>1606</v>
      </c>
      <c r="K70" s="101" t="n">
        <v>0</v>
      </c>
    </row>
    <row r="71" customFormat="false" ht="9" hidden="false" customHeight="false" outlineLevel="0" collapsed="false">
      <c r="A71" s="144" t="s">
        <v>634</v>
      </c>
      <c r="B71" s="101" t="n">
        <v>4579</v>
      </c>
      <c r="C71" s="101" t="n">
        <v>434</v>
      </c>
      <c r="D71" s="101" t="n">
        <v>0</v>
      </c>
      <c r="E71" s="101" t="n">
        <v>0</v>
      </c>
      <c r="F71" s="101" t="n">
        <v>0</v>
      </c>
      <c r="G71" s="101" t="n">
        <v>0</v>
      </c>
      <c r="H71" s="101" t="n">
        <v>0</v>
      </c>
      <c r="I71" s="101" t="n">
        <v>0</v>
      </c>
      <c r="J71" s="101" t="n">
        <v>182</v>
      </c>
      <c r="K71" s="101" t="n">
        <v>175</v>
      </c>
    </row>
    <row r="72" customFormat="false" ht="9" hidden="false" customHeight="false" outlineLevel="0" collapsed="false">
      <c r="A72" s="144" t="s">
        <v>635</v>
      </c>
      <c r="B72" s="101" t="n">
        <v>0</v>
      </c>
      <c r="C72" s="101" t="n">
        <v>0</v>
      </c>
      <c r="D72" s="101" t="n">
        <v>0</v>
      </c>
      <c r="E72" s="101" t="n">
        <v>0</v>
      </c>
      <c r="F72" s="101" t="n">
        <v>0</v>
      </c>
      <c r="G72" s="101" t="n">
        <v>0</v>
      </c>
      <c r="H72" s="101" t="n">
        <v>0</v>
      </c>
      <c r="I72" s="101" t="n">
        <v>0</v>
      </c>
      <c r="J72" s="101" t="n">
        <v>0</v>
      </c>
      <c r="K72" s="101" t="n">
        <v>0</v>
      </c>
    </row>
    <row r="73" customFormat="false" ht="9" hidden="false" customHeight="false" outlineLevel="0" collapsed="false">
      <c r="A73" s="144" t="s">
        <v>636</v>
      </c>
      <c r="B73" s="101" t="n">
        <v>0</v>
      </c>
      <c r="C73" s="101" t="n">
        <v>76</v>
      </c>
      <c r="D73" s="101" t="n">
        <v>0</v>
      </c>
      <c r="E73" s="101" t="n">
        <v>0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0</v>
      </c>
      <c r="K73" s="101" t="n">
        <v>0</v>
      </c>
    </row>
    <row r="74" customFormat="false" ht="9" hidden="false" customHeight="false" outlineLevel="0" collapsed="false">
      <c r="A74" s="144" t="s">
        <v>637</v>
      </c>
      <c r="B74" s="101" t="n">
        <v>0</v>
      </c>
      <c r="C74" s="101" t="n">
        <v>14</v>
      </c>
      <c r="D74" s="101" t="n">
        <v>0</v>
      </c>
      <c r="E74" s="101" t="n">
        <v>0</v>
      </c>
      <c r="F74" s="101" t="n">
        <v>0</v>
      </c>
      <c r="G74" s="101" t="n">
        <v>0</v>
      </c>
      <c r="H74" s="101" t="n">
        <v>0</v>
      </c>
      <c r="I74" s="101" t="n">
        <v>0</v>
      </c>
      <c r="J74" s="101" t="n">
        <v>0</v>
      </c>
      <c r="K74" s="101" t="n">
        <v>0</v>
      </c>
    </row>
    <row r="75" customFormat="false" ht="9" hidden="false" customHeight="false" outlineLevel="0" collapsed="false">
      <c r="A75" s="144" t="s">
        <v>638</v>
      </c>
      <c r="B75" s="101" t="n">
        <v>0</v>
      </c>
      <c r="C75" s="101" t="n">
        <v>0</v>
      </c>
      <c r="D75" s="101" t="n">
        <v>0</v>
      </c>
      <c r="E75" s="101" t="n">
        <v>0</v>
      </c>
      <c r="F75" s="101" t="n">
        <v>0</v>
      </c>
      <c r="G75" s="101" t="n">
        <v>0</v>
      </c>
      <c r="H75" s="101" t="n">
        <v>0</v>
      </c>
      <c r="I75" s="101" t="n">
        <v>0</v>
      </c>
      <c r="J75" s="101" t="n">
        <v>0</v>
      </c>
      <c r="K75" s="101" t="n">
        <v>0</v>
      </c>
    </row>
    <row r="76" customFormat="false" ht="9" hidden="false" customHeight="false" outlineLevel="0" collapsed="false">
      <c r="A76" s="144" t="s">
        <v>639</v>
      </c>
      <c r="B76" s="101" t="n">
        <v>9195</v>
      </c>
      <c r="C76" s="101" t="n">
        <v>6215</v>
      </c>
      <c r="D76" s="101" t="n">
        <v>0</v>
      </c>
      <c r="E76" s="101" t="n">
        <v>0</v>
      </c>
      <c r="F76" s="101" t="n">
        <v>0</v>
      </c>
      <c r="G76" s="101" t="n">
        <v>0</v>
      </c>
      <c r="H76" s="101" t="n">
        <v>0</v>
      </c>
      <c r="I76" s="101" t="n">
        <v>0</v>
      </c>
      <c r="J76" s="101" t="n">
        <v>0</v>
      </c>
      <c r="K76" s="101" t="n">
        <v>0</v>
      </c>
    </row>
    <row r="77" customFormat="false" ht="9" hidden="false" customHeight="false" outlineLevel="0" collapsed="false">
      <c r="A77" s="144" t="s">
        <v>640</v>
      </c>
      <c r="B77" s="101" t="n">
        <v>1100</v>
      </c>
      <c r="C77" s="101" t="n">
        <v>2329</v>
      </c>
      <c r="D77" s="101" t="n">
        <v>0</v>
      </c>
      <c r="E77" s="101" t="n">
        <v>0</v>
      </c>
      <c r="F77" s="101" t="n">
        <v>0</v>
      </c>
      <c r="G77" s="101" t="n">
        <v>0</v>
      </c>
      <c r="H77" s="101" t="n">
        <v>0</v>
      </c>
      <c r="I77" s="101" t="n">
        <v>0</v>
      </c>
      <c r="J77" s="101" t="n">
        <v>0</v>
      </c>
      <c r="K77" s="101" t="n">
        <v>0</v>
      </c>
    </row>
    <row r="78" customFormat="false" ht="9" hidden="false" customHeight="false" outlineLevel="0" collapsed="false">
      <c r="A78" s="144" t="s">
        <v>641</v>
      </c>
      <c r="B78" s="101" t="n">
        <v>1189</v>
      </c>
      <c r="C78" s="101" t="n">
        <v>453</v>
      </c>
      <c r="D78" s="101" t="n">
        <v>0</v>
      </c>
      <c r="E78" s="101" t="n">
        <v>0</v>
      </c>
      <c r="F78" s="101" t="n">
        <v>0</v>
      </c>
      <c r="G78" s="101" t="n">
        <v>0</v>
      </c>
      <c r="H78" s="101" t="n">
        <v>342</v>
      </c>
      <c r="I78" s="101" t="n">
        <v>0</v>
      </c>
      <c r="J78" s="101" t="n">
        <v>2924</v>
      </c>
      <c r="K78" s="101" t="n">
        <v>0</v>
      </c>
    </row>
    <row r="79" customFormat="false" ht="9" hidden="false" customHeight="false" outlineLevel="0" collapsed="false">
      <c r="A79" s="144" t="s">
        <v>642</v>
      </c>
      <c r="B79" s="101" t="n">
        <v>1189</v>
      </c>
      <c r="C79" s="101" t="n">
        <v>453</v>
      </c>
      <c r="D79" s="101" t="n">
        <v>0</v>
      </c>
      <c r="E79" s="101" t="n">
        <v>0</v>
      </c>
      <c r="F79" s="101" t="n">
        <v>0</v>
      </c>
      <c r="G79" s="101" t="n">
        <v>0</v>
      </c>
      <c r="H79" s="101" t="n">
        <v>342</v>
      </c>
      <c r="I79" s="101" t="n">
        <v>0</v>
      </c>
      <c r="J79" s="101" t="n">
        <v>2924</v>
      </c>
      <c r="K79" s="101" t="n">
        <v>0</v>
      </c>
    </row>
    <row r="80" customFormat="false" ht="9" hidden="false" customHeight="false" outlineLevel="0" collapsed="false">
      <c r="B80" s="101"/>
      <c r="C80" s="101"/>
      <c r="D80" s="101"/>
      <c r="E80" s="101"/>
      <c r="F80" s="101"/>
      <c r="G80" s="101"/>
      <c r="H80" s="101"/>
      <c r="I80" s="101"/>
      <c r="J80" s="101"/>
      <c r="K80" s="101"/>
    </row>
    <row r="82" customFormat="false" ht="9" hidden="false" customHeight="false" outlineLevel="0" collapsed="false">
      <c r="A82" s="150" t="s">
        <v>317</v>
      </c>
    </row>
    <row r="83" customFormat="false" ht="9" hidden="false" customHeight="false" outlineLevel="0" collapsed="false">
      <c r="A83" s="150" t="s">
        <v>681</v>
      </c>
    </row>
    <row r="96" customFormat="false" ht="9" hidden="false" customHeight="true" outlineLevel="0" collapsed="false">
      <c r="A96" s="102" t="s">
        <v>73</v>
      </c>
      <c r="B96" s="102"/>
      <c r="C96" s="102"/>
      <c r="D96" s="102"/>
      <c r="E96" s="102"/>
    </row>
    <row r="105" customFormat="false" ht="9" hidden="false" customHeight="false" outlineLevel="0" collapsed="false">
      <c r="F105" s="185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Januar 2008"/>
  </hyperlinks>
  <printOptions headings="false" gridLines="false" gridLinesSet="true" horizontalCentered="false" verticalCentered="false"/>
  <pageMargins left="0.220138888888889" right="0.25" top="0.393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9" width="11.42"/>
    <col collapsed="false" customWidth="true" hidden="false" outlineLevel="0" max="8" min="8" style="19" width="15.28"/>
    <col collapsed="false" customWidth="false" hidden="false" outlineLevel="0" max="257" min="9" style="19" width="11.42"/>
  </cols>
  <sheetData>
    <row r="1" customFormat="false" ht="12" hidden="false" customHeight="false" outlineLevel="0" collapsed="false">
      <c r="A1" s="20" t="s">
        <v>13</v>
      </c>
      <c r="B1" s="20"/>
      <c r="C1" s="20"/>
      <c r="D1" s="20"/>
      <c r="E1" s="20"/>
      <c r="F1" s="20"/>
      <c r="G1" s="20"/>
      <c r="H1" s="20"/>
    </row>
    <row r="2" customFormat="false" ht="12" hidden="false" customHeight="false" outlineLevel="0" collapsed="false">
      <c r="A2" s="20"/>
      <c r="B2" s="20"/>
      <c r="C2" s="20"/>
      <c r="D2" s="20"/>
      <c r="E2" s="20"/>
      <c r="F2" s="20"/>
      <c r="G2" s="20"/>
      <c r="H2" s="20"/>
    </row>
    <row r="3" customFormat="false" ht="12" hidden="false" customHeight="false" outlineLevel="0" collapsed="false">
      <c r="A3" s="20"/>
      <c r="B3" s="20"/>
      <c r="C3" s="20"/>
      <c r="D3" s="20"/>
      <c r="E3" s="20"/>
      <c r="F3" s="20"/>
      <c r="G3" s="20"/>
      <c r="H3" s="20"/>
    </row>
    <row r="4" customFormat="false" ht="12" hidden="false" customHeight="false" outlineLevel="0" collapsed="false">
      <c r="A4" s="20"/>
      <c r="B4" s="20"/>
      <c r="C4" s="20"/>
      <c r="D4" s="20"/>
      <c r="E4" s="20"/>
      <c r="F4" s="20"/>
      <c r="G4" s="20"/>
      <c r="H4" s="20"/>
    </row>
    <row r="5" customFormat="false" ht="12" hidden="false" customHeight="false" outlineLevel="0" collapsed="false">
      <c r="A5" s="21"/>
      <c r="B5" s="21"/>
      <c r="C5" s="21"/>
      <c r="D5" s="21"/>
      <c r="E5" s="21"/>
      <c r="F5" s="21"/>
      <c r="G5" s="21"/>
      <c r="H5" s="21"/>
    </row>
    <row r="6" customFormat="false" ht="12" hidden="false" customHeight="false" outlineLevel="0" collapsed="false">
      <c r="A6" s="22" t="s">
        <v>14</v>
      </c>
    </row>
    <row r="9" customFormat="false" ht="12" hidden="false" customHeight="false" outlineLevel="0" collapsed="false">
      <c r="A9" s="23" t="s">
        <v>15</v>
      </c>
    </row>
    <row r="13" customFormat="false" ht="13.15" hidden="false" customHeight="true" outlineLevel="0" collapsed="false">
      <c r="A13" s="24" t="s">
        <v>16</v>
      </c>
      <c r="B13" s="24"/>
    </row>
    <row r="14" customFormat="false" ht="9" hidden="false" customHeight="true" outlineLevel="0" collapsed="false">
      <c r="A14" s="24"/>
      <c r="B14" s="24"/>
    </row>
    <row r="15" customFormat="false" ht="13.15" hidden="false" customHeight="true" outlineLevel="0" collapsed="false">
      <c r="A15" s="19" t="s">
        <v>17</v>
      </c>
    </row>
    <row r="16" customFormat="false" ht="13.15" hidden="false" customHeight="true" outlineLevel="0" collapsed="false">
      <c r="A16" s="24" t="s">
        <v>18</v>
      </c>
      <c r="B16" s="24"/>
      <c r="C16" s="24"/>
      <c r="D16" s="24"/>
      <c r="E16" s="24"/>
      <c r="F16" s="24"/>
    </row>
    <row r="17" customFormat="false" ht="13.15" hidden="false" customHeight="true" outlineLevel="0" collapsed="false">
      <c r="A17" s="24" t="s">
        <v>19</v>
      </c>
      <c r="B17" s="24"/>
      <c r="C17" s="24"/>
      <c r="D17" s="24"/>
      <c r="E17" s="24"/>
      <c r="F17" s="24"/>
    </row>
    <row r="18" customFormat="false" ht="13.15" hidden="false" customHeight="true" outlineLevel="0" collapsed="false">
      <c r="A18" s="24" t="s">
        <v>20</v>
      </c>
      <c r="B18" s="24"/>
      <c r="C18" s="24"/>
      <c r="D18" s="24"/>
      <c r="E18" s="24"/>
    </row>
    <row r="19" customFormat="false" ht="13.15" hidden="false" customHeight="true" outlineLevel="0" collapsed="false">
      <c r="A19" s="24" t="s">
        <v>21</v>
      </c>
      <c r="B19" s="24"/>
      <c r="C19" s="24"/>
      <c r="D19" s="24"/>
      <c r="E19" s="24"/>
      <c r="F19" s="24"/>
    </row>
    <row r="20" customFormat="false" ht="13.15" hidden="false" customHeight="true" outlineLevel="0" collapsed="false">
      <c r="A20" s="24" t="s">
        <v>22</v>
      </c>
      <c r="B20" s="24"/>
      <c r="C20" s="24"/>
      <c r="D20" s="24"/>
      <c r="E20" s="24"/>
    </row>
    <row r="21" customFormat="false" ht="13.15" hidden="false" customHeight="true" outlineLevel="0" collapsed="false">
      <c r="A21" s="24" t="s">
        <v>23</v>
      </c>
      <c r="B21" s="24"/>
      <c r="C21" s="24"/>
      <c r="D21" s="24"/>
    </row>
    <row r="22" customFormat="false" ht="13.15" hidden="false" customHeight="true" outlineLevel="0" collapsed="false">
      <c r="A22" s="24" t="s">
        <v>24</v>
      </c>
      <c r="B22" s="24"/>
      <c r="C22" s="24"/>
      <c r="D22" s="24"/>
      <c r="E22" s="24"/>
    </row>
    <row r="23" customFormat="false" ht="13.15" hidden="false" customHeight="true" outlineLevel="0" collapsed="false">
      <c r="A23" s="24" t="s">
        <v>25</v>
      </c>
      <c r="B23" s="24"/>
      <c r="C23" s="24"/>
      <c r="D23" s="24"/>
      <c r="E23" s="24"/>
    </row>
    <row r="24" customFormat="false" ht="13.15" hidden="false" customHeight="true" outlineLevel="0" collapsed="false">
      <c r="A24" s="24" t="s">
        <v>26</v>
      </c>
      <c r="B24" s="24"/>
      <c r="C24" s="24"/>
      <c r="D24" s="24"/>
      <c r="E24" s="24"/>
      <c r="F24" s="24"/>
    </row>
    <row r="25" customFormat="false" ht="13.15" hidden="false" customHeight="true" outlineLevel="0" collapsed="false">
      <c r="A25" s="24" t="s">
        <v>27</v>
      </c>
      <c r="B25" s="24"/>
      <c r="C25" s="24"/>
      <c r="D25" s="24"/>
      <c r="E25" s="24"/>
      <c r="F25" s="24"/>
      <c r="G25" s="24"/>
    </row>
    <row r="26" customFormat="false" ht="9" hidden="false" customHeight="true" outlineLevel="0" collapsed="false">
      <c r="A26" s="24"/>
      <c r="B26" s="24"/>
      <c r="C26" s="24"/>
      <c r="D26" s="24"/>
      <c r="E26" s="24"/>
      <c r="F26" s="24"/>
    </row>
    <row r="27" customFormat="false" ht="12" hidden="false" customHeight="false" outlineLevel="0" collapsed="false">
      <c r="A27" s="19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4" t="s">
        <v>29</v>
      </c>
      <c r="B29" s="24"/>
      <c r="C29" s="24"/>
      <c r="D29" s="24"/>
      <c r="E29" s="24"/>
    </row>
    <row r="30" customFormat="false" ht="13.15" hidden="false" customHeight="true" outlineLevel="0" collapsed="false">
      <c r="A30" s="24" t="s">
        <v>30</v>
      </c>
      <c r="B30" s="24"/>
      <c r="C30" s="24"/>
      <c r="D30" s="24"/>
    </row>
    <row r="31" customFormat="false" ht="13.15" hidden="false" customHeight="true" outlineLevel="0" collapsed="false">
      <c r="A31" s="24" t="s">
        <v>31</v>
      </c>
      <c r="B31" s="24"/>
      <c r="C31" s="24"/>
      <c r="D31" s="24"/>
      <c r="E31" s="24"/>
    </row>
    <row r="32" customFormat="false" ht="13.15" hidden="false" customHeight="true" outlineLevel="0" collapsed="false">
      <c r="A32" s="22" t="s">
        <v>32</v>
      </c>
      <c r="B32" s="22"/>
      <c r="C32" s="22"/>
      <c r="D32" s="22"/>
      <c r="E32" s="22"/>
      <c r="F32" s="22"/>
      <c r="G32" s="22"/>
    </row>
    <row r="33" customFormat="false" ht="13.15" hidden="false" customHeight="true" outlineLevel="0" collapsed="false">
      <c r="A33" s="22" t="s">
        <v>33</v>
      </c>
      <c r="B33" s="22"/>
      <c r="C33" s="22"/>
      <c r="D33" s="22"/>
      <c r="E33" s="22"/>
      <c r="F33" s="22"/>
      <c r="G33" s="22"/>
    </row>
    <row r="34" customFormat="false" ht="13.15" hidden="false" customHeight="true" outlineLevel="0" collapsed="false">
      <c r="A34" s="24" t="s">
        <v>34</v>
      </c>
      <c r="B34" s="24"/>
      <c r="C34" s="24"/>
      <c r="D34" s="24"/>
      <c r="E34" s="24"/>
      <c r="F34" s="24"/>
      <c r="G34" s="24"/>
    </row>
    <row r="35" customFormat="false" ht="13.15" hidden="false" customHeight="true" outlineLevel="0" collapsed="false">
      <c r="A35" s="24" t="s">
        <v>35</v>
      </c>
      <c r="B35" s="24"/>
      <c r="C35" s="24"/>
      <c r="D35" s="24"/>
      <c r="E35" s="24"/>
      <c r="F35" s="24"/>
      <c r="G35" s="24"/>
    </row>
    <row r="36" customFormat="false" ht="13.15" hidden="false" customHeight="true" outlineLevel="0" collapsed="false">
      <c r="A36" s="22" t="s">
        <v>36</v>
      </c>
      <c r="B36" s="22"/>
      <c r="C36" s="22"/>
      <c r="D36" s="22"/>
      <c r="E36" s="22"/>
      <c r="F36" s="22"/>
    </row>
    <row r="37" customFormat="false" ht="9" hidden="false" customHeight="true" outlineLevel="0" collapsed="false">
      <c r="A37" s="22"/>
      <c r="B37" s="22"/>
      <c r="C37" s="22"/>
      <c r="D37" s="22"/>
      <c r="E37" s="22"/>
      <c r="F37" s="22"/>
    </row>
    <row r="38" customFormat="false" ht="12" hidden="false" customHeight="false" outlineLevel="0" collapsed="false">
      <c r="A38" s="19" t="s">
        <v>37</v>
      </c>
    </row>
    <row r="39" customFormat="false" ht="11.45" hidden="false" customHeight="true" outlineLevel="0" collapsed="false">
      <c r="A39" s="19" t="s">
        <v>38</v>
      </c>
    </row>
    <row r="40" customFormat="false" ht="13.15" hidden="false" customHeight="true" outlineLevel="0" collapsed="false">
      <c r="A40" s="22" t="s">
        <v>39</v>
      </c>
      <c r="B40" s="22"/>
      <c r="C40" s="22"/>
      <c r="D40" s="22"/>
      <c r="E40" s="22"/>
      <c r="F40" s="22"/>
    </row>
    <row r="41" customFormat="false" ht="13.15" hidden="false" customHeight="true" outlineLevel="0" collapsed="false">
      <c r="A41" s="22" t="s">
        <v>40</v>
      </c>
      <c r="B41" s="22"/>
      <c r="C41" s="22"/>
      <c r="D41" s="22"/>
      <c r="E41" s="22"/>
      <c r="F41" s="22"/>
    </row>
    <row r="42" customFormat="false" ht="12" hidden="false" customHeight="false" outlineLevel="0" collapsed="false">
      <c r="A42" s="20" t="s">
        <v>41</v>
      </c>
      <c r="B42" s="20"/>
      <c r="C42" s="20"/>
      <c r="D42" s="20"/>
      <c r="E42" s="20"/>
      <c r="F42" s="20"/>
      <c r="G42" s="20"/>
      <c r="H42" s="20"/>
    </row>
    <row r="43" customFormat="false" ht="12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1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12" hidden="false" customHeight="false" outlineLevel="0" collapsed="false">
      <c r="A46" s="21" t="s">
        <v>42</v>
      </c>
      <c r="B46" s="21"/>
      <c r="C46" s="21"/>
      <c r="D46" s="21"/>
      <c r="E46" s="21"/>
      <c r="F46" s="21"/>
      <c r="G46" s="21"/>
      <c r="H46" s="21"/>
    </row>
    <row r="47" customFormat="false" ht="12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</row>
    <row r="48" customFormat="false" ht="12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</row>
    <row r="49" customFormat="false" ht="12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</row>
    <row r="50" customFormat="false" ht="12" hidden="false" customHeight="false" outlineLevel="0" collapsed="false">
      <c r="A50" s="23" t="s">
        <v>43</v>
      </c>
      <c r="F50" s="23" t="s">
        <v>44</v>
      </c>
    </row>
    <row r="51" customFormat="false" ht="12" hidden="false" customHeight="false" outlineLevel="0" collapsed="false">
      <c r="A51" s="23"/>
      <c r="F51" s="23"/>
    </row>
    <row r="52" customFormat="false" ht="12" hidden="false" customHeight="false" outlineLevel="0" collapsed="false">
      <c r="A52" s="25" t="s">
        <v>45</v>
      </c>
      <c r="B52" s="25"/>
      <c r="C52" s="25"/>
      <c r="D52" s="26"/>
      <c r="F52" s="19" t="s">
        <v>46</v>
      </c>
    </row>
    <row r="53" customFormat="false" ht="12" hidden="false" customHeight="false" outlineLevel="0" collapsed="false">
      <c r="A53" s="27" t="s">
        <v>47</v>
      </c>
      <c r="B53" s="27"/>
      <c r="C53" s="27"/>
      <c r="D53" s="27"/>
    </row>
    <row r="54" customFormat="false" ht="3" hidden="false" customHeight="true" outlineLevel="0" collapsed="false">
      <c r="F54" s="19" t="s">
        <v>48</v>
      </c>
    </row>
    <row r="55" customFormat="false" ht="12" hidden="false" customHeight="false" outlineLevel="0" collapsed="false">
      <c r="A55" s="25" t="s">
        <v>49</v>
      </c>
      <c r="B55" s="25"/>
      <c r="C55" s="25"/>
      <c r="D55" s="25"/>
      <c r="F55" s="19" t="s">
        <v>48</v>
      </c>
    </row>
    <row r="56" customFormat="false" ht="12" hidden="false" customHeight="false" outlineLevel="0" collapsed="false">
      <c r="A56" s="25" t="s">
        <v>50</v>
      </c>
      <c r="B56" s="25"/>
      <c r="C56" s="25"/>
      <c r="D56" s="25"/>
    </row>
    <row r="57" customFormat="false" ht="12" hidden="false" customHeight="false" outlineLevel="0" collapsed="false">
      <c r="A57" s="25" t="s">
        <v>51</v>
      </c>
      <c r="B57" s="25"/>
      <c r="C57" s="25"/>
      <c r="D57" s="25"/>
      <c r="F57" s="19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25" t="s">
        <v>53</v>
      </c>
      <c r="B59" s="25"/>
      <c r="C59" s="25"/>
      <c r="D59" s="25"/>
    </row>
    <row r="60" customFormat="false" ht="12" hidden="false" customHeight="false" outlineLevel="0" collapsed="false">
      <c r="A60" s="25" t="s">
        <v>54</v>
      </c>
      <c r="B60" s="25"/>
      <c r="C60" s="25"/>
      <c r="D60" s="25"/>
      <c r="F60" s="19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25" t="s">
        <v>56</v>
      </c>
      <c r="B62" s="25"/>
      <c r="C62" s="25"/>
      <c r="D62" s="25"/>
    </row>
    <row r="63" customFormat="false" ht="3.75" hidden="false" customHeight="true" outlineLevel="0" collapsed="false"/>
    <row r="64" customFormat="false" ht="12" hidden="false" customHeight="false" outlineLevel="0" collapsed="false">
      <c r="A64" s="25" t="s">
        <v>57</v>
      </c>
      <c r="B64" s="25"/>
      <c r="C64" s="25"/>
      <c r="D64" s="25"/>
      <c r="F64" s="19" t="s">
        <v>58</v>
      </c>
    </row>
    <row r="65" customFormat="false" ht="12" hidden="false" customHeight="false" outlineLevel="0" collapsed="false">
      <c r="A65" s="25" t="s">
        <v>59</v>
      </c>
      <c r="B65" s="25"/>
      <c r="C65" s="25"/>
      <c r="D65" s="25"/>
    </row>
    <row r="70" customFormat="false" ht="12" hidden="false" customHeight="false" outlineLevel="0" collapsed="false">
      <c r="A70" s="21" t="s">
        <v>60</v>
      </c>
      <c r="B70" s="21"/>
      <c r="C70" s="21"/>
      <c r="D70" s="21"/>
      <c r="E70" s="21"/>
      <c r="F70" s="21"/>
      <c r="G70" s="21"/>
      <c r="H70" s="21"/>
    </row>
  </sheetData>
  <mergeCells count="35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40" location="Tabelle3.9-3.10!A1" display="A.1    Beförderte Güter nach NST - 2007 - Tonnen"/>
    <hyperlink ref="A41" location="Tabelle3.9-3.10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9.7"/>
    <col collapsed="false" customWidth="true" hidden="false" outlineLevel="0" max="2" min="2" style="138" width="8.99"/>
    <col collapsed="false" customWidth="true" hidden="false" outlineLevel="0" max="3" min="3" style="138" width="8.7"/>
    <col collapsed="false" customWidth="true" hidden="false" outlineLevel="0" max="4" min="4" style="138" width="8.28"/>
    <col collapsed="false" customWidth="true" hidden="false" outlineLevel="0" max="5" min="5" style="138" width="8.41"/>
    <col collapsed="false" customWidth="true" hidden="false" outlineLevel="0" max="6" min="6" style="138" width="9.85"/>
    <col collapsed="false" customWidth="true" hidden="false" outlineLevel="0" max="7" min="7" style="138" width="8.56"/>
    <col collapsed="false" customWidth="true" hidden="false" outlineLevel="0" max="8" min="8" style="138" width="8.28"/>
    <col collapsed="false" customWidth="true" hidden="false" outlineLevel="0" max="9" min="9" style="138" width="7.42"/>
    <col collapsed="false" customWidth="true" hidden="false" outlineLevel="0" max="10" min="10" style="138" width="7.99"/>
    <col collapsed="false" customWidth="true" hidden="false" outlineLevel="0" max="11" min="11" style="138" width="8.56"/>
    <col collapsed="false" customWidth="false" hidden="false" outlineLevel="0" max="257" min="12" style="138" width="11.56"/>
  </cols>
  <sheetData>
    <row r="1" s="200" customFormat="true" ht="11.25" hidden="false" customHeight="true" outlineLevel="0" collapsed="false">
      <c r="A1" s="82" t="s">
        <v>64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3" t="s">
        <v>682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9" hidden="false" customHeight="true" outlineLevel="0" collapsed="false">
      <c r="A3" s="141" t="s">
        <v>683</v>
      </c>
      <c r="B3" s="91" t="s">
        <v>198</v>
      </c>
      <c r="C3" s="91" t="s">
        <v>200</v>
      </c>
      <c r="D3" s="91" t="s">
        <v>567</v>
      </c>
      <c r="E3" s="91" t="s">
        <v>568</v>
      </c>
      <c r="F3" s="91" t="s">
        <v>569</v>
      </c>
      <c r="G3" s="91" t="s">
        <v>570</v>
      </c>
      <c r="H3" s="91" t="s">
        <v>571</v>
      </c>
      <c r="I3" s="91" t="s">
        <v>404</v>
      </c>
      <c r="J3" s="91" t="s">
        <v>396</v>
      </c>
      <c r="K3" s="143" t="s">
        <v>403</v>
      </c>
    </row>
    <row r="4" customFormat="false" ht="9" hidden="false" customHeight="false" outlineLevel="0" collapsed="false">
      <c r="A4" s="141"/>
      <c r="B4" s="91"/>
      <c r="C4" s="91"/>
      <c r="D4" s="91"/>
      <c r="E4" s="91"/>
      <c r="F4" s="91"/>
      <c r="G4" s="91"/>
      <c r="H4" s="91"/>
      <c r="I4" s="91"/>
      <c r="J4" s="91"/>
      <c r="K4" s="143"/>
    </row>
    <row r="5" customFormat="false" ht="13.15" hidden="false" customHeight="true" outlineLevel="0" collapsed="false">
      <c r="A5" s="141"/>
      <c r="B5" s="85" t="s">
        <v>677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9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9" hidden="false" customHeight="false" outlineLevel="0" collapsed="false">
      <c r="A7" s="144" t="s">
        <v>405</v>
      </c>
      <c r="B7" s="101" t="n">
        <v>69800</v>
      </c>
      <c r="C7" s="101" t="n">
        <v>33032</v>
      </c>
      <c r="D7" s="101" t="n">
        <v>55</v>
      </c>
      <c r="E7" s="101" t="n">
        <v>0</v>
      </c>
      <c r="F7" s="101" t="n">
        <v>0</v>
      </c>
      <c r="G7" s="101" t="n">
        <v>3630</v>
      </c>
      <c r="H7" s="101" t="n">
        <v>166</v>
      </c>
      <c r="I7" s="101" t="n">
        <v>0</v>
      </c>
      <c r="J7" s="101" t="n">
        <v>7224</v>
      </c>
      <c r="K7" s="101" t="n">
        <v>815</v>
      </c>
    </row>
    <row r="8" customFormat="false" ht="9" hidden="false" customHeight="false" outlineLevel="0" collapsed="false">
      <c r="A8" s="144" t="s">
        <v>406</v>
      </c>
      <c r="B8" s="101" t="n">
        <v>14055</v>
      </c>
      <c r="C8" s="101" t="n">
        <v>6718</v>
      </c>
      <c r="D8" s="101" t="n">
        <v>0</v>
      </c>
      <c r="E8" s="101" t="n">
        <v>0</v>
      </c>
      <c r="F8" s="101" t="n">
        <v>0</v>
      </c>
      <c r="G8" s="101" t="n">
        <v>181</v>
      </c>
      <c r="H8" s="101" t="n">
        <v>120</v>
      </c>
      <c r="I8" s="101" t="n">
        <v>0</v>
      </c>
      <c r="J8" s="101" t="n">
        <v>993</v>
      </c>
      <c r="K8" s="101" t="n">
        <v>0</v>
      </c>
    </row>
    <row r="9" customFormat="false" ht="9" hidden="false" customHeight="false" outlineLevel="0" collapsed="false">
      <c r="A9" s="144" t="s">
        <v>407</v>
      </c>
      <c r="B9" s="101" t="n">
        <v>4130</v>
      </c>
      <c r="C9" s="101" t="n">
        <v>3839</v>
      </c>
      <c r="D9" s="101" t="n">
        <v>0</v>
      </c>
      <c r="E9" s="101" t="n">
        <v>0</v>
      </c>
      <c r="F9" s="101" t="n">
        <v>0</v>
      </c>
      <c r="G9" s="101" t="n">
        <v>0</v>
      </c>
      <c r="H9" s="101" t="n">
        <v>0</v>
      </c>
      <c r="I9" s="101" t="n">
        <v>0</v>
      </c>
      <c r="J9" s="101" t="n">
        <v>0</v>
      </c>
      <c r="K9" s="101" t="n">
        <v>0</v>
      </c>
    </row>
    <row r="10" customFormat="false" ht="9" hidden="false" customHeight="false" outlineLevel="0" collapsed="false">
      <c r="A10" s="144" t="s">
        <v>408</v>
      </c>
      <c r="B10" s="101" t="n">
        <v>3418</v>
      </c>
      <c r="C10" s="101" t="n">
        <v>1141</v>
      </c>
      <c r="D10" s="101" t="n">
        <v>0</v>
      </c>
      <c r="E10" s="101" t="n">
        <v>0</v>
      </c>
      <c r="F10" s="101" t="n">
        <v>0</v>
      </c>
      <c r="G10" s="101" t="n">
        <v>0</v>
      </c>
      <c r="H10" s="101" t="n">
        <v>0</v>
      </c>
      <c r="I10" s="101" t="n">
        <v>0</v>
      </c>
      <c r="J10" s="101" t="n">
        <v>993</v>
      </c>
      <c r="K10" s="101" t="n">
        <v>0</v>
      </c>
    </row>
    <row r="11" customFormat="false" ht="9" hidden="false" customHeight="false" outlineLevel="0" collapsed="false">
      <c r="A11" s="144" t="s">
        <v>409</v>
      </c>
      <c r="B11" s="101" t="n">
        <v>3332</v>
      </c>
      <c r="C11" s="101" t="n">
        <v>392</v>
      </c>
      <c r="D11" s="101" t="n">
        <v>0</v>
      </c>
      <c r="E11" s="101" t="n">
        <v>0</v>
      </c>
      <c r="F11" s="101" t="n">
        <v>0</v>
      </c>
      <c r="G11" s="101" t="n">
        <v>181</v>
      </c>
      <c r="H11" s="101" t="n">
        <v>120</v>
      </c>
      <c r="I11" s="101" t="n">
        <v>0</v>
      </c>
      <c r="J11" s="101" t="n">
        <v>0</v>
      </c>
      <c r="K11" s="101" t="n">
        <v>0</v>
      </c>
    </row>
    <row r="12" customFormat="false" ht="9" hidden="false" customHeight="false" outlineLevel="0" collapsed="false">
      <c r="A12" s="144" t="s">
        <v>410</v>
      </c>
      <c r="B12" s="101" t="n">
        <v>3175</v>
      </c>
      <c r="C12" s="101" t="n">
        <v>1346</v>
      </c>
      <c r="D12" s="101" t="n">
        <v>0</v>
      </c>
      <c r="E12" s="101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</row>
    <row r="13" customFormat="false" ht="9" hidden="false" customHeight="false" outlineLevel="0" collapsed="false">
      <c r="A13" s="144" t="s">
        <v>411</v>
      </c>
      <c r="B13" s="101" t="n">
        <v>19960</v>
      </c>
      <c r="C13" s="101" t="n">
        <v>9907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2793</v>
      </c>
      <c r="K13" s="101" t="n">
        <v>5</v>
      </c>
    </row>
    <row r="14" customFormat="false" ht="9" hidden="false" customHeight="false" outlineLevel="0" collapsed="false">
      <c r="A14" s="144" t="s">
        <v>412</v>
      </c>
      <c r="B14" s="101" t="n">
        <v>8444</v>
      </c>
      <c r="C14" s="101" t="n">
        <v>2257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548</v>
      </c>
      <c r="K14" s="101" t="n">
        <v>5</v>
      </c>
    </row>
    <row r="15" customFormat="false" ht="9" hidden="false" customHeight="false" outlineLevel="0" collapsed="false">
      <c r="A15" s="144" t="s">
        <v>413</v>
      </c>
      <c r="B15" s="101" t="n">
        <v>2580</v>
      </c>
      <c r="C15" s="101" t="n">
        <v>0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2243</v>
      </c>
      <c r="K15" s="101" t="n">
        <v>0</v>
      </c>
    </row>
    <row r="16" customFormat="false" ht="9" hidden="false" customHeight="false" outlineLevel="0" collapsed="false">
      <c r="A16" s="144" t="s">
        <v>414</v>
      </c>
      <c r="B16" s="101" t="n">
        <v>2010</v>
      </c>
      <c r="C16" s="101" t="n">
        <v>1731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</row>
    <row r="17" customFormat="false" ht="9" hidden="false" customHeight="false" outlineLevel="0" collapsed="false">
      <c r="A17" s="144" t="s">
        <v>645</v>
      </c>
      <c r="B17" s="101" t="n">
        <v>0</v>
      </c>
      <c r="C17" s="101" t="n">
        <v>1743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</row>
    <row r="18" customFormat="false" ht="9" hidden="false" customHeight="false" outlineLevel="0" collapsed="false">
      <c r="A18" s="144" t="s">
        <v>416</v>
      </c>
      <c r="B18" s="101" t="n">
        <v>6124</v>
      </c>
      <c r="C18" s="101" t="n">
        <v>1627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2</v>
      </c>
      <c r="K18" s="101" t="n">
        <v>0</v>
      </c>
    </row>
    <row r="19" customFormat="false" ht="9" hidden="false" customHeight="false" outlineLevel="0" collapsed="false">
      <c r="A19" s="144" t="s">
        <v>417</v>
      </c>
      <c r="B19" s="101" t="n">
        <v>0</v>
      </c>
      <c r="C19" s="101" t="n">
        <v>1703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</row>
    <row r="20" customFormat="false" ht="9" hidden="false" customHeight="false" outlineLevel="0" collapsed="false">
      <c r="A20" s="144" t="s">
        <v>418</v>
      </c>
      <c r="B20" s="101" t="n">
        <v>802</v>
      </c>
      <c r="C20" s="101" t="n">
        <v>846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</row>
    <row r="21" customFormat="false" ht="9" hidden="false" customHeight="false" outlineLevel="0" collapsed="false">
      <c r="A21" s="144" t="s">
        <v>419</v>
      </c>
      <c r="B21" s="101" t="n">
        <v>57</v>
      </c>
      <c r="C21" s="101" t="n">
        <v>0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</row>
    <row r="22" customFormat="false" ht="9" hidden="false" customHeight="false" outlineLevel="0" collapsed="false">
      <c r="A22" s="144" t="s">
        <v>420</v>
      </c>
      <c r="B22" s="101" t="n">
        <v>1862</v>
      </c>
      <c r="C22" s="101" t="n">
        <v>478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</row>
    <row r="23" customFormat="false" ht="9" hidden="false" customHeight="false" outlineLevel="0" collapsed="false">
      <c r="A23" s="144" t="s">
        <v>421</v>
      </c>
      <c r="B23" s="101" t="n">
        <v>824</v>
      </c>
      <c r="C23" s="101" t="n">
        <v>39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</row>
    <row r="24" customFormat="false" ht="9" hidden="false" customHeight="false" outlineLevel="0" collapsed="false">
      <c r="A24" s="144" t="s">
        <v>422</v>
      </c>
      <c r="B24" s="101" t="n">
        <v>1038</v>
      </c>
      <c r="C24" s="101" t="n">
        <v>439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</row>
    <row r="25" customFormat="false" ht="9" hidden="false" customHeight="false" outlineLevel="0" collapsed="false">
      <c r="A25" s="144" t="s">
        <v>423</v>
      </c>
      <c r="B25" s="101" t="n">
        <v>8718</v>
      </c>
      <c r="C25" s="101" t="n">
        <v>3473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</row>
    <row r="26" customFormat="false" ht="9" hidden="false" customHeight="false" outlineLevel="0" collapsed="false">
      <c r="A26" s="144" t="s">
        <v>424</v>
      </c>
      <c r="B26" s="101" t="n">
        <v>3</v>
      </c>
      <c r="C26" s="101" t="n">
        <v>5159</v>
      </c>
      <c r="D26" s="101" t="n">
        <v>0</v>
      </c>
      <c r="E26" s="101" t="n">
        <v>0</v>
      </c>
      <c r="F26" s="101" t="n">
        <v>0</v>
      </c>
      <c r="G26" s="101" t="n">
        <v>1324</v>
      </c>
      <c r="H26" s="101" t="n">
        <v>46</v>
      </c>
      <c r="I26" s="101" t="n">
        <v>0</v>
      </c>
      <c r="J26" s="101" t="n">
        <v>0</v>
      </c>
      <c r="K26" s="101" t="n">
        <v>0</v>
      </c>
    </row>
    <row r="27" customFormat="false" ht="9" hidden="false" customHeight="false" outlineLevel="0" collapsed="false">
      <c r="A27" s="144" t="s">
        <v>425</v>
      </c>
      <c r="B27" s="101" t="n">
        <v>5536</v>
      </c>
      <c r="C27" s="101" t="n">
        <v>2034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</row>
    <row r="28" customFormat="false" ht="9" hidden="false" customHeight="false" outlineLevel="0" collapsed="false">
      <c r="A28" s="144" t="s">
        <v>426</v>
      </c>
      <c r="B28" s="101" t="n">
        <v>3220</v>
      </c>
      <c r="C28" s="101" t="n">
        <v>1097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</row>
    <row r="29" customFormat="false" ht="9" hidden="false" customHeight="false" outlineLevel="0" collapsed="false">
      <c r="A29" s="144" t="s">
        <v>427</v>
      </c>
      <c r="B29" s="101" t="n">
        <v>0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</row>
    <row r="30" customFormat="false" ht="9" hidden="false" customHeight="false" outlineLevel="0" collapsed="false">
      <c r="A30" s="144" t="s">
        <v>428</v>
      </c>
      <c r="B30" s="101" t="n">
        <v>2316</v>
      </c>
      <c r="C30" s="101" t="n">
        <v>937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</row>
    <row r="31" customFormat="false" ht="9" hidden="false" customHeight="false" outlineLevel="0" collapsed="false">
      <c r="A31" s="144" t="s">
        <v>429</v>
      </c>
      <c r="B31" s="101" t="n">
        <v>111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</row>
    <row r="32" customFormat="false" ht="9" hidden="false" customHeight="false" outlineLevel="0" collapsed="false">
      <c r="A32" s="144" t="s">
        <v>430</v>
      </c>
      <c r="B32" s="101" t="n">
        <v>1963</v>
      </c>
      <c r="C32" s="101" t="n">
        <v>742</v>
      </c>
      <c r="D32" s="101" t="n">
        <v>51</v>
      </c>
      <c r="E32" s="101" t="n">
        <v>0</v>
      </c>
      <c r="F32" s="101" t="n">
        <v>0</v>
      </c>
      <c r="G32" s="101" t="n">
        <v>37</v>
      </c>
      <c r="H32" s="101" t="n">
        <v>0</v>
      </c>
      <c r="I32" s="101" t="n">
        <v>0</v>
      </c>
      <c r="J32" s="101" t="n">
        <v>0</v>
      </c>
      <c r="K32" s="101" t="n">
        <v>2</v>
      </c>
    </row>
    <row r="33" customFormat="false" ht="9" hidden="false" customHeight="false" outlineLevel="0" collapsed="false">
      <c r="A33" s="144" t="s">
        <v>431</v>
      </c>
      <c r="B33" s="101" t="n">
        <v>1196</v>
      </c>
      <c r="C33" s="101" t="n">
        <v>537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1</v>
      </c>
    </row>
    <row r="34" customFormat="false" ht="9" hidden="false" customHeight="false" outlineLevel="0" collapsed="false">
      <c r="A34" s="144" t="s">
        <v>432</v>
      </c>
      <c r="B34" s="101" t="n">
        <v>0</v>
      </c>
      <c r="C34" s="101" t="n">
        <v>0</v>
      </c>
      <c r="D34" s="101" t="n">
        <v>0</v>
      </c>
      <c r="E34" s="101" t="n">
        <v>0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</row>
    <row r="35" customFormat="false" ht="9" hidden="false" customHeight="false" outlineLevel="0" collapsed="false">
      <c r="A35" s="144" t="s">
        <v>433</v>
      </c>
      <c r="B35" s="101" t="n">
        <v>767</v>
      </c>
      <c r="C35" s="101" t="n">
        <v>205</v>
      </c>
      <c r="D35" s="101" t="n">
        <v>51</v>
      </c>
      <c r="E35" s="101" t="n">
        <v>0</v>
      </c>
      <c r="F35" s="101" t="n">
        <v>0</v>
      </c>
      <c r="G35" s="101" t="n">
        <v>23</v>
      </c>
      <c r="H35" s="101" t="n">
        <v>0</v>
      </c>
      <c r="I35" s="101" t="n">
        <v>0</v>
      </c>
      <c r="J35" s="101" t="n">
        <v>0</v>
      </c>
      <c r="K35" s="101" t="n">
        <v>0</v>
      </c>
    </row>
    <row r="36" customFormat="false" ht="9" hidden="false" customHeight="false" outlineLevel="0" collapsed="false">
      <c r="A36" s="144" t="s">
        <v>434</v>
      </c>
      <c r="B36" s="101" t="n">
        <v>0</v>
      </c>
      <c r="C36" s="101" t="n">
        <v>0</v>
      </c>
      <c r="D36" s="101" t="n">
        <v>0</v>
      </c>
      <c r="E36" s="101" t="n">
        <v>0</v>
      </c>
      <c r="F36" s="101" t="n">
        <v>0</v>
      </c>
      <c r="G36" s="101" t="n">
        <v>15</v>
      </c>
      <c r="H36" s="101" t="n">
        <v>0</v>
      </c>
      <c r="I36" s="101" t="n">
        <v>0</v>
      </c>
      <c r="J36" s="101" t="n">
        <v>0</v>
      </c>
      <c r="K36" s="101" t="n">
        <v>1</v>
      </c>
    </row>
    <row r="37" customFormat="false" ht="9" hidden="false" customHeight="false" outlineLevel="0" collapsed="false">
      <c r="A37" s="144" t="s">
        <v>435</v>
      </c>
      <c r="B37" s="101" t="n">
        <v>9307</v>
      </c>
      <c r="C37" s="101" t="n">
        <v>1717</v>
      </c>
      <c r="D37" s="101" t="n">
        <v>0</v>
      </c>
      <c r="E37" s="101" t="n">
        <v>0</v>
      </c>
      <c r="F37" s="101" t="n">
        <v>0</v>
      </c>
      <c r="G37" s="101" t="n">
        <v>1323</v>
      </c>
      <c r="H37" s="101" t="n">
        <v>0</v>
      </c>
      <c r="I37" s="101" t="n">
        <v>0</v>
      </c>
      <c r="J37" s="101" t="n">
        <v>3426</v>
      </c>
      <c r="K37" s="101" t="n">
        <v>808</v>
      </c>
    </row>
    <row r="38" customFormat="false" ht="9" hidden="false" customHeight="false" outlineLevel="0" collapsed="false">
      <c r="A38" s="144" t="s">
        <v>436</v>
      </c>
      <c r="B38" s="101" t="n">
        <v>1505</v>
      </c>
      <c r="C38" s="101" t="n">
        <v>0</v>
      </c>
      <c r="D38" s="101" t="n">
        <v>0</v>
      </c>
      <c r="E38" s="101" t="n">
        <v>0</v>
      </c>
      <c r="F38" s="101" t="n">
        <v>0</v>
      </c>
      <c r="G38" s="101" t="n">
        <v>722</v>
      </c>
      <c r="H38" s="101" t="n">
        <v>0</v>
      </c>
      <c r="I38" s="101" t="n">
        <v>0</v>
      </c>
      <c r="J38" s="101" t="n">
        <v>2614</v>
      </c>
      <c r="K38" s="101" t="n">
        <v>808</v>
      </c>
    </row>
    <row r="39" customFormat="false" ht="9" hidden="false" customHeight="false" outlineLevel="0" collapsed="false">
      <c r="A39" s="144" t="s">
        <v>437</v>
      </c>
      <c r="B39" s="101" t="n">
        <v>2148</v>
      </c>
      <c r="C39" s="101" t="n">
        <v>278</v>
      </c>
      <c r="D39" s="101" t="n">
        <v>0</v>
      </c>
      <c r="E39" s="101" t="n">
        <v>0</v>
      </c>
      <c r="F39" s="101" t="n">
        <v>0</v>
      </c>
      <c r="G39" s="101" t="n">
        <v>586</v>
      </c>
      <c r="H39" s="101" t="n">
        <v>0</v>
      </c>
      <c r="I39" s="101" t="n">
        <v>0</v>
      </c>
      <c r="J39" s="101" t="n">
        <v>812</v>
      </c>
      <c r="K39" s="101" t="n">
        <v>0</v>
      </c>
    </row>
    <row r="40" customFormat="false" ht="9" hidden="false" customHeight="false" outlineLevel="0" collapsed="false">
      <c r="A40" s="144" t="s">
        <v>438</v>
      </c>
      <c r="B40" s="101" t="n">
        <v>0</v>
      </c>
      <c r="C40" s="101" t="n">
        <v>0</v>
      </c>
      <c r="D40" s="101" t="n">
        <v>0</v>
      </c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</row>
    <row r="41" customFormat="false" ht="9" hidden="false" customHeight="false" outlineLevel="0" collapsed="false">
      <c r="A41" s="144" t="s">
        <v>646</v>
      </c>
      <c r="B41" s="101" t="n">
        <v>387</v>
      </c>
      <c r="C41" s="101" t="n">
        <v>0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</row>
    <row r="42" customFormat="false" ht="9" hidden="false" customHeight="false" outlineLevel="0" collapsed="false">
      <c r="A42" s="144" t="s">
        <v>440</v>
      </c>
      <c r="B42" s="101" t="n">
        <v>5267</v>
      </c>
      <c r="C42" s="101" t="n">
        <v>1439</v>
      </c>
      <c r="D42" s="101" t="n">
        <v>0</v>
      </c>
      <c r="E42" s="101" t="n">
        <v>0</v>
      </c>
      <c r="F42" s="101" t="n">
        <v>0</v>
      </c>
      <c r="G42" s="101" t="n">
        <v>16</v>
      </c>
      <c r="H42" s="101" t="n">
        <v>0</v>
      </c>
      <c r="I42" s="101" t="n">
        <v>0</v>
      </c>
      <c r="J42" s="101" t="n">
        <v>0</v>
      </c>
      <c r="K42" s="101" t="n">
        <v>0</v>
      </c>
    </row>
    <row r="43" customFormat="false" ht="9" hidden="false" customHeight="false" outlineLevel="0" collapsed="false">
      <c r="A43" s="144" t="s">
        <v>441</v>
      </c>
      <c r="B43" s="101" t="n">
        <v>583</v>
      </c>
      <c r="C43" s="101" t="n">
        <v>886</v>
      </c>
      <c r="D43" s="101" t="n">
        <v>0</v>
      </c>
      <c r="E43" s="101" t="n">
        <v>0</v>
      </c>
      <c r="F43" s="101" t="n">
        <v>0</v>
      </c>
      <c r="G43" s="101" t="n">
        <v>663</v>
      </c>
      <c r="H43" s="101" t="n">
        <v>0</v>
      </c>
      <c r="I43" s="101" t="n">
        <v>0</v>
      </c>
      <c r="J43" s="101" t="n">
        <v>0</v>
      </c>
      <c r="K43" s="101" t="n">
        <v>0</v>
      </c>
    </row>
    <row r="44" customFormat="false" ht="9" hidden="false" customHeight="false" outlineLevel="0" collapsed="false">
      <c r="A44" s="144" t="s">
        <v>442</v>
      </c>
      <c r="B44" s="101" t="n">
        <v>0</v>
      </c>
      <c r="C44" s="101" t="n">
        <v>0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</row>
    <row r="45" customFormat="false" ht="9" hidden="false" customHeight="false" outlineLevel="0" collapsed="false">
      <c r="A45" s="144" t="s">
        <v>443</v>
      </c>
      <c r="B45" s="101" t="n">
        <v>0</v>
      </c>
      <c r="C45" s="101" t="n">
        <v>0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</row>
    <row r="46" customFormat="false" ht="9" hidden="false" customHeight="false" outlineLevel="0" collapsed="false">
      <c r="A46" s="144" t="s">
        <v>444</v>
      </c>
      <c r="B46" s="101" t="n">
        <v>583</v>
      </c>
      <c r="C46" s="101" t="n">
        <v>886</v>
      </c>
      <c r="D46" s="101" t="n">
        <v>0</v>
      </c>
      <c r="E46" s="101" t="n">
        <v>0</v>
      </c>
      <c r="F46" s="101" t="n">
        <v>0</v>
      </c>
      <c r="G46" s="101" t="n">
        <v>663</v>
      </c>
      <c r="H46" s="101" t="n">
        <v>0</v>
      </c>
      <c r="I46" s="101" t="n">
        <v>0</v>
      </c>
      <c r="J46" s="101" t="n">
        <v>0</v>
      </c>
      <c r="K46" s="101" t="n">
        <v>0</v>
      </c>
    </row>
    <row r="47" customFormat="false" ht="9" hidden="false" customHeight="false" outlineLevel="0" collapsed="false">
      <c r="A47" s="144" t="s">
        <v>445</v>
      </c>
      <c r="B47" s="101" t="n">
        <v>240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</row>
    <row r="48" customFormat="false" ht="9" hidden="false" customHeight="false" outlineLevel="0" collapsed="false">
      <c r="A48" s="144" t="s">
        <v>446</v>
      </c>
      <c r="B48" s="101" t="n">
        <v>3214</v>
      </c>
      <c r="C48" s="101" t="n">
        <v>687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</row>
    <row r="49" customFormat="false" ht="9" hidden="false" customHeight="false" outlineLevel="0" collapsed="false">
      <c r="A49" s="144" t="s">
        <v>447</v>
      </c>
      <c r="B49" s="101" t="n">
        <v>0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</row>
    <row r="50" customFormat="false" ht="9" hidden="false" customHeight="false" outlineLevel="0" collapsed="false">
      <c r="A50" s="144" t="s">
        <v>448</v>
      </c>
      <c r="B50" s="101" t="n">
        <v>927</v>
      </c>
      <c r="C50" s="101" t="n">
        <v>90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</row>
    <row r="51" customFormat="false" ht="9" hidden="false" customHeight="false" outlineLevel="0" collapsed="false">
      <c r="A51" s="144" t="s">
        <v>449</v>
      </c>
      <c r="B51" s="101" t="n">
        <v>2287</v>
      </c>
      <c r="C51" s="101" t="n">
        <v>597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</row>
    <row r="52" customFormat="false" ht="9" hidden="false" customHeight="false" outlineLevel="0" collapsed="false">
      <c r="A52" s="144" t="s">
        <v>450</v>
      </c>
      <c r="B52" s="101" t="n">
        <v>862</v>
      </c>
      <c r="C52" s="101" t="n">
        <v>427</v>
      </c>
      <c r="D52" s="101" t="n">
        <v>4</v>
      </c>
      <c r="E52" s="101" t="n">
        <v>0</v>
      </c>
      <c r="F52" s="101" t="n">
        <v>0</v>
      </c>
      <c r="G52" s="101" t="n">
        <v>103</v>
      </c>
      <c r="H52" s="101" t="n">
        <v>0</v>
      </c>
      <c r="I52" s="101" t="n">
        <v>0</v>
      </c>
      <c r="J52" s="101" t="n">
        <v>13</v>
      </c>
      <c r="K52" s="101" t="n">
        <v>0</v>
      </c>
    </row>
    <row r="53" customFormat="false" ht="9" hidden="false" customHeight="false" outlineLevel="0" collapsed="false">
      <c r="A53" s="144" t="s">
        <v>451</v>
      </c>
      <c r="B53" s="101" t="n">
        <v>17</v>
      </c>
      <c r="C53" s="101" t="n">
        <v>198</v>
      </c>
      <c r="D53" s="101" t="n">
        <v>0</v>
      </c>
      <c r="E53" s="101" t="n">
        <v>0</v>
      </c>
      <c r="F53" s="101" t="n">
        <v>0</v>
      </c>
      <c r="G53" s="101" t="n">
        <v>1</v>
      </c>
      <c r="H53" s="101" t="n">
        <v>0</v>
      </c>
      <c r="I53" s="101" t="n">
        <v>0</v>
      </c>
      <c r="J53" s="101" t="n">
        <v>0</v>
      </c>
      <c r="K53" s="101" t="n">
        <v>0</v>
      </c>
    </row>
    <row r="54" customFormat="false" ht="9" hidden="false" customHeight="false" outlineLevel="0" collapsed="false">
      <c r="A54" s="144" t="s">
        <v>452</v>
      </c>
      <c r="B54" s="101" t="n">
        <v>815</v>
      </c>
      <c r="C54" s="101" t="n">
        <v>229</v>
      </c>
      <c r="D54" s="101" t="n">
        <v>4</v>
      </c>
      <c r="E54" s="101" t="n">
        <v>0</v>
      </c>
      <c r="F54" s="101" t="n">
        <v>0</v>
      </c>
      <c r="G54" s="101" t="n">
        <v>102</v>
      </c>
      <c r="H54" s="101" t="n">
        <v>0</v>
      </c>
      <c r="I54" s="101" t="n">
        <v>0</v>
      </c>
      <c r="J54" s="101" t="n">
        <v>13</v>
      </c>
      <c r="K54" s="101" t="n">
        <v>0</v>
      </c>
    </row>
    <row r="55" customFormat="false" ht="9" hidden="false" customHeight="false" outlineLevel="0" collapsed="false">
      <c r="A55" s="144" t="s">
        <v>453</v>
      </c>
      <c r="B55" s="101" t="n">
        <v>30</v>
      </c>
      <c r="C55" s="101" t="n">
        <v>0</v>
      </c>
      <c r="D55" s="101" t="n">
        <v>0</v>
      </c>
      <c r="E55" s="101" t="n">
        <v>0</v>
      </c>
      <c r="F55" s="101" t="n">
        <v>0</v>
      </c>
      <c r="G55" s="101" t="n">
        <v>0</v>
      </c>
      <c r="H55" s="101" t="n">
        <v>0</v>
      </c>
      <c r="I55" s="101" t="n">
        <v>0</v>
      </c>
      <c r="J55" s="101" t="n">
        <v>0</v>
      </c>
      <c r="K55" s="101" t="n">
        <v>0</v>
      </c>
    </row>
    <row r="56" customFormat="false" ht="9" hidden="false" customHeight="false" outlineLevel="0" collapsed="false">
      <c r="A56" s="144" t="s">
        <v>454</v>
      </c>
      <c r="B56" s="101" t="n">
        <v>2848</v>
      </c>
      <c r="C56" s="101" t="n">
        <v>0</v>
      </c>
      <c r="D56" s="101" t="n">
        <v>0</v>
      </c>
      <c r="E56" s="101" t="n">
        <v>0</v>
      </c>
      <c r="F56" s="101" t="n">
        <v>0</v>
      </c>
      <c r="G56" s="101" t="n">
        <v>0</v>
      </c>
      <c r="H56" s="101" t="n">
        <v>0</v>
      </c>
      <c r="I56" s="101" t="n">
        <v>0</v>
      </c>
      <c r="J56" s="101" t="n">
        <v>0</v>
      </c>
      <c r="K56" s="101" t="n">
        <v>0</v>
      </c>
    </row>
    <row r="57" customFormat="false" ht="9" hidden="false" customHeight="false" outlineLevel="0" collapsed="false">
      <c r="A57" s="144" t="s">
        <v>455</v>
      </c>
      <c r="B57" s="101" t="n">
        <v>484</v>
      </c>
      <c r="C57" s="101" t="n">
        <v>804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</row>
    <row r="58" customFormat="false" ht="9" hidden="false" customHeight="false" outlineLevel="0" collapsed="false">
      <c r="A58" s="144" t="s">
        <v>456</v>
      </c>
      <c r="B58" s="101" t="n">
        <v>32962</v>
      </c>
      <c r="C58" s="101" t="n">
        <v>14479</v>
      </c>
      <c r="D58" s="101" t="n">
        <v>0</v>
      </c>
      <c r="E58" s="101" t="n">
        <v>0</v>
      </c>
      <c r="F58" s="101" t="n">
        <v>0</v>
      </c>
      <c r="G58" s="101" t="n">
        <v>174</v>
      </c>
      <c r="H58" s="101" t="n">
        <v>1105</v>
      </c>
      <c r="I58" s="101" t="n">
        <v>24</v>
      </c>
      <c r="J58" s="101" t="n">
        <v>10698</v>
      </c>
      <c r="K58" s="101" t="n">
        <v>10283</v>
      </c>
    </row>
    <row r="59" customFormat="false" ht="9" hidden="false" customHeight="false" outlineLevel="0" collapsed="false">
      <c r="A59" s="144" t="s">
        <v>457</v>
      </c>
      <c r="B59" s="101" t="n">
        <v>28955</v>
      </c>
      <c r="C59" s="101" t="n">
        <v>13426</v>
      </c>
      <c r="D59" s="101" t="n">
        <v>0</v>
      </c>
      <c r="E59" s="101" t="n">
        <v>0</v>
      </c>
      <c r="F59" s="101" t="n">
        <v>0</v>
      </c>
      <c r="G59" s="101" t="n">
        <v>174</v>
      </c>
      <c r="H59" s="101" t="n">
        <v>713</v>
      </c>
      <c r="I59" s="101" t="n">
        <v>24</v>
      </c>
      <c r="J59" s="101" t="n">
        <v>8349</v>
      </c>
      <c r="K59" s="101" t="n">
        <v>10201</v>
      </c>
    </row>
    <row r="60" customFormat="false" ht="9" hidden="false" customHeight="false" outlineLevel="0" collapsed="false">
      <c r="A60" s="144" t="s">
        <v>458</v>
      </c>
      <c r="B60" s="101" t="n">
        <v>0</v>
      </c>
      <c r="C60" s="101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  <c r="H60" s="101" t="n">
        <v>0</v>
      </c>
      <c r="I60" s="101" t="n">
        <v>0</v>
      </c>
      <c r="J60" s="101" t="n">
        <v>0</v>
      </c>
      <c r="K60" s="101" t="n">
        <v>0</v>
      </c>
    </row>
    <row r="61" customFormat="false" ht="9" hidden="false" customHeight="false" outlineLevel="0" collapsed="false">
      <c r="A61" s="144" t="s">
        <v>459</v>
      </c>
      <c r="B61" s="101" t="n">
        <v>0</v>
      </c>
      <c r="C61" s="101" t="n">
        <v>0</v>
      </c>
      <c r="D61" s="101" t="n">
        <v>0</v>
      </c>
      <c r="E61" s="101" t="n">
        <v>0</v>
      </c>
      <c r="F61" s="101" t="n">
        <v>0</v>
      </c>
      <c r="G61" s="101" t="n">
        <v>0</v>
      </c>
      <c r="H61" s="101" t="n">
        <v>0</v>
      </c>
      <c r="I61" s="101" t="n">
        <v>0</v>
      </c>
      <c r="J61" s="101" t="n">
        <v>0</v>
      </c>
      <c r="K61" s="101" t="n">
        <v>0</v>
      </c>
    </row>
    <row r="62" customFormat="false" ht="9" hidden="false" customHeight="false" outlineLevel="0" collapsed="false">
      <c r="A62" s="144" t="s">
        <v>460</v>
      </c>
      <c r="B62" s="101" t="n">
        <v>592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</row>
    <row r="63" customFormat="false" ht="9" hidden="false" customHeight="false" outlineLevel="0" collapsed="false">
      <c r="A63" s="144" t="s">
        <v>461</v>
      </c>
      <c r="B63" s="101" t="n">
        <v>21</v>
      </c>
      <c r="C63" s="101" t="n">
        <v>4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</row>
    <row r="64" customFormat="false" ht="9" hidden="false" customHeight="false" outlineLevel="0" collapsed="false">
      <c r="A64" s="144" t="s">
        <v>462</v>
      </c>
      <c r="B64" s="101" t="n">
        <v>1454</v>
      </c>
      <c r="C64" s="101" t="n">
        <v>749</v>
      </c>
      <c r="D64" s="101" t="n">
        <v>0</v>
      </c>
      <c r="E64" s="101" t="n">
        <v>0</v>
      </c>
      <c r="F64" s="101" t="n">
        <v>0</v>
      </c>
      <c r="G64" s="101" t="n">
        <v>174</v>
      </c>
      <c r="H64" s="101" t="n">
        <v>713</v>
      </c>
      <c r="I64" s="101" t="n">
        <v>0</v>
      </c>
      <c r="J64" s="101" t="n">
        <v>5874</v>
      </c>
      <c r="K64" s="101" t="n">
        <v>8069</v>
      </c>
    </row>
    <row r="65" customFormat="false" ht="9" hidden="false" customHeight="false" outlineLevel="0" collapsed="false">
      <c r="A65" s="144" t="s">
        <v>463</v>
      </c>
      <c r="B65" s="101" t="n">
        <v>0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</row>
    <row r="66" customFormat="false" ht="9" hidden="false" customHeight="false" outlineLevel="0" collapsed="false">
      <c r="A66" s="144" t="s">
        <v>464</v>
      </c>
      <c r="B66" s="101" t="n">
        <v>0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</row>
    <row r="67" customFormat="false" ht="9" hidden="false" customHeight="false" outlineLevel="0" collapsed="false">
      <c r="A67" s="144" t="s">
        <v>465</v>
      </c>
      <c r="B67" s="101" t="n">
        <v>0</v>
      </c>
      <c r="C67" s="101" t="n">
        <v>0</v>
      </c>
      <c r="D67" s="101" t="n">
        <v>0</v>
      </c>
      <c r="E67" s="101" t="n">
        <v>0</v>
      </c>
      <c r="F67" s="101" t="n">
        <v>0</v>
      </c>
      <c r="G67" s="101" t="n">
        <v>0</v>
      </c>
      <c r="H67" s="101" t="n">
        <v>0</v>
      </c>
      <c r="I67" s="101" t="n">
        <v>0</v>
      </c>
      <c r="J67" s="101" t="n">
        <v>0</v>
      </c>
      <c r="K67" s="101" t="n">
        <v>0</v>
      </c>
    </row>
    <row r="68" customFormat="false" ht="9" hidden="false" customHeight="false" outlineLevel="0" collapsed="false">
      <c r="A68" s="144" t="s">
        <v>466</v>
      </c>
      <c r="B68" s="101" t="n">
        <v>0</v>
      </c>
      <c r="C68" s="101" t="n">
        <v>0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0</v>
      </c>
      <c r="K68" s="101" t="n">
        <v>0</v>
      </c>
    </row>
    <row r="69" customFormat="false" ht="9" hidden="false" customHeight="false" outlineLevel="0" collapsed="false">
      <c r="A69" s="144" t="s">
        <v>467</v>
      </c>
      <c r="B69" s="101" t="n">
        <v>0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</row>
    <row r="70" customFormat="false" ht="9" hidden="false" customHeight="false" outlineLevel="0" collapsed="false">
      <c r="A70" s="144" t="s">
        <v>468</v>
      </c>
      <c r="B70" s="101" t="n">
        <v>5512</v>
      </c>
      <c r="C70" s="101" t="n">
        <v>3789</v>
      </c>
      <c r="D70" s="101" t="n">
        <v>0</v>
      </c>
      <c r="E70" s="101" t="n">
        <v>0</v>
      </c>
      <c r="F70" s="101" t="n">
        <v>0</v>
      </c>
      <c r="G70" s="101" t="n">
        <v>0</v>
      </c>
      <c r="H70" s="101" t="n">
        <v>0</v>
      </c>
      <c r="I70" s="101" t="n">
        <v>24</v>
      </c>
      <c r="J70" s="101" t="n">
        <v>1683</v>
      </c>
      <c r="K70" s="101" t="n">
        <v>1927</v>
      </c>
    </row>
    <row r="71" customFormat="false" ht="9" hidden="false" customHeight="false" outlineLevel="0" collapsed="false">
      <c r="A71" s="144" t="s">
        <v>469</v>
      </c>
      <c r="B71" s="101" t="n">
        <v>5938</v>
      </c>
      <c r="C71" s="101" t="n">
        <v>1466</v>
      </c>
      <c r="D71" s="101" t="n">
        <v>0</v>
      </c>
      <c r="E71" s="101" t="n">
        <v>0</v>
      </c>
      <c r="F71" s="101" t="n">
        <v>0</v>
      </c>
      <c r="G71" s="101" t="n">
        <v>0</v>
      </c>
      <c r="H71" s="101" t="n">
        <v>0</v>
      </c>
      <c r="I71" s="101" t="n">
        <v>0</v>
      </c>
      <c r="J71" s="101" t="n">
        <v>792</v>
      </c>
      <c r="K71" s="101" t="n">
        <v>205</v>
      </c>
    </row>
    <row r="72" customFormat="false" ht="9" hidden="false" customHeight="false" outlineLevel="0" collapsed="false">
      <c r="A72" s="144" t="s">
        <v>470</v>
      </c>
      <c r="B72" s="101" t="n">
        <v>0</v>
      </c>
      <c r="C72" s="101" t="n">
        <v>0</v>
      </c>
      <c r="D72" s="101" t="n">
        <v>0</v>
      </c>
      <c r="E72" s="101" t="n">
        <v>0</v>
      </c>
      <c r="F72" s="101" t="n">
        <v>0</v>
      </c>
      <c r="G72" s="101" t="n">
        <v>0</v>
      </c>
      <c r="H72" s="101" t="n">
        <v>0</v>
      </c>
      <c r="I72" s="101" t="n">
        <v>0</v>
      </c>
      <c r="J72" s="101" t="n">
        <v>0</v>
      </c>
      <c r="K72" s="101" t="n">
        <v>0</v>
      </c>
    </row>
    <row r="73" customFormat="false" ht="9" hidden="false" customHeight="false" outlineLevel="0" collapsed="false">
      <c r="A73" s="144" t="s">
        <v>471</v>
      </c>
      <c r="B73" s="101" t="n">
        <v>995</v>
      </c>
      <c r="C73" s="101" t="n">
        <v>530</v>
      </c>
      <c r="D73" s="101" t="n">
        <v>0</v>
      </c>
      <c r="E73" s="101" t="n">
        <v>0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0</v>
      </c>
      <c r="K73" s="101" t="n">
        <v>0</v>
      </c>
    </row>
    <row r="74" customFormat="false" ht="9" hidden="false" customHeight="false" outlineLevel="0" collapsed="false">
      <c r="A74" s="144" t="s">
        <v>472</v>
      </c>
      <c r="B74" s="101" t="n">
        <v>5</v>
      </c>
      <c r="C74" s="101" t="n">
        <v>1</v>
      </c>
      <c r="D74" s="101" t="n">
        <v>0</v>
      </c>
      <c r="E74" s="101" t="n">
        <v>0</v>
      </c>
      <c r="F74" s="101" t="n">
        <v>0</v>
      </c>
      <c r="G74" s="101" t="n">
        <v>0</v>
      </c>
      <c r="H74" s="101" t="n">
        <v>0</v>
      </c>
      <c r="I74" s="101" t="n">
        <v>0</v>
      </c>
      <c r="J74" s="101" t="n">
        <v>0</v>
      </c>
      <c r="K74" s="101" t="n">
        <v>0</v>
      </c>
    </row>
    <row r="75" customFormat="false" ht="9" hidden="false" customHeight="false" outlineLevel="0" collapsed="false">
      <c r="A75" s="144" t="s">
        <v>473</v>
      </c>
      <c r="B75" s="101" t="n">
        <v>0</v>
      </c>
      <c r="C75" s="101" t="n">
        <v>0</v>
      </c>
      <c r="D75" s="101" t="n">
        <v>0</v>
      </c>
      <c r="E75" s="101" t="n">
        <v>0</v>
      </c>
      <c r="F75" s="101" t="n">
        <v>0</v>
      </c>
      <c r="G75" s="101" t="n">
        <v>0</v>
      </c>
      <c r="H75" s="101" t="n">
        <v>0</v>
      </c>
      <c r="I75" s="101" t="n">
        <v>0</v>
      </c>
      <c r="J75" s="101" t="n">
        <v>0</v>
      </c>
      <c r="K75" s="101" t="n">
        <v>0</v>
      </c>
    </row>
    <row r="76" customFormat="false" ht="9" hidden="false" customHeight="false" outlineLevel="0" collapsed="false">
      <c r="A76" s="144" t="s">
        <v>474</v>
      </c>
      <c r="B76" s="101" t="n">
        <v>12027</v>
      </c>
      <c r="C76" s="101" t="n">
        <v>5652</v>
      </c>
      <c r="D76" s="101" t="n">
        <v>0</v>
      </c>
      <c r="E76" s="101" t="n">
        <v>0</v>
      </c>
      <c r="F76" s="101" t="n">
        <v>0</v>
      </c>
      <c r="G76" s="101" t="n">
        <v>0</v>
      </c>
      <c r="H76" s="101" t="n">
        <v>0</v>
      </c>
      <c r="I76" s="101" t="n">
        <v>0</v>
      </c>
      <c r="J76" s="101" t="n">
        <v>0</v>
      </c>
      <c r="K76" s="101" t="n">
        <v>0</v>
      </c>
    </row>
    <row r="77" customFormat="false" ht="9" hidden="false" customHeight="false" outlineLevel="0" collapsed="false">
      <c r="A77" s="144" t="s">
        <v>475</v>
      </c>
      <c r="B77" s="101" t="n">
        <v>2412</v>
      </c>
      <c r="C77" s="101" t="n">
        <v>1235</v>
      </c>
      <c r="D77" s="101" t="n">
        <v>0</v>
      </c>
      <c r="E77" s="101" t="n">
        <v>0</v>
      </c>
      <c r="F77" s="101" t="n">
        <v>0</v>
      </c>
      <c r="G77" s="101" t="n">
        <v>0</v>
      </c>
      <c r="H77" s="101" t="n">
        <v>0</v>
      </c>
      <c r="I77" s="101" t="n">
        <v>0</v>
      </c>
      <c r="J77" s="101" t="n">
        <v>0</v>
      </c>
      <c r="K77" s="101" t="n">
        <v>0</v>
      </c>
    </row>
    <row r="78" customFormat="false" ht="9" hidden="false" customHeight="false" outlineLevel="0" collapsed="false">
      <c r="A78" s="144" t="s">
        <v>476</v>
      </c>
      <c r="B78" s="101" t="n">
        <v>4007</v>
      </c>
      <c r="C78" s="101" t="n">
        <v>1053</v>
      </c>
      <c r="D78" s="101" t="n">
        <v>0</v>
      </c>
      <c r="E78" s="101" t="n">
        <v>0</v>
      </c>
      <c r="F78" s="101" t="n">
        <v>0</v>
      </c>
      <c r="G78" s="101" t="n">
        <v>0</v>
      </c>
      <c r="H78" s="101" t="n">
        <v>392</v>
      </c>
      <c r="I78" s="101" t="n">
        <v>0</v>
      </c>
      <c r="J78" s="101" t="n">
        <v>2349</v>
      </c>
      <c r="K78" s="101" t="n">
        <v>82</v>
      </c>
    </row>
    <row r="79" customFormat="false" ht="9" hidden="false" customHeight="false" outlineLevel="0" collapsed="false">
      <c r="A79" s="144" t="s">
        <v>477</v>
      </c>
      <c r="B79" s="101" t="n">
        <v>4007</v>
      </c>
      <c r="C79" s="101" t="n">
        <v>1053</v>
      </c>
      <c r="D79" s="101" t="n">
        <v>0</v>
      </c>
      <c r="E79" s="101" t="n">
        <v>0</v>
      </c>
      <c r="F79" s="101" t="n">
        <v>0</v>
      </c>
      <c r="G79" s="101" t="n">
        <v>0</v>
      </c>
      <c r="H79" s="101" t="n">
        <v>392</v>
      </c>
      <c r="I79" s="101" t="n">
        <v>0</v>
      </c>
      <c r="J79" s="101" t="n">
        <v>2349</v>
      </c>
      <c r="K79" s="101" t="n">
        <v>82</v>
      </c>
    </row>
    <row r="82" customFormat="false" ht="9" hidden="false" customHeight="false" outlineLevel="0" collapsed="false">
      <c r="A82" s="150" t="s">
        <v>317</v>
      </c>
    </row>
    <row r="83" customFormat="false" ht="9" hidden="false" customHeight="false" outlineLevel="0" collapsed="false">
      <c r="A83" s="150" t="s">
        <v>681</v>
      </c>
    </row>
    <row r="91" customFormat="false" ht="9" hidden="false" customHeight="true" outlineLevel="0" collapsed="false">
      <c r="A91" s="102" t="s">
        <v>73</v>
      </c>
      <c r="B91" s="102"/>
      <c r="C91" s="102"/>
      <c r="D91" s="102"/>
      <c r="E91" s="102"/>
    </row>
    <row r="93" customFormat="false" ht="9" hidden="false" customHeight="false" outlineLevel="0" collapsed="false">
      <c r="F93" s="185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Januar 2008"/>
  </hyperlinks>
  <printOptions headings="false" gridLines="false" gridLinesSet="true" horizontalCentered="false" verticalCentered="false"/>
  <pageMargins left="0.275694444444444" right="0.14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9.7"/>
    <col collapsed="false" customWidth="true" hidden="false" outlineLevel="0" max="2" min="2" style="138" width="8.99"/>
    <col collapsed="false" customWidth="true" hidden="false" outlineLevel="0" max="3" min="3" style="138" width="8.7"/>
    <col collapsed="false" customWidth="true" hidden="false" outlineLevel="0" max="4" min="4" style="138" width="8.28"/>
    <col collapsed="false" customWidth="true" hidden="false" outlineLevel="0" max="5" min="5" style="138" width="8.41"/>
    <col collapsed="false" customWidth="true" hidden="false" outlineLevel="0" max="6" min="6" style="138" width="9.85"/>
    <col collapsed="false" customWidth="true" hidden="false" outlineLevel="0" max="7" min="7" style="138" width="8.56"/>
    <col collapsed="false" customWidth="true" hidden="false" outlineLevel="0" max="8" min="8" style="138" width="8.28"/>
    <col collapsed="false" customWidth="true" hidden="false" outlineLevel="0" max="9" min="9" style="138" width="7.42"/>
    <col collapsed="false" customWidth="true" hidden="false" outlineLevel="0" max="10" min="10" style="138" width="7.99"/>
    <col collapsed="false" customWidth="true" hidden="false" outlineLevel="0" max="11" min="11" style="138" width="8.56"/>
    <col collapsed="false" customWidth="false" hidden="false" outlineLevel="0" max="257" min="12" style="138" width="11.56"/>
  </cols>
  <sheetData>
    <row r="1" s="200" customFormat="true" ht="11.25" hidden="false" customHeight="true" outlineLevel="0" collapsed="false">
      <c r="A1" s="82" t="s">
        <v>64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3" t="s">
        <v>684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9" hidden="false" customHeight="true" outlineLevel="0" collapsed="false">
      <c r="A3" s="141" t="s">
        <v>683</v>
      </c>
      <c r="B3" s="91" t="s">
        <v>198</v>
      </c>
      <c r="C3" s="91" t="s">
        <v>200</v>
      </c>
      <c r="D3" s="91" t="s">
        <v>567</v>
      </c>
      <c r="E3" s="91" t="s">
        <v>568</v>
      </c>
      <c r="F3" s="91" t="s">
        <v>569</v>
      </c>
      <c r="G3" s="91" t="s">
        <v>570</v>
      </c>
      <c r="H3" s="91" t="s">
        <v>571</v>
      </c>
      <c r="I3" s="91" t="s">
        <v>404</v>
      </c>
      <c r="J3" s="91" t="s">
        <v>396</v>
      </c>
      <c r="K3" s="143" t="s">
        <v>403</v>
      </c>
    </row>
    <row r="4" customFormat="false" ht="9" hidden="false" customHeight="false" outlineLevel="0" collapsed="false">
      <c r="A4" s="141"/>
      <c r="B4" s="91"/>
      <c r="C4" s="91"/>
      <c r="D4" s="91"/>
      <c r="E4" s="91"/>
      <c r="F4" s="91"/>
      <c r="G4" s="91"/>
      <c r="H4" s="91"/>
      <c r="I4" s="91"/>
      <c r="J4" s="91"/>
      <c r="K4" s="143"/>
    </row>
    <row r="5" customFormat="false" ht="13.15" hidden="false" customHeight="true" outlineLevel="0" collapsed="false">
      <c r="A5" s="141"/>
      <c r="B5" s="85" t="s">
        <v>685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9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9" hidden="false" customHeight="false" outlineLevel="0" collapsed="false">
      <c r="A7" s="144" t="s">
        <v>405</v>
      </c>
      <c r="B7" s="101" t="n">
        <v>508907</v>
      </c>
      <c r="C7" s="101" t="n">
        <v>395414</v>
      </c>
      <c r="D7" s="101" t="n">
        <v>1800</v>
      </c>
      <c r="E7" s="101" t="n">
        <v>0</v>
      </c>
      <c r="F7" s="101" t="n">
        <v>0</v>
      </c>
      <c r="G7" s="101" t="n">
        <v>80464</v>
      </c>
      <c r="H7" s="101" t="n">
        <v>2301</v>
      </c>
      <c r="I7" s="101" t="n">
        <v>0</v>
      </c>
      <c r="J7" s="101" t="n">
        <v>74415</v>
      </c>
      <c r="K7" s="101" t="n">
        <v>13126</v>
      </c>
    </row>
    <row r="8" customFormat="false" ht="9" hidden="false" customHeight="false" outlineLevel="0" collapsed="false">
      <c r="A8" s="144" t="s">
        <v>406</v>
      </c>
      <c r="B8" s="101" t="n">
        <v>91152</v>
      </c>
      <c r="C8" s="101" t="n">
        <v>64232</v>
      </c>
      <c r="D8" s="101" t="n">
        <v>0</v>
      </c>
      <c r="E8" s="101" t="n">
        <v>0</v>
      </c>
      <c r="F8" s="101" t="n">
        <v>0</v>
      </c>
      <c r="G8" s="101" t="n">
        <v>3705</v>
      </c>
      <c r="H8" s="101" t="n">
        <v>1391</v>
      </c>
      <c r="I8" s="101" t="n">
        <v>0</v>
      </c>
      <c r="J8" s="101" t="n">
        <v>12099</v>
      </c>
      <c r="K8" s="101" t="n">
        <v>0</v>
      </c>
    </row>
    <row r="9" customFormat="false" ht="9" hidden="false" customHeight="false" outlineLevel="0" collapsed="false">
      <c r="A9" s="144" t="s">
        <v>407</v>
      </c>
      <c r="B9" s="101" t="n">
        <v>21760</v>
      </c>
      <c r="C9" s="101" t="n">
        <v>36844</v>
      </c>
      <c r="D9" s="101" t="n">
        <v>0</v>
      </c>
      <c r="E9" s="101" t="n">
        <v>0</v>
      </c>
      <c r="F9" s="101" t="n">
        <v>0</v>
      </c>
      <c r="G9" s="101" t="n">
        <v>0</v>
      </c>
      <c r="H9" s="101" t="n">
        <v>0</v>
      </c>
      <c r="I9" s="101" t="n">
        <v>0</v>
      </c>
      <c r="J9" s="101" t="n">
        <v>0</v>
      </c>
      <c r="K9" s="101" t="n">
        <v>0</v>
      </c>
    </row>
    <row r="10" customFormat="false" ht="9" hidden="false" customHeight="false" outlineLevel="0" collapsed="false">
      <c r="A10" s="144" t="s">
        <v>408</v>
      </c>
      <c r="B10" s="101" t="n">
        <v>32736</v>
      </c>
      <c r="C10" s="101" t="n">
        <v>11285</v>
      </c>
      <c r="D10" s="101" t="n">
        <v>0</v>
      </c>
      <c r="E10" s="101" t="n">
        <v>0</v>
      </c>
      <c r="F10" s="101" t="n">
        <v>0</v>
      </c>
      <c r="G10" s="101" t="n">
        <v>608</v>
      </c>
      <c r="H10" s="101" t="n">
        <v>0</v>
      </c>
      <c r="I10" s="101" t="n">
        <v>0</v>
      </c>
      <c r="J10" s="101" t="n">
        <v>12099</v>
      </c>
      <c r="K10" s="101" t="n">
        <v>0</v>
      </c>
    </row>
    <row r="11" customFormat="false" ht="9" hidden="false" customHeight="false" outlineLevel="0" collapsed="false">
      <c r="A11" s="144" t="s">
        <v>409</v>
      </c>
      <c r="B11" s="101" t="n">
        <v>12429</v>
      </c>
      <c r="C11" s="101" t="n">
        <v>3118</v>
      </c>
      <c r="D11" s="101" t="n">
        <v>0</v>
      </c>
      <c r="E11" s="101" t="n">
        <v>0</v>
      </c>
      <c r="F11" s="101" t="n">
        <v>0</v>
      </c>
      <c r="G11" s="101" t="n">
        <v>3097</v>
      </c>
      <c r="H11" s="101" t="n">
        <v>1391</v>
      </c>
      <c r="I11" s="101" t="n">
        <v>0</v>
      </c>
      <c r="J11" s="101" t="n">
        <v>0</v>
      </c>
      <c r="K11" s="101" t="n">
        <v>0</v>
      </c>
    </row>
    <row r="12" customFormat="false" ht="9" hidden="false" customHeight="false" outlineLevel="0" collapsed="false">
      <c r="A12" s="144" t="s">
        <v>410</v>
      </c>
      <c r="B12" s="101" t="n">
        <v>24227</v>
      </c>
      <c r="C12" s="101" t="n">
        <v>12985</v>
      </c>
      <c r="D12" s="101" t="n">
        <v>0</v>
      </c>
      <c r="E12" s="101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</row>
    <row r="13" customFormat="false" ht="9" hidden="false" customHeight="false" outlineLevel="0" collapsed="false">
      <c r="A13" s="144" t="s">
        <v>411</v>
      </c>
      <c r="B13" s="101" t="n">
        <v>161909</v>
      </c>
      <c r="C13" s="101" t="n">
        <v>99807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32074</v>
      </c>
      <c r="K13" s="101" t="n">
        <v>92</v>
      </c>
    </row>
    <row r="14" customFormat="false" ht="9" hidden="false" customHeight="false" outlineLevel="0" collapsed="false">
      <c r="A14" s="144" t="s">
        <v>412</v>
      </c>
      <c r="B14" s="101" t="n">
        <v>79078</v>
      </c>
      <c r="C14" s="101" t="n">
        <v>27021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3008</v>
      </c>
      <c r="K14" s="101" t="n">
        <v>92</v>
      </c>
    </row>
    <row r="15" customFormat="false" ht="9" hidden="false" customHeight="false" outlineLevel="0" collapsed="false">
      <c r="A15" s="144" t="s">
        <v>413</v>
      </c>
      <c r="B15" s="101" t="n">
        <v>30108</v>
      </c>
      <c r="C15" s="101" t="n">
        <v>6677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29060</v>
      </c>
      <c r="K15" s="101" t="n">
        <v>0</v>
      </c>
    </row>
    <row r="16" customFormat="false" ht="9" hidden="false" customHeight="false" outlineLevel="0" collapsed="false">
      <c r="A16" s="144" t="s">
        <v>414</v>
      </c>
      <c r="B16" s="101" t="n">
        <v>17007</v>
      </c>
      <c r="C16" s="101" t="n">
        <v>10393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</row>
    <row r="17" customFormat="false" ht="9" hidden="false" customHeight="false" outlineLevel="0" collapsed="false">
      <c r="A17" s="144" t="s">
        <v>645</v>
      </c>
      <c r="B17" s="101" t="n">
        <v>90</v>
      </c>
      <c r="C17" s="101" t="n">
        <v>16883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</row>
    <row r="18" customFormat="false" ht="9" hidden="false" customHeight="false" outlineLevel="0" collapsed="false">
      <c r="A18" s="144" t="s">
        <v>416</v>
      </c>
      <c r="B18" s="101" t="n">
        <v>32515</v>
      </c>
      <c r="C18" s="101" t="n">
        <v>17734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6</v>
      </c>
      <c r="K18" s="101" t="n">
        <v>0</v>
      </c>
    </row>
    <row r="19" customFormat="false" ht="9" hidden="false" customHeight="false" outlineLevel="0" collapsed="false">
      <c r="A19" s="144" t="s">
        <v>417</v>
      </c>
      <c r="B19" s="101" t="n">
        <v>0</v>
      </c>
      <c r="C19" s="101" t="n">
        <v>12850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</row>
    <row r="20" customFormat="false" ht="9" hidden="false" customHeight="false" outlineLevel="0" collapsed="false">
      <c r="A20" s="144" t="s">
        <v>418</v>
      </c>
      <c r="B20" s="101" t="n">
        <v>3111</v>
      </c>
      <c r="C20" s="101" t="n">
        <v>8249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</row>
    <row r="21" customFormat="false" ht="9" hidden="false" customHeight="false" outlineLevel="0" collapsed="false">
      <c r="A21" s="144" t="s">
        <v>419</v>
      </c>
      <c r="B21" s="101" t="n">
        <v>0</v>
      </c>
      <c r="C21" s="101" t="n">
        <v>0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</row>
    <row r="22" customFormat="false" ht="9" hidden="false" customHeight="false" outlineLevel="0" collapsed="false">
      <c r="A22" s="144" t="s">
        <v>420</v>
      </c>
      <c r="B22" s="101" t="n">
        <v>10332</v>
      </c>
      <c r="C22" s="101" t="n">
        <v>8276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</row>
    <row r="23" customFormat="false" ht="9" hidden="false" customHeight="false" outlineLevel="0" collapsed="false">
      <c r="A23" s="144" t="s">
        <v>421</v>
      </c>
      <c r="B23" s="101" t="n">
        <v>5938</v>
      </c>
      <c r="C23" s="101" t="n">
        <v>4450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</row>
    <row r="24" customFormat="false" ht="9" hidden="false" customHeight="false" outlineLevel="0" collapsed="false">
      <c r="A24" s="144" t="s">
        <v>422</v>
      </c>
      <c r="B24" s="101" t="n">
        <v>4394</v>
      </c>
      <c r="C24" s="101" t="n">
        <v>3826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</row>
    <row r="25" customFormat="false" ht="9" hidden="false" customHeight="false" outlineLevel="0" collapsed="false">
      <c r="A25" s="144" t="s">
        <v>423</v>
      </c>
      <c r="B25" s="101" t="n">
        <v>52500</v>
      </c>
      <c r="C25" s="101" t="n">
        <v>34879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</row>
    <row r="26" customFormat="false" ht="9" hidden="false" customHeight="false" outlineLevel="0" collapsed="false">
      <c r="A26" s="144" t="s">
        <v>424</v>
      </c>
      <c r="B26" s="101" t="n">
        <v>6</v>
      </c>
      <c r="C26" s="101" t="n">
        <v>101630</v>
      </c>
      <c r="D26" s="101" t="n">
        <v>0</v>
      </c>
      <c r="E26" s="101" t="n">
        <v>0</v>
      </c>
      <c r="F26" s="101" t="n">
        <v>0</v>
      </c>
      <c r="G26" s="101" t="n">
        <v>27175</v>
      </c>
      <c r="H26" s="101" t="n">
        <v>898</v>
      </c>
      <c r="I26" s="101" t="n">
        <v>0</v>
      </c>
      <c r="J26" s="101" t="n">
        <v>0</v>
      </c>
      <c r="K26" s="101" t="n">
        <v>0</v>
      </c>
    </row>
    <row r="27" customFormat="false" ht="9" hidden="false" customHeight="false" outlineLevel="0" collapsed="false">
      <c r="A27" s="144" t="s">
        <v>425</v>
      </c>
      <c r="B27" s="101" t="n">
        <v>25270</v>
      </c>
      <c r="C27" s="101" t="n">
        <v>10203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</row>
    <row r="28" customFormat="false" ht="9" hidden="false" customHeight="false" outlineLevel="0" collapsed="false">
      <c r="A28" s="144" t="s">
        <v>426</v>
      </c>
      <c r="B28" s="101" t="n">
        <v>12784</v>
      </c>
      <c r="C28" s="101" t="n">
        <v>4973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</row>
    <row r="29" customFormat="false" ht="9" hidden="false" customHeight="false" outlineLevel="0" collapsed="false">
      <c r="A29" s="144" t="s">
        <v>427</v>
      </c>
      <c r="B29" s="101" t="n">
        <v>0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</row>
    <row r="30" customFormat="false" ht="9" hidden="false" customHeight="false" outlineLevel="0" collapsed="false">
      <c r="A30" s="144" t="s">
        <v>428</v>
      </c>
      <c r="B30" s="101" t="n">
        <v>12486</v>
      </c>
      <c r="C30" s="101" t="n">
        <v>523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</row>
    <row r="31" customFormat="false" ht="9" hidden="false" customHeight="false" outlineLevel="0" collapsed="false">
      <c r="A31" s="144" t="s">
        <v>429</v>
      </c>
      <c r="B31" s="101" t="n">
        <v>476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</row>
    <row r="32" customFormat="false" ht="9" hidden="false" customHeight="false" outlineLevel="0" collapsed="false">
      <c r="A32" s="144" t="s">
        <v>430</v>
      </c>
      <c r="B32" s="101" t="n">
        <v>37889</v>
      </c>
      <c r="C32" s="101" t="n">
        <v>21050</v>
      </c>
      <c r="D32" s="101" t="n">
        <v>1792</v>
      </c>
      <c r="E32" s="101" t="n">
        <v>0</v>
      </c>
      <c r="F32" s="101" t="n">
        <v>0</v>
      </c>
      <c r="G32" s="101" t="n">
        <v>546</v>
      </c>
      <c r="H32" s="101" t="n">
        <v>0</v>
      </c>
      <c r="I32" s="101" t="n">
        <v>0</v>
      </c>
      <c r="J32" s="101" t="n">
        <v>0</v>
      </c>
      <c r="K32" s="101" t="n">
        <v>29</v>
      </c>
    </row>
    <row r="33" customFormat="false" ht="9" hidden="false" customHeight="false" outlineLevel="0" collapsed="false">
      <c r="A33" s="144" t="s">
        <v>431</v>
      </c>
      <c r="B33" s="101" t="n">
        <v>17017</v>
      </c>
      <c r="C33" s="101" t="n">
        <v>9556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</row>
    <row r="34" customFormat="false" ht="9" hidden="false" customHeight="false" outlineLevel="0" collapsed="false">
      <c r="A34" s="144" t="s">
        <v>432</v>
      </c>
      <c r="B34" s="101" t="n">
        <v>0</v>
      </c>
      <c r="C34" s="101" t="n">
        <v>0</v>
      </c>
      <c r="D34" s="101" t="n">
        <v>0</v>
      </c>
      <c r="E34" s="101" t="n">
        <v>0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29</v>
      </c>
    </row>
    <row r="35" customFormat="false" ht="9" hidden="false" customHeight="false" outlineLevel="0" collapsed="false">
      <c r="A35" s="144" t="s">
        <v>433</v>
      </c>
      <c r="B35" s="101" t="n">
        <v>20872</v>
      </c>
      <c r="C35" s="101" t="n">
        <v>11494</v>
      </c>
      <c r="D35" s="101" t="n">
        <v>1792</v>
      </c>
      <c r="E35" s="101" t="n">
        <v>0</v>
      </c>
      <c r="F35" s="101" t="n">
        <v>0</v>
      </c>
      <c r="G35" s="101" t="n">
        <v>546</v>
      </c>
      <c r="H35" s="101" t="n">
        <v>0</v>
      </c>
      <c r="I35" s="101" t="n">
        <v>0</v>
      </c>
      <c r="J35" s="101" t="n">
        <v>0</v>
      </c>
      <c r="K35" s="101" t="n">
        <v>0</v>
      </c>
    </row>
    <row r="36" customFormat="false" ht="9" hidden="false" customHeight="false" outlineLevel="0" collapsed="false">
      <c r="A36" s="144" t="s">
        <v>434</v>
      </c>
      <c r="B36" s="101" t="n">
        <v>0</v>
      </c>
      <c r="C36" s="101" t="n">
        <v>0</v>
      </c>
      <c r="D36" s="101" t="n">
        <v>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</row>
    <row r="37" customFormat="false" ht="9" hidden="false" customHeight="false" outlineLevel="0" collapsed="false">
      <c r="A37" s="144" t="s">
        <v>435</v>
      </c>
      <c r="B37" s="101" t="n">
        <v>53553</v>
      </c>
      <c r="C37" s="101" t="n">
        <v>19305</v>
      </c>
      <c r="D37" s="101" t="n">
        <v>0</v>
      </c>
      <c r="E37" s="101" t="n">
        <v>0</v>
      </c>
      <c r="F37" s="101" t="n">
        <v>0</v>
      </c>
      <c r="G37" s="101" t="n">
        <v>29080</v>
      </c>
      <c r="H37" s="101" t="n">
        <v>0</v>
      </c>
      <c r="I37" s="101" t="n">
        <v>0</v>
      </c>
      <c r="J37" s="101" t="n">
        <v>30242</v>
      </c>
      <c r="K37" s="101" t="n">
        <v>13005</v>
      </c>
    </row>
    <row r="38" customFormat="false" ht="9" hidden="false" customHeight="false" outlineLevel="0" collapsed="false">
      <c r="A38" s="144" t="s">
        <v>436</v>
      </c>
      <c r="B38" s="101" t="n">
        <v>27959</v>
      </c>
      <c r="C38" s="101" t="n">
        <v>1260</v>
      </c>
      <c r="D38" s="101" t="n">
        <v>0</v>
      </c>
      <c r="E38" s="101" t="n">
        <v>0</v>
      </c>
      <c r="F38" s="101" t="n">
        <v>0</v>
      </c>
      <c r="G38" s="101" t="n">
        <v>19419</v>
      </c>
      <c r="H38" s="101" t="n">
        <v>0</v>
      </c>
      <c r="I38" s="101" t="n">
        <v>0</v>
      </c>
      <c r="J38" s="101" t="n">
        <v>22776</v>
      </c>
      <c r="K38" s="101" t="n">
        <v>13005</v>
      </c>
    </row>
    <row r="39" customFormat="false" ht="9" hidden="false" customHeight="false" outlineLevel="0" collapsed="false">
      <c r="A39" s="144" t="s">
        <v>437</v>
      </c>
      <c r="B39" s="101" t="n">
        <v>13053</v>
      </c>
      <c r="C39" s="101" t="n">
        <v>3383</v>
      </c>
      <c r="D39" s="101" t="n">
        <v>0</v>
      </c>
      <c r="E39" s="101" t="n">
        <v>0</v>
      </c>
      <c r="F39" s="101" t="n">
        <v>0</v>
      </c>
      <c r="G39" s="101" t="n">
        <v>9229</v>
      </c>
      <c r="H39" s="101" t="n">
        <v>0</v>
      </c>
      <c r="I39" s="101" t="n">
        <v>0</v>
      </c>
      <c r="J39" s="101" t="n">
        <v>7466</v>
      </c>
      <c r="K39" s="101" t="n">
        <v>0</v>
      </c>
    </row>
    <row r="40" customFormat="false" ht="9" hidden="false" customHeight="false" outlineLevel="0" collapsed="false">
      <c r="A40" s="144" t="s">
        <v>438</v>
      </c>
      <c r="B40" s="101" t="n">
        <v>0</v>
      </c>
      <c r="C40" s="101" t="n">
        <v>0</v>
      </c>
      <c r="D40" s="101" t="n">
        <v>0</v>
      </c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</row>
    <row r="41" customFormat="false" ht="9" hidden="false" customHeight="false" outlineLevel="0" collapsed="false">
      <c r="A41" s="144" t="s">
        <v>646</v>
      </c>
      <c r="B41" s="101" t="n">
        <v>0</v>
      </c>
      <c r="C41" s="101" t="n">
        <v>4465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</row>
    <row r="42" customFormat="false" ht="9" hidden="false" customHeight="false" outlineLevel="0" collapsed="false">
      <c r="A42" s="144" t="s">
        <v>440</v>
      </c>
      <c r="B42" s="101" t="n">
        <v>12541</v>
      </c>
      <c r="C42" s="101" t="n">
        <v>10197</v>
      </c>
      <c r="D42" s="101" t="n">
        <v>0</v>
      </c>
      <c r="E42" s="101" t="n">
        <v>0</v>
      </c>
      <c r="F42" s="101" t="n">
        <v>0</v>
      </c>
      <c r="G42" s="101" t="n">
        <v>432</v>
      </c>
      <c r="H42" s="101" t="n">
        <v>0</v>
      </c>
      <c r="I42" s="101" t="n">
        <v>0</v>
      </c>
      <c r="J42" s="101" t="n">
        <v>0</v>
      </c>
      <c r="K42" s="101" t="n">
        <v>0</v>
      </c>
    </row>
    <row r="43" customFormat="false" ht="9" hidden="false" customHeight="false" outlineLevel="0" collapsed="false">
      <c r="A43" s="144" t="s">
        <v>441</v>
      </c>
      <c r="B43" s="101" t="n">
        <v>4414</v>
      </c>
      <c r="C43" s="101" t="n">
        <v>6771</v>
      </c>
      <c r="D43" s="101" t="n">
        <v>0</v>
      </c>
      <c r="E43" s="101" t="n">
        <v>0</v>
      </c>
      <c r="F43" s="101" t="n">
        <v>0</v>
      </c>
      <c r="G43" s="101" t="n">
        <v>17858</v>
      </c>
      <c r="H43" s="101" t="n">
        <v>0</v>
      </c>
      <c r="I43" s="101" t="n">
        <v>0</v>
      </c>
      <c r="J43" s="101" t="n">
        <v>0</v>
      </c>
      <c r="K43" s="101" t="n">
        <v>0</v>
      </c>
    </row>
    <row r="44" customFormat="false" ht="9" hidden="false" customHeight="false" outlineLevel="0" collapsed="false">
      <c r="A44" s="144" t="s">
        <v>442</v>
      </c>
      <c r="B44" s="101" t="n">
        <v>0</v>
      </c>
      <c r="C44" s="101" t="n">
        <v>0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</row>
    <row r="45" customFormat="false" ht="9" hidden="false" customHeight="false" outlineLevel="0" collapsed="false">
      <c r="A45" s="144" t="s">
        <v>443</v>
      </c>
      <c r="B45" s="101" t="n">
        <v>0</v>
      </c>
      <c r="C45" s="101" t="n">
        <v>0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</row>
    <row r="46" customFormat="false" ht="9" hidden="false" customHeight="false" outlineLevel="0" collapsed="false">
      <c r="A46" s="144" t="s">
        <v>444</v>
      </c>
      <c r="B46" s="101" t="n">
        <v>4414</v>
      </c>
      <c r="C46" s="101" t="n">
        <v>6771</v>
      </c>
      <c r="D46" s="101" t="n">
        <v>0</v>
      </c>
      <c r="E46" s="101" t="n">
        <v>0</v>
      </c>
      <c r="F46" s="101" t="n">
        <v>0</v>
      </c>
      <c r="G46" s="101" t="n">
        <v>17858</v>
      </c>
      <c r="H46" s="101" t="n">
        <v>0</v>
      </c>
      <c r="I46" s="101" t="n">
        <v>0</v>
      </c>
      <c r="J46" s="101" t="n">
        <v>0</v>
      </c>
      <c r="K46" s="101" t="n">
        <v>0</v>
      </c>
    </row>
    <row r="47" customFormat="false" ht="9" hidden="false" customHeight="false" outlineLevel="0" collapsed="false">
      <c r="A47" s="144" t="s">
        <v>445</v>
      </c>
      <c r="B47" s="101" t="n">
        <v>0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</row>
    <row r="48" customFormat="false" ht="9" hidden="false" customHeight="false" outlineLevel="0" collapsed="false">
      <c r="A48" s="144" t="s">
        <v>446</v>
      </c>
      <c r="B48" s="101" t="n">
        <v>30495</v>
      </c>
      <c r="C48" s="101" t="n">
        <v>12677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12</v>
      </c>
      <c r="I48" s="101" t="n">
        <v>0</v>
      </c>
      <c r="J48" s="101" t="n">
        <v>0</v>
      </c>
      <c r="K48" s="101" t="n">
        <v>0</v>
      </c>
    </row>
    <row r="49" customFormat="false" ht="9" hidden="false" customHeight="false" outlineLevel="0" collapsed="false">
      <c r="A49" s="144" t="s">
        <v>447</v>
      </c>
      <c r="B49" s="101" t="n">
        <v>0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</row>
    <row r="50" customFormat="false" ht="9" hidden="false" customHeight="false" outlineLevel="0" collapsed="false">
      <c r="A50" s="144" t="s">
        <v>448</v>
      </c>
      <c r="B50" s="101" t="n">
        <v>9886</v>
      </c>
      <c r="C50" s="101" t="n">
        <v>2337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</row>
    <row r="51" customFormat="false" ht="9" hidden="false" customHeight="false" outlineLevel="0" collapsed="false">
      <c r="A51" s="144" t="s">
        <v>449</v>
      </c>
      <c r="B51" s="101" t="n">
        <v>20609</v>
      </c>
      <c r="C51" s="101" t="n">
        <v>10340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12</v>
      </c>
      <c r="I51" s="101" t="n">
        <v>0</v>
      </c>
      <c r="J51" s="101" t="n">
        <v>0</v>
      </c>
      <c r="K51" s="101" t="n">
        <v>0</v>
      </c>
    </row>
    <row r="52" customFormat="false" ht="9" hidden="false" customHeight="false" outlineLevel="0" collapsed="false">
      <c r="A52" s="144" t="s">
        <v>450</v>
      </c>
      <c r="B52" s="101" t="n">
        <v>6202</v>
      </c>
      <c r="C52" s="101" t="n">
        <v>7645</v>
      </c>
      <c r="D52" s="101" t="n">
        <v>8</v>
      </c>
      <c r="E52" s="101" t="n">
        <v>0</v>
      </c>
      <c r="F52" s="101" t="n">
        <v>0</v>
      </c>
      <c r="G52" s="101" t="n">
        <v>2100</v>
      </c>
      <c r="H52" s="101" t="n">
        <v>0</v>
      </c>
      <c r="I52" s="101" t="n">
        <v>0</v>
      </c>
      <c r="J52" s="101" t="n">
        <v>0</v>
      </c>
      <c r="K52" s="101" t="n">
        <v>0</v>
      </c>
    </row>
    <row r="53" customFormat="false" ht="9" hidden="false" customHeight="false" outlineLevel="0" collapsed="false">
      <c r="A53" s="144" t="s">
        <v>451</v>
      </c>
      <c r="B53" s="101" t="n">
        <v>30</v>
      </c>
      <c r="C53" s="101" t="n">
        <v>2776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</row>
    <row r="54" customFormat="false" ht="9" hidden="false" customHeight="false" outlineLevel="0" collapsed="false">
      <c r="A54" s="144" t="s">
        <v>452</v>
      </c>
      <c r="B54" s="101" t="n">
        <v>5537</v>
      </c>
      <c r="C54" s="101" t="n">
        <v>4523</v>
      </c>
      <c r="D54" s="101" t="n">
        <v>8</v>
      </c>
      <c r="E54" s="101" t="n">
        <v>0</v>
      </c>
      <c r="F54" s="101" t="n">
        <v>0</v>
      </c>
      <c r="G54" s="101" t="n">
        <v>2100</v>
      </c>
      <c r="H54" s="101" t="n">
        <v>0</v>
      </c>
      <c r="I54" s="101" t="n">
        <v>0</v>
      </c>
      <c r="J54" s="101" t="n">
        <v>0</v>
      </c>
      <c r="K54" s="101" t="n">
        <v>0</v>
      </c>
    </row>
    <row r="55" customFormat="false" ht="9" hidden="false" customHeight="false" outlineLevel="0" collapsed="false">
      <c r="A55" s="144" t="s">
        <v>453</v>
      </c>
      <c r="B55" s="101" t="n">
        <v>635</v>
      </c>
      <c r="C55" s="101" t="n">
        <v>346</v>
      </c>
      <c r="D55" s="101" t="n">
        <v>0</v>
      </c>
      <c r="E55" s="101" t="n">
        <v>0</v>
      </c>
      <c r="F55" s="101" t="n">
        <v>0</v>
      </c>
      <c r="G55" s="101" t="n">
        <v>0</v>
      </c>
      <c r="H55" s="101" t="n">
        <v>0</v>
      </c>
      <c r="I55" s="101" t="n">
        <v>0</v>
      </c>
      <c r="J55" s="101" t="n">
        <v>0</v>
      </c>
      <c r="K55" s="101" t="n">
        <v>0</v>
      </c>
    </row>
    <row r="56" customFormat="false" ht="9" hidden="false" customHeight="false" outlineLevel="0" collapsed="false">
      <c r="A56" s="144" t="s">
        <v>454</v>
      </c>
      <c r="B56" s="101" t="n">
        <v>31854</v>
      </c>
      <c r="C56" s="101" t="n">
        <v>0</v>
      </c>
      <c r="D56" s="101" t="n">
        <v>0</v>
      </c>
      <c r="E56" s="101" t="n">
        <v>0</v>
      </c>
      <c r="F56" s="101" t="n">
        <v>0</v>
      </c>
      <c r="G56" s="101" t="n">
        <v>0</v>
      </c>
      <c r="H56" s="101" t="n">
        <v>0</v>
      </c>
      <c r="I56" s="101" t="n">
        <v>0</v>
      </c>
      <c r="J56" s="101" t="n">
        <v>0</v>
      </c>
      <c r="K56" s="101" t="n">
        <v>0</v>
      </c>
    </row>
    <row r="57" customFormat="false" ht="9" hidden="false" customHeight="false" outlineLevel="0" collapsed="false">
      <c r="A57" s="144" t="s">
        <v>455</v>
      </c>
      <c r="B57" s="101" t="n">
        <v>2855</v>
      </c>
      <c r="C57" s="101" t="n">
        <v>8939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</row>
    <row r="58" customFormat="false" ht="9" hidden="false" customHeight="false" outlineLevel="0" collapsed="false">
      <c r="A58" s="144" t="s">
        <v>456</v>
      </c>
      <c r="B58" s="101" t="n">
        <v>202544</v>
      </c>
      <c r="C58" s="101" t="n">
        <v>154049</v>
      </c>
      <c r="D58" s="101" t="n">
        <v>0</v>
      </c>
      <c r="E58" s="101" t="n">
        <v>0</v>
      </c>
      <c r="F58" s="101" t="n">
        <v>0</v>
      </c>
      <c r="G58" s="101" t="n">
        <v>1108</v>
      </c>
      <c r="H58" s="101" t="n">
        <v>11508</v>
      </c>
      <c r="I58" s="101" t="n">
        <v>116</v>
      </c>
      <c r="J58" s="101" t="n">
        <v>119118</v>
      </c>
      <c r="K58" s="101" t="n">
        <v>56570</v>
      </c>
    </row>
    <row r="59" customFormat="false" ht="9" hidden="false" customHeight="false" outlineLevel="0" collapsed="false">
      <c r="A59" s="144" t="s">
        <v>457</v>
      </c>
      <c r="B59" s="101" t="n">
        <v>193363</v>
      </c>
      <c r="C59" s="101" t="n">
        <v>150189</v>
      </c>
      <c r="D59" s="101" t="n">
        <v>0</v>
      </c>
      <c r="E59" s="101" t="n">
        <v>0</v>
      </c>
      <c r="F59" s="101" t="n">
        <v>0</v>
      </c>
      <c r="G59" s="101" t="n">
        <v>1108</v>
      </c>
      <c r="H59" s="101" t="n">
        <v>7151</v>
      </c>
      <c r="I59" s="101" t="n">
        <v>116</v>
      </c>
      <c r="J59" s="101" t="n">
        <v>87433</v>
      </c>
      <c r="K59" s="101" t="n">
        <v>56570</v>
      </c>
    </row>
    <row r="60" customFormat="false" ht="9" hidden="false" customHeight="false" outlineLevel="0" collapsed="false">
      <c r="A60" s="144" t="s">
        <v>458</v>
      </c>
      <c r="B60" s="101" t="n">
        <v>0</v>
      </c>
      <c r="C60" s="101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  <c r="H60" s="101" t="n">
        <v>0</v>
      </c>
      <c r="I60" s="101" t="n">
        <v>0</v>
      </c>
      <c r="J60" s="101" t="n">
        <v>0</v>
      </c>
      <c r="K60" s="101" t="n">
        <v>0</v>
      </c>
    </row>
    <row r="61" customFormat="false" ht="9" hidden="false" customHeight="false" outlineLevel="0" collapsed="false">
      <c r="A61" s="144" t="s">
        <v>459</v>
      </c>
      <c r="B61" s="101" t="n">
        <v>0</v>
      </c>
      <c r="C61" s="101" t="n">
        <v>0</v>
      </c>
      <c r="D61" s="101" t="n">
        <v>0</v>
      </c>
      <c r="E61" s="101" t="n">
        <v>0</v>
      </c>
      <c r="F61" s="101" t="n">
        <v>0</v>
      </c>
      <c r="G61" s="101" t="n">
        <v>0</v>
      </c>
      <c r="H61" s="101" t="n">
        <v>0</v>
      </c>
      <c r="I61" s="101" t="n">
        <v>0</v>
      </c>
      <c r="J61" s="101" t="n">
        <v>0</v>
      </c>
      <c r="K61" s="101" t="n">
        <v>0</v>
      </c>
    </row>
    <row r="62" customFormat="false" ht="9" hidden="false" customHeight="false" outlineLevel="0" collapsed="false">
      <c r="A62" s="144" t="s">
        <v>460</v>
      </c>
      <c r="B62" s="101" t="n">
        <v>4878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</row>
    <row r="63" customFormat="false" ht="9" hidden="false" customHeight="false" outlineLevel="0" collapsed="false">
      <c r="A63" s="144" t="s">
        <v>461</v>
      </c>
      <c r="B63" s="101" t="n">
        <v>0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</row>
    <row r="64" customFormat="false" ht="9" hidden="false" customHeight="false" outlineLevel="0" collapsed="false">
      <c r="A64" s="144" t="s">
        <v>462</v>
      </c>
      <c r="B64" s="101" t="n">
        <v>18102</v>
      </c>
      <c r="C64" s="101" t="n">
        <v>9220</v>
      </c>
      <c r="D64" s="101" t="n">
        <v>0</v>
      </c>
      <c r="E64" s="101" t="n">
        <v>0</v>
      </c>
      <c r="F64" s="101" t="n">
        <v>0</v>
      </c>
      <c r="G64" s="101" t="n">
        <v>1108</v>
      </c>
      <c r="H64" s="101" t="n">
        <v>7151</v>
      </c>
      <c r="I64" s="101" t="n">
        <v>0</v>
      </c>
      <c r="J64" s="101" t="n">
        <v>66949</v>
      </c>
      <c r="K64" s="101" t="n">
        <v>56201</v>
      </c>
    </row>
    <row r="65" customFormat="false" ht="9" hidden="false" customHeight="false" outlineLevel="0" collapsed="false">
      <c r="A65" s="144" t="s">
        <v>463</v>
      </c>
      <c r="B65" s="101" t="n">
        <v>0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</row>
    <row r="66" customFormat="false" ht="9" hidden="false" customHeight="false" outlineLevel="0" collapsed="false">
      <c r="A66" s="144" t="s">
        <v>464</v>
      </c>
      <c r="B66" s="101" t="n">
        <v>0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</row>
    <row r="67" customFormat="false" ht="9" hidden="false" customHeight="false" outlineLevel="0" collapsed="false">
      <c r="A67" s="144" t="s">
        <v>465</v>
      </c>
      <c r="B67" s="101" t="n">
        <v>0</v>
      </c>
      <c r="C67" s="101" t="n">
        <v>0</v>
      </c>
      <c r="D67" s="101" t="n">
        <v>0</v>
      </c>
      <c r="E67" s="101" t="n">
        <v>0</v>
      </c>
      <c r="F67" s="101" t="n">
        <v>0</v>
      </c>
      <c r="G67" s="101" t="n">
        <v>0</v>
      </c>
      <c r="H67" s="101" t="n">
        <v>0</v>
      </c>
      <c r="I67" s="101" t="n">
        <v>0</v>
      </c>
      <c r="J67" s="101" t="n">
        <v>0</v>
      </c>
      <c r="K67" s="101" t="n">
        <v>0</v>
      </c>
    </row>
    <row r="68" customFormat="false" ht="9" hidden="false" customHeight="false" outlineLevel="0" collapsed="false">
      <c r="A68" s="144" t="s">
        <v>466</v>
      </c>
      <c r="B68" s="101" t="n">
        <v>0</v>
      </c>
      <c r="C68" s="101" t="n">
        <v>0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0</v>
      </c>
      <c r="K68" s="101" t="n">
        <v>0</v>
      </c>
    </row>
    <row r="69" customFormat="false" ht="9" hidden="false" customHeight="false" outlineLevel="0" collapsed="false">
      <c r="A69" s="144" t="s">
        <v>467</v>
      </c>
      <c r="B69" s="101" t="n">
        <v>0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</row>
    <row r="70" customFormat="false" ht="9" hidden="false" customHeight="false" outlineLevel="0" collapsed="false">
      <c r="A70" s="144" t="s">
        <v>468</v>
      </c>
      <c r="B70" s="101" t="n">
        <v>84060</v>
      </c>
      <c r="C70" s="101" t="n">
        <v>81908</v>
      </c>
      <c r="D70" s="101" t="n">
        <v>0</v>
      </c>
      <c r="E70" s="101" t="n">
        <v>0</v>
      </c>
      <c r="F70" s="101" t="n">
        <v>0</v>
      </c>
      <c r="G70" s="101" t="n">
        <v>0</v>
      </c>
      <c r="H70" s="101" t="n">
        <v>0</v>
      </c>
      <c r="I70" s="101" t="n">
        <v>116</v>
      </c>
      <c r="J70" s="101" t="n">
        <v>19721</v>
      </c>
      <c r="K70" s="101" t="n">
        <v>0</v>
      </c>
    </row>
    <row r="71" customFormat="false" ht="9" hidden="false" customHeight="false" outlineLevel="0" collapsed="false">
      <c r="A71" s="144" t="s">
        <v>469</v>
      </c>
      <c r="B71" s="101" t="n">
        <v>18810</v>
      </c>
      <c r="C71" s="101" t="n">
        <v>2463</v>
      </c>
      <c r="D71" s="101" t="n">
        <v>0</v>
      </c>
      <c r="E71" s="101" t="n">
        <v>0</v>
      </c>
      <c r="F71" s="101" t="n">
        <v>0</v>
      </c>
      <c r="G71" s="101" t="n">
        <v>0</v>
      </c>
      <c r="H71" s="101" t="n">
        <v>0</v>
      </c>
      <c r="I71" s="101" t="n">
        <v>0</v>
      </c>
      <c r="J71" s="101" t="n">
        <v>763</v>
      </c>
      <c r="K71" s="101" t="n">
        <v>369</v>
      </c>
    </row>
    <row r="72" customFormat="false" ht="9" hidden="false" customHeight="false" outlineLevel="0" collapsed="false">
      <c r="A72" s="144" t="s">
        <v>470</v>
      </c>
      <c r="B72" s="101" t="n">
        <v>0</v>
      </c>
      <c r="C72" s="101" t="n">
        <v>0</v>
      </c>
      <c r="D72" s="101" t="n">
        <v>0</v>
      </c>
      <c r="E72" s="101" t="n">
        <v>0</v>
      </c>
      <c r="F72" s="101" t="n">
        <v>0</v>
      </c>
      <c r="G72" s="101" t="n">
        <v>0</v>
      </c>
      <c r="H72" s="101" t="n">
        <v>0</v>
      </c>
      <c r="I72" s="101" t="n">
        <v>0</v>
      </c>
      <c r="J72" s="101" t="n">
        <v>0</v>
      </c>
      <c r="K72" s="101" t="n">
        <v>0</v>
      </c>
    </row>
    <row r="73" customFormat="false" ht="9" hidden="false" customHeight="false" outlineLevel="0" collapsed="false">
      <c r="A73" s="144" t="s">
        <v>471</v>
      </c>
      <c r="B73" s="101" t="n">
        <v>0</v>
      </c>
      <c r="C73" s="101" t="n">
        <v>478</v>
      </c>
      <c r="D73" s="101" t="n">
        <v>0</v>
      </c>
      <c r="E73" s="101" t="n">
        <v>0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0</v>
      </c>
      <c r="K73" s="101" t="n">
        <v>0</v>
      </c>
    </row>
    <row r="74" customFormat="false" ht="9" hidden="false" customHeight="false" outlineLevel="0" collapsed="false">
      <c r="A74" s="144" t="s">
        <v>472</v>
      </c>
      <c r="B74" s="101" t="n">
        <v>0</v>
      </c>
      <c r="C74" s="101" t="n">
        <v>132</v>
      </c>
      <c r="D74" s="101" t="n">
        <v>0</v>
      </c>
      <c r="E74" s="101" t="n">
        <v>0</v>
      </c>
      <c r="F74" s="101" t="n">
        <v>0</v>
      </c>
      <c r="G74" s="101" t="n">
        <v>0</v>
      </c>
      <c r="H74" s="101" t="n">
        <v>0</v>
      </c>
      <c r="I74" s="101" t="n">
        <v>0</v>
      </c>
      <c r="J74" s="101" t="n">
        <v>0</v>
      </c>
      <c r="K74" s="101" t="n">
        <v>0</v>
      </c>
    </row>
    <row r="75" customFormat="false" ht="9" hidden="false" customHeight="false" outlineLevel="0" collapsed="false">
      <c r="A75" s="144" t="s">
        <v>473</v>
      </c>
      <c r="B75" s="101" t="n">
        <v>0</v>
      </c>
      <c r="C75" s="101" t="n">
        <v>0</v>
      </c>
      <c r="D75" s="101" t="n">
        <v>0</v>
      </c>
      <c r="E75" s="101" t="n">
        <v>0</v>
      </c>
      <c r="F75" s="101" t="n">
        <v>0</v>
      </c>
      <c r="G75" s="101" t="n">
        <v>0</v>
      </c>
      <c r="H75" s="101" t="n">
        <v>0</v>
      </c>
      <c r="I75" s="101" t="n">
        <v>0</v>
      </c>
      <c r="J75" s="101" t="n">
        <v>0</v>
      </c>
      <c r="K75" s="101" t="n">
        <v>0</v>
      </c>
    </row>
    <row r="76" customFormat="false" ht="9" hidden="false" customHeight="false" outlineLevel="0" collapsed="false">
      <c r="A76" s="144" t="s">
        <v>474</v>
      </c>
      <c r="B76" s="101" t="n">
        <v>59425</v>
      </c>
      <c r="C76" s="101" t="n">
        <v>38519</v>
      </c>
      <c r="D76" s="101" t="n">
        <v>0</v>
      </c>
      <c r="E76" s="101" t="n">
        <v>0</v>
      </c>
      <c r="F76" s="101" t="n">
        <v>0</v>
      </c>
      <c r="G76" s="101" t="n">
        <v>0</v>
      </c>
      <c r="H76" s="101" t="n">
        <v>0</v>
      </c>
      <c r="I76" s="101" t="n">
        <v>0</v>
      </c>
      <c r="J76" s="101" t="n">
        <v>0</v>
      </c>
      <c r="K76" s="101" t="n">
        <v>0</v>
      </c>
    </row>
    <row r="77" customFormat="false" ht="9" hidden="false" customHeight="false" outlineLevel="0" collapsed="false">
      <c r="A77" s="144" t="s">
        <v>475</v>
      </c>
      <c r="B77" s="101" t="n">
        <v>8088</v>
      </c>
      <c r="C77" s="101" t="n">
        <v>17469</v>
      </c>
      <c r="D77" s="101" t="n">
        <v>0</v>
      </c>
      <c r="E77" s="101" t="n">
        <v>0</v>
      </c>
      <c r="F77" s="101" t="n">
        <v>0</v>
      </c>
      <c r="G77" s="101" t="n">
        <v>0</v>
      </c>
      <c r="H77" s="101" t="n">
        <v>0</v>
      </c>
      <c r="I77" s="101" t="n">
        <v>0</v>
      </c>
      <c r="J77" s="101" t="n">
        <v>0</v>
      </c>
      <c r="K77" s="101" t="n">
        <v>0</v>
      </c>
    </row>
    <row r="78" customFormat="false" ht="9" hidden="false" customHeight="false" outlineLevel="0" collapsed="false">
      <c r="A78" s="144" t="s">
        <v>476</v>
      </c>
      <c r="B78" s="101" t="n">
        <v>9181</v>
      </c>
      <c r="C78" s="101" t="n">
        <v>3860</v>
      </c>
      <c r="D78" s="101" t="n">
        <v>0</v>
      </c>
      <c r="E78" s="101" t="n">
        <v>0</v>
      </c>
      <c r="F78" s="101" t="n">
        <v>0</v>
      </c>
      <c r="G78" s="101" t="n">
        <v>0</v>
      </c>
      <c r="H78" s="101" t="n">
        <v>4357</v>
      </c>
      <c r="I78" s="101" t="n">
        <v>0</v>
      </c>
      <c r="J78" s="101" t="n">
        <v>31685</v>
      </c>
      <c r="K78" s="101" t="n">
        <v>0</v>
      </c>
    </row>
    <row r="79" customFormat="false" ht="9" hidden="false" customHeight="false" outlineLevel="0" collapsed="false">
      <c r="A79" s="144" t="s">
        <v>477</v>
      </c>
      <c r="B79" s="101" t="n">
        <v>9181</v>
      </c>
      <c r="C79" s="101" t="n">
        <v>3860</v>
      </c>
      <c r="D79" s="101" t="n">
        <v>0</v>
      </c>
      <c r="E79" s="101" t="n">
        <v>0</v>
      </c>
      <c r="F79" s="101" t="n">
        <v>0</v>
      </c>
      <c r="G79" s="101" t="n">
        <v>0</v>
      </c>
      <c r="H79" s="101" t="n">
        <v>4357</v>
      </c>
      <c r="I79" s="101" t="n">
        <v>0</v>
      </c>
      <c r="J79" s="101" t="n">
        <v>31685</v>
      </c>
      <c r="K79" s="101" t="n">
        <v>0</v>
      </c>
    </row>
    <row r="82" customFormat="false" ht="9" hidden="false" customHeight="false" outlineLevel="0" collapsed="false">
      <c r="A82" s="150" t="s">
        <v>317</v>
      </c>
    </row>
    <row r="89" customFormat="false" ht="9" hidden="false" customHeight="false" outlineLevel="0" collapsed="false">
      <c r="A89" s="150"/>
    </row>
    <row r="92" customFormat="false" ht="9" hidden="false" customHeight="true" outlineLevel="0" collapsed="false">
      <c r="A92" s="102" t="s">
        <v>73</v>
      </c>
      <c r="B92" s="102"/>
      <c r="C92" s="102"/>
      <c r="D92" s="102"/>
      <c r="E92" s="102"/>
    </row>
    <row r="93" customFormat="false" ht="9" hidden="false" customHeight="false" outlineLevel="0" collapsed="false">
      <c r="F93" s="185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Januar 2008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9.85"/>
    <col collapsed="false" customWidth="true" hidden="false" outlineLevel="0" max="2" min="2" style="138" width="8.99"/>
    <col collapsed="false" customWidth="true" hidden="false" outlineLevel="0" max="3" min="3" style="138" width="8.7"/>
    <col collapsed="false" customWidth="true" hidden="false" outlineLevel="0" max="4" min="4" style="138" width="8.28"/>
    <col collapsed="false" customWidth="true" hidden="false" outlineLevel="0" max="5" min="5" style="138" width="8.41"/>
    <col collapsed="false" customWidth="true" hidden="false" outlineLevel="0" max="6" min="6" style="138" width="9.85"/>
    <col collapsed="false" customWidth="true" hidden="false" outlineLevel="0" max="7" min="7" style="138" width="8.56"/>
    <col collapsed="false" customWidth="true" hidden="false" outlineLevel="0" max="8" min="8" style="138" width="8.28"/>
    <col collapsed="false" customWidth="true" hidden="false" outlineLevel="0" max="9" min="9" style="138" width="7.42"/>
    <col collapsed="false" customWidth="true" hidden="false" outlineLevel="0" max="10" min="10" style="138" width="7.99"/>
    <col collapsed="false" customWidth="true" hidden="false" outlineLevel="0" max="11" min="11" style="138" width="8.56"/>
    <col collapsed="false" customWidth="false" hidden="false" outlineLevel="0" max="257" min="12" style="138" width="11.56"/>
  </cols>
  <sheetData>
    <row r="1" s="200" customFormat="true" ht="11.25" hidden="false" customHeight="true" outlineLevel="0" collapsed="false">
      <c r="A1" s="82" t="s">
        <v>64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3" t="s">
        <v>686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9" hidden="false" customHeight="true" outlineLevel="0" collapsed="false">
      <c r="A3" s="141" t="s">
        <v>683</v>
      </c>
      <c r="B3" s="91" t="s">
        <v>198</v>
      </c>
      <c r="C3" s="91" t="s">
        <v>200</v>
      </c>
      <c r="D3" s="91" t="s">
        <v>567</v>
      </c>
      <c r="E3" s="91" t="s">
        <v>568</v>
      </c>
      <c r="F3" s="91" t="s">
        <v>569</v>
      </c>
      <c r="G3" s="91" t="s">
        <v>570</v>
      </c>
      <c r="H3" s="91" t="s">
        <v>571</v>
      </c>
      <c r="I3" s="91" t="s">
        <v>404</v>
      </c>
      <c r="J3" s="91" t="s">
        <v>396</v>
      </c>
      <c r="K3" s="143" t="s">
        <v>403</v>
      </c>
    </row>
    <row r="4" customFormat="false" ht="9" hidden="false" customHeight="false" outlineLevel="0" collapsed="false">
      <c r="A4" s="141"/>
      <c r="B4" s="91"/>
      <c r="C4" s="91"/>
      <c r="D4" s="91"/>
      <c r="E4" s="91"/>
      <c r="F4" s="91"/>
      <c r="G4" s="91"/>
      <c r="H4" s="91"/>
      <c r="I4" s="91"/>
      <c r="J4" s="91"/>
      <c r="K4" s="143"/>
    </row>
    <row r="5" customFormat="false" ht="13.15" hidden="false" customHeight="true" outlineLevel="0" collapsed="false">
      <c r="A5" s="141"/>
      <c r="B5" s="85" t="s">
        <v>685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9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9" hidden="false" customHeight="false" outlineLevel="0" collapsed="false">
      <c r="A7" s="144" t="s">
        <v>405</v>
      </c>
      <c r="B7" s="101" t="n">
        <v>616749</v>
      </c>
      <c r="C7" s="101" t="n">
        <v>264031</v>
      </c>
      <c r="D7" s="101" t="n">
        <v>343</v>
      </c>
      <c r="E7" s="101" t="n">
        <v>0</v>
      </c>
      <c r="F7" s="101" t="n">
        <v>0</v>
      </c>
      <c r="G7" s="101" t="n">
        <v>53893</v>
      </c>
      <c r="H7" s="101" t="n">
        <v>2137</v>
      </c>
      <c r="I7" s="101" t="n">
        <v>0</v>
      </c>
      <c r="J7" s="101" t="n">
        <v>68138</v>
      </c>
      <c r="K7" s="101" t="n">
        <v>10763</v>
      </c>
    </row>
    <row r="8" customFormat="false" ht="9" hidden="false" customHeight="false" outlineLevel="0" collapsed="false">
      <c r="A8" s="144" t="s">
        <v>406</v>
      </c>
      <c r="B8" s="101" t="n">
        <v>115550</v>
      </c>
      <c r="C8" s="101" t="n">
        <v>45524</v>
      </c>
      <c r="D8" s="101" t="n">
        <v>0</v>
      </c>
      <c r="E8" s="101" t="n">
        <v>0</v>
      </c>
      <c r="F8" s="101" t="n">
        <v>0</v>
      </c>
      <c r="G8" s="101" t="n">
        <v>2921</v>
      </c>
      <c r="H8" s="101" t="n">
        <v>1661</v>
      </c>
      <c r="I8" s="101" t="n">
        <v>0</v>
      </c>
      <c r="J8" s="101" t="n">
        <v>12679</v>
      </c>
      <c r="K8" s="101" t="n">
        <v>0</v>
      </c>
    </row>
    <row r="9" customFormat="false" ht="9" hidden="false" customHeight="false" outlineLevel="0" collapsed="false">
      <c r="A9" s="144" t="s">
        <v>407</v>
      </c>
      <c r="B9" s="101" t="n">
        <v>35638</v>
      </c>
      <c r="C9" s="101" t="n">
        <v>26758</v>
      </c>
      <c r="D9" s="101" t="n">
        <v>0</v>
      </c>
      <c r="E9" s="101" t="n">
        <v>0</v>
      </c>
      <c r="F9" s="101" t="n">
        <v>0</v>
      </c>
      <c r="G9" s="101" t="n">
        <v>0</v>
      </c>
      <c r="H9" s="101" t="n">
        <v>0</v>
      </c>
      <c r="I9" s="101" t="n">
        <v>0</v>
      </c>
      <c r="J9" s="101" t="n">
        <v>0</v>
      </c>
      <c r="K9" s="101" t="n">
        <v>0</v>
      </c>
    </row>
    <row r="10" customFormat="false" ht="9" hidden="false" customHeight="false" outlineLevel="0" collapsed="false">
      <c r="A10" s="144" t="s">
        <v>408</v>
      </c>
      <c r="B10" s="101" t="n">
        <v>25775</v>
      </c>
      <c r="C10" s="101" t="n">
        <v>7245</v>
      </c>
      <c r="D10" s="101" t="n">
        <v>0</v>
      </c>
      <c r="E10" s="101" t="n">
        <v>0</v>
      </c>
      <c r="F10" s="101" t="n">
        <v>0</v>
      </c>
      <c r="G10" s="101" t="n">
        <v>0</v>
      </c>
      <c r="H10" s="101" t="n">
        <v>0</v>
      </c>
      <c r="I10" s="101" t="n">
        <v>0</v>
      </c>
      <c r="J10" s="101" t="n">
        <v>12679</v>
      </c>
      <c r="K10" s="101" t="n">
        <v>0</v>
      </c>
    </row>
    <row r="11" customFormat="false" ht="9" hidden="false" customHeight="false" outlineLevel="0" collapsed="false">
      <c r="A11" s="144" t="s">
        <v>409</v>
      </c>
      <c r="B11" s="101" t="n">
        <v>29453</v>
      </c>
      <c r="C11" s="101" t="n">
        <v>2643</v>
      </c>
      <c r="D11" s="101" t="n">
        <v>0</v>
      </c>
      <c r="E11" s="101" t="n">
        <v>0</v>
      </c>
      <c r="F11" s="101" t="n">
        <v>0</v>
      </c>
      <c r="G11" s="101" t="n">
        <v>2921</v>
      </c>
      <c r="H11" s="101" t="n">
        <v>1661</v>
      </c>
      <c r="I11" s="101" t="n">
        <v>0</v>
      </c>
      <c r="J11" s="101" t="n">
        <v>0</v>
      </c>
      <c r="K11" s="101" t="n">
        <v>0</v>
      </c>
    </row>
    <row r="12" customFormat="false" ht="9" hidden="false" customHeight="false" outlineLevel="0" collapsed="false">
      <c r="A12" s="144" t="s">
        <v>410</v>
      </c>
      <c r="B12" s="101" t="n">
        <v>24684</v>
      </c>
      <c r="C12" s="101" t="n">
        <v>8878</v>
      </c>
      <c r="D12" s="101" t="n">
        <v>0</v>
      </c>
      <c r="E12" s="101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</row>
    <row r="13" customFormat="false" ht="9" hidden="false" customHeight="false" outlineLevel="0" collapsed="false">
      <c r="A13" s="144" t="s">
        <v>411</v>
      </c>
      <c r="B13" s="101" t="n">
        <v>168030</v>
      </c>
      <c r="C13" s="101" t="n">
        <v>68400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28807</v>
      </c>
      <c r="K13" s="101" t="n">
        <v>120</v>
      </c>
    </row>
    <row r="14" customFormat="false" ht="9" hidden="false" customHeight="false" outlineLevel="0" collapsed="false">
      <c r="A14" s="144" t="s">
        <v>412</v>
      </c>
      <c r="B14" s="101" t="n">
        <v>63051</v>
      </c>
      <c r="C14" s="101" t="n">
        <v>15128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9393</v>
      </c>
      <c r="K14" s="101" t="n">
        <v>120</v>
      </c>
    </row>
    <row r="15" customFormat="false" ht="9" hidden="false" customHeight="false" outlineLevel="0" collapsed="false">
      <c r="A15" s="144" t="s">
        <v>413</v>
      </c>
      <c r="B15" s="101" t="n">
        <v>36570</v>
      </c>
      <c r="C15" s="101" t="n">
        <v>0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19386</v>
      </c>
      <c r="K15" s="101" t="n">
        <v>0</v>
      </c>
    </row>
    <row r="16" customFormat="false" ht="9" hidden="false" customHeight="false" outlineLevel="0" collapsed="false">
      <c r="A16" s="144" t="s">
        <v>414</v>
      </c>
      <c r="B16" s="101" t="n">
        <v>13649</v>
      </c>
      <c r="C16" s="101" t="n">
        <v>6690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</row>
    <row r="17" customFormat="false" ht="9" hidden="false" customHeight="false" outlineLevel="0" collapsed="false">
      <c r="A17" s="144" t="s">
        <v>645</v>
      </c>
      <c r="B17" s="101" t="n">
        <v>0</v>
      </c>
      <c r="C17" s="101" t="n">
        <v>13867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</row>
    <row r="18" customFormat="false" ht="9" hidden="false" customHeight="false" outlineLevel="0" collapsed="false">
      <c r="A18" s="144" t="s">
        <v>416</v>
      </c>
      <c r="B18" s="101" t="n">
        <v>49698</v>
      </c>
      <c r="C18" s="101" t="n">
        <v>10964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28</v>
      </c>
      <c r="K18" s="101" t="n">
        <v>0</v>
      </c>
    </row>
    <row r="19" customFormat="false" ht="9" hidden="false" customHeight="false" outlineLevel="0" collapsed="false">
      <c r="A19" s="144" t="s">
        <v>417</v>
      </c>
      <c r="B19" s="101" t="n">
        <v>0</v>
      </c>
      <c r="C19" s="101" t="n">
        <v>15735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</row>
    <row r="20" customFormat="false" ht="9" hidden="false" customHeight="false" outlineLevel="0" collapsed="false">
      <c r="A20" s="144" t="s">
        <v>418</v>
      </c>
      <c r="B20" s="101" t="n">
        <v>5062</v>
      </c>
      <c r="C20" s="101" t="n">
        <v>6016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</row>
    <row r="21" customFormat="false" ht="9" hidden="false" customHeight="false" outlineLevel="0" collapsed="false">
      <c r="A21" s="144" t="s">
        <v>419</v>
      </c>
      <c r="B21" s="101" t="n">
        <v>649</v>
      </c>
      <c r="C21" s="101" t="n">
        <v>0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</row>
    <row r="22" customFormat="false" ht="9" hidden="false" customHeight="false" outlineLevel="0" collapsed="false">
      <c r="A22" s="144" t="s">
        <v>420</v>
      </c>
      <c r="B22" s="101" t="n">
        <v>11854</v>
      </c>
      <c r="C22" s="101" t="n">
        <v>5733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</row>
    <row r="23" customFormat="false" ht="9" hidden="false" customHeight="false" outlineLevel="0" collapsed="false">
      <c r="A23" s="144" t="s">
        <v>421</v>
      </c>
      <c r="B23" s="101" t="n">
        <v>4021</v>
      </c>
      <c r="C23" s="101" t="n">
        <v>748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</row>
    <row r="24" customFormat="false" ht="9" hidden="false" customHeight="false" outlineLevel="0" collapsed="false">
      <c r="A24" s="144" t="s">
        <v>422</v>
      </c>
      <c r="B24" s="101" t="n">
        <v>7833</v>
      </c>
      <c r="C24" s="101" t="n">
        <v>4985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</row>
    <row r="25" customFormat="false" ht="9" hidden="false" customHeight="false" outlineLevel="0" collapsed="false">
      <c r="A25" s="144" t="s">
        <v>423</v>
      </c>
      <c r="B25" s="101" t="n">
        <v>101630</v>
      </c>
      <c r="C25" s="101" t="n">
        <v>34879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</row>
    <row r="26" customFormat="false" ht="9" hidden="false" customHeight="false" outlineLevel="0" collapsed="false">
      <c r="A26" s="144" t="s">
        <v>424</v>
      </c>
      <c r="B26" s="101" t="n">
        <v>6</v>
      </c>
      <c r="C26" s="101" t="n">
        <v>52500</v>
      </c>
      <c r="D26" s="101" t="n">
        <v>0</v>
      </c>
      <c r="E26" s="101" t="n">
        <v>0</v>
      </c>
      <c r="F26" s="101" t="n">
        <v>0</v>
      </c>
      <c r="G26" s="101" t="n">
        <v>21016</v>
      </c>
      <c r="H26" s="101" t="n">
        <v>476</v>
      </c>
      <c r="I26" s="101" t="n">
        <v>0</v>
      </c>
      <c r="J26" s="101" t="n">
        <v>0</v>
      </c>
      <c r="K26" s="101" t="n">
        <v>0</v>
      </c>
    </row>
    <row r="27" customFormat="false" ht="9" hidden="false" customHeight="false" outlineLevel="0" collapsed="false">
      <c r="A27" s="144" t="s">
        <v>425</v>
      </c>
      <c r="B27" s="101" t="n">
        <v>38967</v>
      </c>
      <c r="C27" s="101" t="n">
        <v>14401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</row>
    <row r="28" customFormat="false" ht="9" hidden="false" customHeight="false" outlineLevel="0" collapsed="false">
      <c r="A28" s="144" t="s">
        <v>426</v>
      </c>
      <c r="B28" s="101" t="n">
        <v>28239</v>
      </c>
      <c r="C28" s="101" t="n">
        <v>8388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</row>
    <row r="29" customFormat="false" ht="9" hidden="false" customHeight="false" outlineLevel="0" collapsed="false">
      <c r="A29" s="144" t="s">
        <v>427</v>
      </c>
      <c r="B29" s="101" t="n">
        <v>0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</row>
    <row r="30" customFormat="false" ht="9" hidden="false" customHeight="false" outlineLevel="0" collapsed="false">
      <c r="A30" s="144" t="s">
        <v>428</v>
      </c>
      <c r="B30" s="101" t="n">
        <v>10728</v>
      </c>
      <c r="C30" s="101" t="n">
        <v>6013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</row>
    <row r="31" customFormat="false" ht="9" hidden="false" customHeight="false" outlineLevel="0" collapsed="false">
      <c r="A31" s="144" t="s">
        <v>429</v>
      </c>
      <c r="B31" s="101" t="n">
        <v>1092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</row>
    <row r="32" customFormat="false" ht="9" hidden="false" customHeight="false" outlineLevel="0" collapsed="false">
      <c r="A32" s="144" t="s">
        <v>430</v>
      </c>
      <c r="B32" s="101" t="n">
        <v>18020</v>
      </c>
      <c r="C32" s="101" t="n">
        <v>8149</v>
      </c>
      <c r="D32" s="101" t="n">
        <v>323</v>
      </c>
      <c r="E32" s="101" t="n">
        <v>0</v>
      </c>
      <c r="F32" s="101" t="n">
        <v>0</v>
      </c>
      <c r="G32" s="101" t="n">
        <v>562</v>
      </c>
      <c r="H32" s="101" t="n">
        <v>0</v>
      </c>
      <c r="I32" s="101" t="n">
        <v>0</v>
      </c>
      <c r="J32" s="101" t="n">
        <v>0</v>
      </c>
      <c r="K32" s="101" t="n">
        <v>48</v>
      </c>
    </row>
    <row r="33" customFormat="false" ht="9" hidden="false" customHeight="false" outlineLevel="0" collapsed="false">
      <c r="A33" s="144" t="s">
        <v>431</v>
      </c>
      <c r="B33" s="101" t="n">
        <v>6638</v>
      </c>
      <c r="C33" s="101" t="n">
        <v>2035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24</v>
      </c>
    </row>
    <row r="34" customFormat="false" ht="9" hidden="false" customHeight="false" outlineLevel="0" collapsed="false">
      <c r="A34" s="144" t="s">
        <v>432</v>
      </c>
      <c r="B34" s="101" t="n">
        <v>0</v>
      </c>
      <c r="C34" s="101" t="n">
        <v>0</v>
      </c>
      <c r="D34" s="101" t="n">
        <v>0</v>
      </c>
      <c r="E34" s="101" t="n">
        <v>0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</row>
    <row r="35" customFormat="false" ht="9" hidden="false" customHeight="false" outlineLevel="0" collapsed="false">
      <c r="A35" s="144" t="s">
        <v>433</v>
      </c>
      <c r="B35" s="101" t="n">
        <v>11382</v>
      </c>
      <c r="C35" s="101" t="n">
        <v>6114</v>
      </c>
      <c r="D35" s="101" t="n">
        <v>323</v>
      </c>
      <c r="E35" s="101" t="n">
        <v>0</v>
      </c>
      <c r="F35" s="101" t="n">
        <v>0</v>
      </c>
      <c r="G35" s="101" t="n">
        <v>217</v>
      </c>
      <c r="H35" s="101" t="n">
        <v>0</v>
      </c>
      <c r="I35" s="101" t="n">
        <v>0</v>
      </c>
      <c r="J35" s="101" t="n">
        <v>0</v>
      </c>
      <c r="K35" s="101" t="n">
        <v>0</v>
      </c>
    </row>
    <row r="36" customFormat="false" ht="9" hidden="false" customHeight="false" outlineLevel="0" collapsed="false">
      <c r="A36" s="144" t="s">
        <v>434</v>
      </c>
      <c r="B36" s="101" t="n">
        <v>0</v>
      </c>
      <c r="C36" s="101" t="n">
        <v>0</v>
      </c>
      <c r="D36" s="101" t="n">
        <v>0</v>
      </c>
      <c r="E36" s="101" t="n">
        <v>0</v>
      </c>
      <c r="F36" s="101" t="n">
        <v>0</v>
      </c>
      <c r="G36" s="101" t="n">
        <v>345</v>
      </c>
      <c r="H36" s="101" t="n">
        <v>0</v>
      </c>
      <c r="I36" s="101" t="n">
        <v>0</v>
      </c>
      <c r="J36" s="101" t="n">
        <v>0</v>
      </c>
      <c r="K36" s="101" t="n">
        <v>24</v>
      </c>
    </row>
    <row r="37" customFormat="false" ht="9" hidden="false" customHeight="false" outlineLevel="0" collapsed="false">
      <c r="A37" s="144" t="s">
        <v>435</v>
      </c>
      <c r="B37" s="101" t="n">
        <v>76293</v>
      </c>
      <c r="C37" s="101" t="n">
        <v>13860</v>
      </c>
      <c r="D37" s="101" t="n">
        <v>0</v>
      </c>
      <c r="E37" s="101" t="n">
        <v>0</v>
      </c>
      <c r="F37" s="101" t="n">
        <v>0</v>
      </c>
      <c r="G37" s="101" t="n">
        <v>17811</v>
      </c>
      <c r="H37" s="101" t="n">
        <v>0</v>
      </c>
      <c r="I37" s="101" t="n">
        <v>0</v>
      </c>
      <c r="J37" s="101" t="n">
        <v>26438</v>
      </c>
      <c r="K37" s="101" t="n">
        <v>10595</v>
      </c>
    </row>
    <row r="38" customFormat="false" ht="9" hidden="false" customHeight="false" outlineLevel="0" collapsed="false">
      <c r="A38" s="144" t="s">
        <v>436</v>
      </c>
      <c r="B38" s="101" t="n">
        <v>16601</v>
      </c>
      <c r="C38" s="101" t="n">
        <v>0</v>
      </c>
      <c r="D38" s="101" t="n">
        <v>0</v>
      </c>
      <c r="E38" s="101" t="n">
        <v>0</v>
      </c>
      <c r="F38" s="101" t="n">
        <v>0</v>
      </c>
      <c r="G38" s="101" t="n">
        <v>8612</v>
      </c>
      <c r="H38" s="101" t="n">
        <v>0</v>
      </c>
      <c r="I38" s="101" t="n">
        <v>0</v>
      </c>
      <c r="J38" s="101" t="n">
        <v>19432</v>
      </c>
      <c r="K38" s="101" t="n">
        <v>10595</v>
      </c>
    </row>
    <row r="39" customFormat="false" ht="9" hidden="false" customHeight="false" outlineLevel="0" collapsed="false">
      <c r="A39" s="144" t="s">
        <v>437</v>
      </c>
      <c r="B39" s="101" t="n">
        <v>15968</v>
      </c>
      <c r="C39" s="101" t="n">
        <v>2281</v>
      </c>
      <c r="D39" s="101" t="n">
        <v>0</v>
      </c>
      <c r="E39" s="101" t="n">
        <v>0</v>
      </c>
      <c r="F39" s="101" t="n">
        <v>0</v>
      </c>
      <c r="G39" s="101" t="n">
        <v>9133</v>
      </c>
      <c r="H39" s="101" t="n">
        <v>0</v>
      </c>
      <c r="I39" s="101" t="n">
        <v>0</v>
      </c>
      <c r="J39" s="101" t="n">
        <v>7006</v>
      </c>
      <c r="K39" s="101" t="n">
        <v>0</v>
      </c>
    </row>
    <row r="40" customFormat="false" ht="9" hidden="false" customHeight="false" outlineLevel="0" collapsed="false">
      <c r="A40" s="144" t="s">
        <v>438</v>
      </c>
      <c r="B40" s="101" t="n">
        <v>0</v>
      </c>
      <c r="C40" s="101" t="n">
        <v>0</v>
      </c>
      <c r="D40" s="101" t="n">
        <v>0</v>
      </c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</row>
    <row r="41" customFormat="false" ht="9" hidden="false" customHeight="false" outlineLevel="0" collapsed="false">
      <c r="A41" s="144" t="s">
        <v>646</v>
      </c>
      <c r="B41" s="101" t="n">
        <v>2744</v>
      </c>
      <c r="C41" s="101" t="n">
        <v>0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</row>
    <row r="42" customFormat="false" ht="9" hidden="false" customHeight="false" outlineLevel="0" collapsed="false">
      <c r="A42" s="144" t="s">
        <v>440</v>
      </c>
      <c r="B42" s="101" t="n">
        <v>40980</v>
      </c>
      <c r="C42" s="101" t="n">
        <v>11579</v>
      </c>
      <c r="D42" s="101" t="n">
        <v>0</v>
      </c>
      <c r="E42" s="101" t="n">
        <v>0</v>
      </c>
      <c r="F42" s="101" t="n">
        <v>0</v>
      </c>
      <c r="G42" s="101" t="n">
        <v>66</v>
      </c>
      <c r="H42" s="101" t="n">
        <v>0</v>
      </c>
      <c r="I42" s="101" t="n">
        <v>0</v>
      </c>
      <c r="J42" s="101" t="n">
        <v>0</v>
      </c>
      <c r="K42" s="101" t="n">
        <v>0</v>
      </c>
    </row>
    <row r="43" customFormat="false" ht="9" hidden="false" customHeight="false" outlineLevel="0" collapsed="false">
      <c r="A43" s="144" t="s">
        <v>441</v>
      </c>
      <c r="B43" s="101" t="n">
        <v>6045</v>
      </c>
      <c r="C43" s="101" t="n">
        <v>5249</v>
      </c>
      <c r="D43" s="101" t="n">
        <v>0</v>
      </c>
      <c r="E43" s="101" t="n">
        <v>0</v>
      </c>
      <c r="F43" s="101" t="n">
        <v>0</v>
      </c>
      <c r="G43" s="101" t="n">
        <v>10530</v>
      </c>
      <c r="H43" s="101" t="n">
        <v>0</v>
      </c>
      <c r="I43" s="101" t="n">
        <v>0</v>
      </c>
      <c r="J43" s="101" t="n">
        <v>0</v>
      </c>
      <c r="K43" s="101" t="n">
        <v>0</v>
      </c>
    </row>
    <row r="44" customFormat="false" ht="9" hidden="false" customHeight="false" outlineLevel="0" collapsed="false">
      <c r="A44" s="144" t="s">
        <v>442</v>
      </c>
      <c r="B44" s="101" t="n">
        <v>0</v>
      </c>
      <c r="C44" s="101" t="n">
        <v>0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</row>
    <row r="45" customFormat="false" ht="9" hidden="false" customHeight="false" outlineLevel="0" collapsed="false">
      <c r="A45" s="144" t="s">
        <v>443</v>
      </c>
      <c r="B45" s="101" t="n">
        <v>0</v>
      </c>
      <c r="C45" s="101" t="n">
        <v>0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</row>
    <row r="46" customFormat="false" ht="9" hidden="false" customHeight="false" outlineLevel="0" collapsed="false">
      <c r="A46" s="144" t="s">
        <v>444</v>
      </c>
      <c r="B46" s="101" t="n">
        <v>6045</v>
      </c>
      <c r="C46" s="101" t="n">
        <v>5249</v>
      </c>
      <c r="D46" s="101" t="n">
        <v>0</v>
      </c>
      <c r="E46" s="101" t="n">
        <v>0</v>
      </c>
      <c r="F46" s="101" t="n">
        <v>0</v>
      </c>
      <c r="G46" s="101" t="n">
        <v>10530</v>
      </c>
      <c r="H46" s="101" t="n">
        <v>0</v>
      </c>
      <c r="I46" s="101" t="n">
        <v>0</v>
      </c>
      <c r="J46" s="101" t="n">
        <v>0</v>
      </c>
      <c r="K46" s="101" t="n">
        <v>0</v>
      </c>
    </row>
    <row r="47" customFormat="false" ht="9" hidden="false" customHeight="false" outlineLevel="0" collapsed="false">
      <c r="A47" s="144" t="s">
        <v>445</v>
      </c>
      <c r="B47" s="101" t="n">
        <v>781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</row>
    <row r="48" customFormat="false" ht="9" hidden="false" customHeight="false" outlineLevel="0" collapsed="false">
      <c r="A48" s="144" t="s">
        <v>446</v>
      </c>
      <c r="B48" s="101" t="n">
        <v>25069</v>
      </c>
      <c r="C48" s="101" t="n">
        <v>6904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</row>
    <row r="49" customFormat="false" ht="9" hidden="false" customHeight="false" outlineLevel="0" collapsed="false">
      <c r="A49" s="144" t="s">
        <v>447</v>
      </c>
      <c r="B49" s="101" t="n">
        <v>0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</row>
    <row r="50" customFormat="false" ht="9" hidden="false" customHeight="false" outlineLevel="0" collapsed="false">
      <c r="A50" s="144" t="s">
        <v>448</v>
      </c>
      <c r="B50" s="101" t="n">
        <v>9076</v>
      </c>
      <c r="C50" s="101" t="n">
        <v>1592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</row>
    <row r="51" customFormat="false" ht="9" hidden="false" customHeight="false" outlineLevel="0" collapsed="false">
      <c r="A51" s="144" t="s">
        <v>449</v>
      </c>
      <c r="B51" s="101" t="n">
        <v>15993</v>
      </c>
      <c r="C51" s="101" t="n">
        <v>5312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</row>
    <row r="52" customFormat="false" ht="9" hidden="false" customHeight="false" outlineLevel="0" collapsed="false">
      <c r="A52" s="144" t="s">
        <v>450</v>
      </c>
      <c r="B52" s="101" t="n">
        <v>7656</v>
      </c>
      <c r="C52" s="101" t="n">
        <v>2024</v>
      </c>
      <c r="D52" s="101" t="n">
        <v>20</v>
      </c>
      <c r="E52" s="101" t="n">
        <v>0</v>
      </c>
      <c r="F52" s="101" t="n">
        <v>0</v>
      </c>
      <c r="G52" s="101" t="n">
        <v>1053</v>
      </c>
      <c r="H52" s="101" t="n">
        <v>0</v>
      </c>
      <c r="I52" s="101" t="n">
        <v>0</v>
      </c>
      <c r="J52" s="101" t="n">
        <v>214</v>
      </c>
      <c r="K52" s="101" t="n">
        <v>0</v>
      </c>
    </row>
    <row r="53" customFormat="false" ht="9" hidden="false" customHeight="false" outlineLevel="0" collapsed="false">
      <c r="A53" s="144" t="s">
        <v>451</v>
      </c>
      <c r="B53" s="101" t="n">
        <v>341</v>
      </c>
      <c r="C53" s="101" t="n">
        <v>854</v>
      </c>
      <c r="D53" s="101" t="n">
        <v>0</v>
      </c>
      <c r="E53" s="101" t="n">
        <v>0</v>
      </c>
      <c r="F53" s="101" t="n">
        <v>0</v>
      </c>
      <c r="G53" s="101" t="n">
        <v>4</v>
      </c>
      <c r="H53" s="101" t="n">
        <v>0</v>
      </c>
      <c r="I53" s="101" t="n">
        <v>0</v>
      </c>
      <c r="J53" s="101" t="n">
        <v>0</v>
      </c>
      <c r="K53" s="101" t="n">
        <v>0</v>
      </c>
    </row>
    <row r="54" customFormat="false" ht="9" hidden="false" customHeight="false" outlineLevel="0" collapsed="false">
      <c r="A54" s="144" t="s">
        <v>452</v>
      </c>
      <c r="B54" s="101" t="n">
        <v>7246</v>
      </c>
      <c r="C54" s="101" t="n">
        <v>1170</v>
      </c>
      <c r="D54" s="101" t="n">
        <v>20</v>
      </c>
      <c r="E54" s="101" t="n">
        <v>0</v>
      </c>
      <c r="F54" s="101" t="n">
        <v>0</v>
      </c>
      <c r="G54" s="101" t="n">
        <v>1049</v>
      </c>
      <c r="H54" s="101" t="n">
        <v>0</v>
      </c>
      <c r="I54" s="101" t="n">
        <v>0</v>
      </c>
      <c r="J54" s="101" t="n">
        <v>214</v>
      </c>
      <c r="K54" s="101" t="n">
        <v>0</v>
      </c>
    </row>
    <row r="55" customFormat="false" ht="9" hidden="false" customHeight="false" outlineLevel="0" collapsed="false">
      <c r="A55" s="144" t="s">
        <v>453</v>
      </c>
      <c r="B55" s="101" t="n">
        <v>69</v>
      </c>
      <c r="C55" s="101" t="n">
        <v>0</v>
      </c>
      <c r="D55" s="101" t="n">
        <v>0</v>
      </c>
      <c r="E55" s="101" t="n">
        <v>0</v>
      </c>
      <c r="F55" s="101" t="n">
        <v>0</v>
      </c>
      <c r="G55" s="101" t="n">
        <v>0</v>
      </c>
      <c r="H55" s="101" t="n">
        <v>0</v>
      </c>
      <c r="I55" s="101" t="n">
        <v>0</v>
      </c>
      <c r="J55" s="101" t="n">
        <v>0</v>
      </c>
      <c r="K55" s="101" t="n">
        <v>0</v>
      </c>
    </row>
    <row r="56" customFormat="false" ht="9" hidden="false" customHeight="false" outlineLevel="0" collapsed="false">
      <c r="A56" s="144" t="s">
        <v>454</v>
      </c>
      <c r="B56" s="101" t="n">
        <v>41065</v>
      </c>
      <c r="C56" s="101" t="n">
        <v>0</v>
      </c>
      <c r="D56" s="101" t="n">
        <v>0</v>
      </c>
      <c r="E56" s="101" t="n">
        <v>0</v>
      </c>
      <c r="F56" s="101" t="n">
        <v>0</v>
      </c>
      <c r="G56" s="101" t="n">
        <v>0</v>
      </c>
      <c r="H56" s="101" t="n">
        <v>0</v>
      </c>
      <c r="I56" s="101" t="n">
        <v>0</v>
      </c>
      <c r="J56" s="101" t="n">
        <v>0</v>
      </c>
      <c r="K56" s="101" t="n">
        <v>0</v>
      </c>
    </row>
    <row r="57" customFormat="false" ht="9" hidden="false" customHeight="false" outlineLevel="0" collapsed="false">
      <c r="A57" s="144" t="s">
        <v>455</v>
      </c>
      <c r="B57" s="101" t="n">
        <v>4042</v>
      </c>
      <c r="C57" s="101" t="n">
        <v>6408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</row>
    <row r="58" customFormat="false" ht="9" hidden="false" customHeight="false" outlineLevel="0" collapsed="false">
      <c r="A58" s="144" t="s">
        <v>456</v>
      </c>
      <c r="B58" s="101" t="n">
        <v>305607</v>
      </c>
      <c r="C58" s="101" t="n">
        <v>127331</v>
      </c>
      <c r="D58" s="101" t="n">
        <v>0</v>
      </c>
      <c r="E58" s="101" t="n">
        <v>0</v>
      </c>
      <c r="F58" s="101" t="n">
        <v>0</v>
      </c>
      <c r="G58" s="101" t="n">
        <v>2483</v>
      </c>
      <c r="H58" s="101" t="n">
        <v>14249</v>
      </c>
      <c r="I58" s="101" t="n">
        <v>907</v>
      </c>
      <c r="J58" s="101" t="n">
        <v>146963</v>
      </c>
      <c r="K58" s="101" t="n">
        <v>130816</v>
      </c>
    </row>
    <row r="59" customFormat="false" ht="9" hidden="false" customHeight="false" outlineLevel="0" collapsed="false">
      <c r="A59" s="144" t="s">
        <v>457</v>
      </c>
      <c r="B59" s="101" t="n">
        <v>278691</v>
      </c>
      <c r="C59" s="101" t="n">
        <v>120774</v>
      </c>
      <c r="D59" s="101" t="n">
        <v>0</v>
      </c>
      <c r="E59" s="101" t="n">
        <v>0</v>
      </c>
      <c r="F59" s="101" t="n">
        <v>0</v>
      </c>
      <c r="G59" s="101" t="n">
        <v>2483</v>
      </c>
      <c r="H59" s="101" t="n">
        <v>8695</v>
      </c>
      <c r="I59" s="101" t="n">
        <v>907</v>
      </c>
      <c r="J59" s="101" t="n">
        <v>121491</v>
      </c>
      <c r="K59" s="101" t="n">
        <v>130147</v>
      </c>
    </row>
    <row r="60" customFormat="false" ht="9" hidden="false" customHeight="false" outlineLevel="0" collapsed="false">
      <c r="A60" s="144" t="s">
        <v>458</v>
      </c>
      <c r="B60" s="101" t="n">
        <v>0</v>
      </c>
      <c r="C60" s="101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  <c r="H60" s="101" t="n">
        <v>0</v>
      </c>
      <c r="I60" s="101" t="n">
        <v>0</v>
      </c>
      <c r="J60" s="101" t="n">
        <v>0</v>
      </c>
      <c r="K60" s="101" t="n">
        <v>0</v>
      </c>
    </row>
    <row r="61" customFormat="false" ht="9" hidden="false" customHeight="false" outlineLevel="0" collapsed="false">
      <c r="A61" s="144" t="s">
        <v>459</v>
      </c>
      <c r="B61" s="101" t="n">
        <v>0</v>
      </c>
      <c r="C61" s="101" t="n">
        <v>0</v>
      </c>
      <c r="D61" s="101" t="n">
        <v>0</v>
      </c>
      <c r="E61" s="101" t="n">
        <v>0</v>
      </c>
      <c r="F61" s="101" t="n">
        <v>0</v>
      </c>
      <c r="G61" s="101" t="n">
        <v>0</v>
      </c>
      <c r="H61" s="101" t="n">
        <v>0</v>
      </c>
      <c r="I61" s="101" t="n">
        <v>0</v>
      </c>
      <c r="J61" s="101" t="n">
        <v>0</v>
      </c>
      <c r="K61" s="101" t="n">
        <v>0</v>
      </c>
    </row>
    <row r="62" customFormat="false" ht="9" hidden="false" customHeight="false" outlineLevel="0" collapsed="false">
      <c r="A62" s="144" t="s">
        <v>460</v>
      </c>
      <c r="B62" s="101" t="n">
        <v>4775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</row>
    <row r="63" customFormat="false" ht="9" hidden="false" customHeight="false" outlineLevel="0" collapsed="false">
      <c r="A63" s="144" t="s">
        <v>461</v>
      </c>
      <c r="B63" s="101" t="n">
        <v>784</v>
      </c>
      <c r="C63" s="101" t="n">
        <v>216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</row>
    <row r="64" customFormat="false" ht="9" hidden="false" customHeight="false" outlineLevel="0" collapsed="false">
      <c r="A64" s="144" t="s">
        <v>462</v>
      </c>
      <c r="B64" s="101" t="n">
        <v>18509</v>
      </c>
      <c r="C64" s="101" t="n">
        <v>9330</v>
      </c>
      <c r="D64" s="101" t="n">
        <v>0</v>
      </c>
      <c r="E64" s="101" t="n">
        <v>0</v>
      </c>
      <c r="F64" s="101" t="n">
        <v>0</v>
      </c>
      <c r="G64" s="101" t="n">
        <v>2483</v>
      </c>
      <c r="H64" s="101" t="n">
        <v>8695</v>
      </c>
      <c r="I64" s="101" t="n">
        <v>0</v>
      </c>
      <c r="J64" s="101" t="n">
        <v>93533</v>
      </c>
      <c r="K64" s="101" t="n">
        <v>118279</v>
      </c>
    </row>
    <row r="65" customFormat="false" ht="9" hidden="false" customHeight="false" outlineLevel="0" collapsed="false">
      <c r="A65" s="144" t="s">
        <v>463</v>
      </c>
      <c r="B65" s="101" t="n">
        <v>0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</row>
    <row r="66" customFormat="false" ht="9" hidden="false" customHeight="false" outlineLevel="0" collapsed="false">
      <c r="A66" s="144" t="s">
        <v>464</v>
      </c>
      <c r="B66" s="101" t="n">
        <v>0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</row>
    <row r="67" customFormat="false" ht="9" hidden="false" customHeight="false" outlineLevel="0" collapsed="false">
      <c r="A67" s="144" t="s">
        <v>465</v>
      </c>
      <c r="B67" s="101" t="n">
        <v>0</v>
      </c>
      <c r="C67" s="101" t="n">
        <v>0</v>
      </c>
      <c r="D67" s="101" t="n">
        <v>0</v>
      </c>
      <c r="E67" s="101" t="n">
        <v>0</v>
      </c>
      <c r="F67" s="101" t="n">
        <v>0</v>
      </c>
      <c r="G67" s="101" t="n">
        <v>0</v>
      </c>
      <c r="H67" s="101" t="n">
        <v>0</v>
      </c>
      <c r="I67" s="101" t="n">
        <v>0</v>
      </c>
      <c r="J67" s="101" t="n">
        <v>0</v>
      </c>
      <c r="K67" s="101" t="n">
        <v>0</v>
      </c>
    </row>
    <row r="68" customFormat="false" ht="9" hidden="false" customHeight="false" outlineLevel="0" collapsed="false">
      <c r="A68" s="144" t="s">
        <v>466</v>
      </c>
      <c r="B68" s="101" t="n">
        <v>0</v>
      </c>
      <c r="C68" s="101" t="n">
        <v>0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0</v>
      </c>
      <c r="K68" s="101" t="n">
        <v>0</v>
      </c>
    </row>
    <row r="69" customFormat="false" ht="9" hidden="false" customHeight="false" outlineLevel="0" collapsed="false">
      <c r="A69" s="144" t="s">
        <v>467</v>
      </c>
      <c r="B69" s="101" t="n">
        <v>0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</row>
    <row r="70" customFormat="false" ht="9" hidden="false" customHeight="false" outlineLevel="0" collapsed="false">
      <c r="A70" s="144" t="s">
        <v>468</v>
      </c>
      <c r="B70" s="101" t="n">
        <v>52864</v>
      </c>
      <c r="C70" s="101" t="n">
        <v>27080</v>
      </c>
      <c r="D70" s="101" t="n">
        <v>0</v>
      </c>
      <c r="E70" s="101" t="n">
        <v>0</v>
      </c>
      <c r="F70" s="101" t="n">
        <v>0</v>
      </c>
      <c r="G70" s="101" t="n">
        <v>0</v>
      </c>
      <c r="H70" s="101" t="n">
        <v>0</v>
      </c>
      <c r="I70" s="101" t="n">
        <v>907</v>
      </c>
      <c r="J70" s="101" t="n">
        <v>18465</v>
      </c>
      <c r="K70" s="101" t="n">
        <v>8606</v>
      </c>
    </row>
    <row r="71" customFormat="false" ht="9" hidden="false" customHeight="false" outlineLevel="0" collapsed="false">
      <c r="A71" s="144" t="s">
        <v>469</v>
      </c>
      <c r="B71" s="101" t="n">
        <v>53765</v>
      </c>
      <c r="C71" s="101" t="n">
        <v>16295</v>
      </c>
      <c r="D71" s="101" t="n">
        <v>0</v>
      </c>
      <c r="E71" s="101" t="n">
        <v>0</v>
      </c>
      <c r="F71" s="101" t="n">
        <v>0</v>
      </c>
      <c r="G71" s="101" t="n">
        <v>0</v>
      </c>
      <c r="H71" s="101" t="n">
        <v>0</v>
      </c>
      <c r="I71" s="101" t="n">
        <v>0</v>
      </c>
      <c r="J71" s="101" t="n">
        <v>9493</v>
      </c>
      <c r="K71" s="101" t="n">
        <v>3262</v>
      </c>
    </row>
    <row r="72" customFormat="false" ht="9" hidden="false" customHeight="false" outlineLevel="0" collapsed="false">
      <c r="A72" s="144" t="s">
        <v>470</v>
      </c>
      <c r="B72" s="101" t="n">
        <v>0</v>
      </c>
      <c r="C72" s="101" t="n">
        <v>0</v>
      </c>
      <c r="D72" s="101" t="n">
        <v>0</v>
      </c>
      <c r="E72" s="101" t="n">
        <v>0</v>
      </c>
      <c r="F72" s="101" t="n">
        <v>0</v>
      </c>
      <c r="G72" s="101" t="n">
        <v>0</v>
      </c>
      <c r="H72" s="101" t="n">
        <v>0</v>
      </c>
      <c r="I72" s="101" t="n">
        <v>0</v>
      </c>
      <c r="J72" s="101" t="n">
        <v>0</v>
      </c>
      <c r="K72" s="101" t="n">
        <v>0</v>
      </c>
    </row>
    <row r="73" customFormat="false" ht="9" hidden="false" customHeight="false" outlineLevel="0" collapsed="false">
      <c r="A73" s="144" t="s">
        <v>471</v>
      </c>
      <c r="B73" s="101" t="n">
        <v>8982</v>
      </c>
      <c r="C73" s="101" t="n">
        <v>4861</v>
      </c>
      <c r="D73" s="101" t="n">
        <v>0</v>
      </c>
      <c r="E73" s="101" t="n">
        <v>0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0</v>
      </c>
      <c r="K73" s="101" t="n">
        <v>0</v>
      </c>
    </row>
    <row r="74" customFormat="false" ht="9" hidden="false" customHeight="false" outlineLevel="0" collapsed="false">
      <c r="A74" s="144" t="s">
        <v>472</v>
      </c>
      <c r="B74" s="101" t="n">
        <v>58</v>
      </c>
      <c r="C74" s="101" t="n">
        <v>3</v>
      </c>
      <c r="D74" s="101" t="n">
        <v>0</v>
      </c>
      <c r="E74" s="101" t="n">
        <v>0</v>
      </c>
      <c r="F74" s="101" t="n">
        <v>0</v>
      </c>
      <c r="G74" s="101" t="n">
        <v>0</v>
      </c>
      <c r="H74" s="101" t="n">
        <v>0</v>
      </c>
      <c r="I74" s="101" t="n">
        <v>0</v>
      </c>
      <c r="J74" s="101" t="n">
        <v>0</v>
      </c>
      <c r="K74" s="101" t="n">
        <v>0</v>
      </c>
    </row>
    <row r="75" customFormat="false" ht="9" hidden="false" customHeight="false" outlineLevel="0" collapsed="false">
      <c r="A75" s="144" t="s">
        <v>473</v>
      </c>
      <c r="B75" s="101" t="n">
        <v>0</v>
      </c>
      <c r="C75" s="101" t="n">
        <v>0</v>
      </c>
      <c r="D75" s="101" t="n">
        <v>0</v>
      </c>
      <c r="E75" s="101" t="n">
        <v>0</v>
      </c>
      <c r="F75" s="101" t="n">
        <v>0</v>
      </c>
      <c r="G75" s="101" t="n">
        <v>0</v>
      </c>
      <c r="H75" s="101" t="n">
        <v>0</v>
      </c>
      <c r="I75" s="101" t="n">
        <v>0</v>
      </c>
      <c r="J75" s="101" t="n">
        <v>0</v>
      </c>
      <c r="K75" s="101" t="n">
        <v>0</v>
      </c>
    </row>
    <row r="76" customFormat="false" ht="9" hidden="false" customHeight="false" outlineLevel="0" collapsed="false">
      <c r="A76" s="144" t="s">
        <v>474</v>
      </c>
      <c r="B76" s="101" t="n">
        <v>119048</v>
      </c>
      <c r="C76" s="101" t="n">
        <v>52892</v>
      </c>
      <c r="D76" s="101" t="n">
        <v>0</v>
      </c>
      <c r="E76" s="101" t="n">
        <v>0</v>
      </c>
      <c r="F76" s="101" t="n">
        <v>0</v>
      </c>
      <c r="G76" s="101" t="n">
        <v>0</v>
      </c>
      <c r="H76" s="101" t="n">
        <v>0</v>
      </c>
      <c r="I76" s="101" t="n">
        <v>0</v>
      </c>
      <c r="J76" s="101" t="n">
        <v>0</v>
      </c>
      <c r="K76" s="101" t="n">
        <v>0</v>
      </c>
    </row>
    <row r="77" customFormat="false" ht="9" hidden="false" customHeight="false" outlineLevel="0" collapsed="false">
      <c r="A77" s="144" t="s">
        <v>475</v>
      </c>
      <c r="B77" s="101" t="n">
        <v>19906</v>
      </c>
      <c r="C77" s="101" t="n">
        <v>10097</v>
      </c>
      <c r="D77" s="101" t="n">
        <v>0</v>
      </c>
      <c r="E77" s="101" t="n">
        <v>0</v>
      </c>
      <c r="F77" s="101" t="n">
        <v>0</v>
      </c>
      <c r="G77" s="101" t="n">
        <v>0</v>
      </c>
      <c r="H77" s="101" t="n">
        <v>0</v>
      </c>
      <c r="I77" s="101" t="n">
        <v>0</v>
      </c>
      <c r="J77" s="101" t="n">
        <v>0</v>
      </c>
      <c r="K77" s="101" t="n">
        <v>0</v>
      </c>
    </row>
    <row r="78" customFormat="false" ht="9" hidden="false" customHeight="false" outlineLevel="0" collapsed="false">
      <c r="A78" s="144" t="s">
        <v>476</v>
      </c>
      <c r="B78" s="101" t="n">
        <v>26916</v>
      </c>
      <c r="C78" s="101" t="n">
        <v>6557</v>
      </c>
      <c r="D78" s="101" t="n">
        <v>0</v>
      </c>
      <c r="E78" s="101" t="n">
        <v>0</v>
      </c>
      <c r="F78" s="101" t="n">
        <v>0</v>
      </c>
      <c r="G78" s="101" t="n">
        <v>0</v>
      </c>
      <c r="H78" s="101" t="n">
        <v>5554</v>
      </c>
      <c r="I78" s="101" t="n">
        <v>0</v>
      </c>
      <c r="J78" s="101" t="n">
        <v>25472</v>
      </c>
      <c r="K78" s="101" t="n">
        <v>669</v>
      </c>
    </row>
    <row r="79" customFormat="false" ht="9" hidden="false" customHeight="false" outlineLevel="0" collapsed="false">
      <c r="A79" s="144" t="s">
        <v>477</v>
      </c>
      <c r="B79" s="101" t="n">
        <v>26916</v>
      </c>
      <c r="C79" s="101" t="n">
        <v>6557</v>
      </c>
      <c r="D79" s="101" t="n">
        <v>0</v>
      </c>
      <c r="E79" s="101" t="n">
        <v>0</v>
      </c>
      <c r="F79" s="101" t="n">
        <v>0</v>
      </c>
      <c r="G79" s="101" t="n">
        <v>0</v>
      </c>
      <c r="H79" s="101" t="n">
        <v>5554</v>
      </c>
      <c r="I79" s="101" t="n">
        <v>0</v>
      </c>
      <c r="J79" s="101" t="n">
        <v>25472</v>
      </c>
      <c r="K79" s="101" t="n">
        <v>669</v>
      </c>
    </row>
    <row r="82" customFormat="false" ht="9" hidden="false" customHeight="false" outlineLevel="0" collapsed="false">
      <c r="A82" s="150" t="s">
        <v>317</v>
      </c>
    </row>
    <row r="89" customFormat="false" ht="9" hidden="false" customHeight="false" outlineLevel="0" collapsed="false">
      <c r="A89" s="150"/>
    </row>
    <row r="92" customFormat="false" ht="9" hidden="false" customHeight="true" outlineLevel="0" collapsed="false">
      <c r="A92" s="102" t="s">
        <v>73</v>
      </c>
      <c r="B92" s="102"/>
      <c r="C92" s="102"/>
      <c r="D92" s="102"/>
      <c r="E92" s="102"/>
    </row>
    <row r="93" customFormat="false" ht="9" hidden="false" customHeight="false" outlineLevel="0" collapsed="false">
      <c r="F93" s="185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Januar 2008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1" activeCellId="0" sqref="N5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31.28"/>
    <col collapsed="false" customWidth="true" hidden="false" outlineLevel="0" max="6" min="2" style="138" width="6.85"/>
    <col collapsed="false" customWidth="true" hidden="false" outlineLevel="0" max="7" min="7" style="138" width="7.42"/>
    <col collapsed="false" customWidth="true" hidden="false" outlineLevel="0" max="8" min="8" style="138" width="6.85"/>
    <col collapsed="false" customWidth="true" hidden="false" outlineLevel="0" max="9" min="9" style="138" width="7.42"/>
    <col collapsed="false" customWidth="true" hidden="false" outlineLevel="0" max="10" min="10" style="138" width="7.56"/>
    <col collapsed="false" customWidth="true" hidden="false" outlineLevel="0" max="11" min="11" style="138" width="7.28"/>
    <col collapsed="false" customWidth="false" hidden="false" outlineLevel="0" max="257" min="12" style="138" width="11.56"/>
  </cols>
  <sheetData>
    <row r="1" s="187" customFormat="true" ht="10.15" hidden="false" customHeight="true" outlineLevel="0" collapsed="false">
      <c r="A1" s="139" t="s">
        <v>64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9" hidden="false" customHeight="true" outlineLevel="0" collapsed="false">
      <c r="A2" s="183" t="s">
        <v>687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10.15" hidden="false" customHeight="true" outlineLevel="0" collapsed="false">
      <c r="A3" s="141" t="s">
        <v>650</v>
      </c>
      <c r="B3" s="151" t="s">
        <v>320</v>
      </c>
      <c r="C3" s="151"/>
      <c r="D3" s="151"/>
      <c r="E3" s="151"/>
      <c r="F3" s="151"/>
      <c r="G3" s="151"/>
      <c r="H3" s="151"/>
      <c r="I3" s="151"/>
      <c r="J3" s="151"/>
      <c r="K3" s="151"/>
    </row>
    <row r="4" customFormat="false" ht="9" hidden="false" customHeight="true" outlineLevel="0" collapsed="false">
      <c r="A4" s="141"/>
      <c r="B4" s="91" t="s">
        <v>321</v>
      </c>
      <c r="C4" s="91" t="s">
        <v>322</v>
      </c>
      <c r="D4" s="91" t="s">
        <v>323</v>
      </c>
      <c r="E4" s="91" t="s">
        <v>324</v>
      </c>
      <c r="F4" s="91" t="s">
        <v>325</v>
      </c>
      <c r="G4" s="91" t="s">
        <v>326</v>
      </c>
      <c r="H4" s="91" t="s">
        <v>327</v>
      </c>
      <c r="I4" s="91" t="s">
        <v>328</v>
      </c>
      <c r="J4" s="91" t="s">
        <v>329</v>
      </c>
      <c r="K4" s="151" t="s">
        <v>330</v>
      </c>
    </row>
    <row r="5" customFormat="false" ht="9" hidden="false" customHeight="false" outlineLevel="0" collapsed="false">
      <c r="A5" s="141"/>
      <c r="B5" s="91"/>
      <c r="C5" s="91"/>
      <c r="D5" s="91"/>
      <c r="E5" s="91"/>
      <c r="F5" s="91"/>
      <c r="G5" s="91"/>
      <c r="H5" s="91"/>
      <c r="I5" s="91"/>
      <c r="J5" s="91"/>
      <c r="K5" s="151"/>
    </row>
    <row r="6" customFormat="false" ht="9" hidden="false" customHeight="false" outlineLevel="0" collapsed="false">
      <c r="A6" s="141"/>
      <c r="B6" s="91"/>
      <c r="C6" s="91"/>
      <c r="D6" s="91"/>
      <c r="E6" s="91"/>
      <c r="F6" s="91"/>
      <c r="G6" s="91"/>
      <c r="H6" s="91"/>
      <c r="I6" s="91"/>
      <c r="J6" s="91"/>
      <c r="K6" s="151"/>
    </row>
    <row r="7" customFormat="false" ht="4.9" hidden="false" customHeight="true" outlineLevel="0" collapsed="false"/>
    <row r="8" customFormat="false" ht="9" hidden="false" customHeight="true" outlineLevel="0" collapsed="false">
      <c r="A8" s="85" t="s">
        <v>653</v>
      </c>
      <c r="B8" s="85"/>
      <c r="C8" s="85"/>
      <c r="D8" s="85"/>
      <c r="E8" s="85"/>
      <c r="F8" s="85"/>
      <c r="G8" s="85"/>
      <c r="H8" s="85"/>
      <c r="I8" s="85"/>
      <c r="J8" s="85"/>
      <c r="K8" s="85"/>
    </row>
    <row r="9" customFormat="false" ht="6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</row>
    <row r="10" customFormat="false" ht="9" hidden="false" customHeight="false" outlineLevel="0" collapsed="false">
      <c r="A10" s="189" t="s">
        <v>654</v>
      </c>
      <c r="B10" s="146" t="n">
        <v>11.592</v>
      </c>
      <c r="C10" s="146" t="n">
        <v>17.087</v>
      </c>
      <c r="D10" s="146" t="n">
        <v>20.923</v>
      </c>
      <c r="E10" s="146" t="n">
        <v>5.381</v>
      </c>
      <c r="F10" s="146" t="n">
        <v>6.038</v>
      </c>
      <c r="G10" s="146" t="n">
        <v>10.658</v>
      </c>
      <c r="H10" s="146" t="n">
        <v>28.477</v>
      </c>
      <c r="I10" s="146" t="n">
        <v>43.505</v>
      </c>
      <c r="J10" s="146" t="n">
        <v>117.23</v>
      </c>
      <c r="K10" s="146" t="n">
        <v>80.582</v>
      </c>
      <c r="L10" s="202"/>
    </row>
    <row r="11" customFormat="false" ht="6" hidden="false" customHeight="true" outlineLevel="0" collapsed="false">
      <c r="A11" s="189"/>
      <c r="B11" s="146"/>
      <c r="C11" s="146"/>
      <c r="D11" s="146"/>
      <c r="E11" s="146"/>
      <c r="F11" s="146"/>
      <c r="G11" s="146"/>
      <c r="H11" s="146"/>
      <c r="I11" s="146"/>
      <c r="J11" s="146"/>
      <c r="K11" s="146"/>
    </row>
    <row r="12" customFormat="false" ht="9" hidden="false" customHeight="false" outlineLevel="0" collapsed="false">
      <c r="A12" s="189" t="s">
        <v>655</v>
      </c>
      <c r="B12" s="146" t="n">
        <v>0.827</v>
      </c>
      <c r="C12" s="146" t="n">
        <v>3.823</v>
      </c>
      <c r="D12" s="146" t="n">
        <v>6.784</v>
      </c>
      <c r="E12" s="146" t="n">
        <v>1.738</v>
      </c>
      <c r="F12" s="146" t="n">
        <v>0.378</v>
      </c>
      <c r="G12" s="146" t="n">
        <v>0.274</v>
      </c>
      <c r="H12" s="146" t="n">
        <v>9.322</v>
      </c>
      <c r="I12" s="146" t="n">
        <v>7.926</v>
      </c>
      <c r="J12" s="146" t="n">
        <v>15.832</v>
      </c>
      <c r="K12" s="146" t="n">
        <v>17.112</v>
      </c>
    </row>
    <row r="13" customFormat="false" ht="9" hidden="false" customHeight="false" outlineLevel="0" collapsed="false">
      <c r="A13" s="189" t="s">
        <v>656</v>
      </c>
      <c r="B13" s="146" t="n">
        <v>8.612</v>
      </c>
      <c r="C13" s="146" t="n">
        <v>3.174</v>
      </c>
      <c r="D13" s="146" t="n">
        <v>5.169</v>
      </c>
      <c r="E13" s="146" t="n">
        <v>1.438</v>
      </c>
      <c r="F13" s="146" t="n">
        <v>3.788</v>
      </c>
      <c r="G13" s="146" t="n">
        <v>2.857</v>
      </c>
      <c r="H13" s="146" t="n">
        <v>6.904</v>
      </c>
      <c r="I13" s="146" t="n">
        <v>18.875</v>
      </c>
      <c r="J13" s="146" t="n">
        <v>40.744</v>
      </c>
      <c r="K13" s="146" t="n">
        <v>24.259</v>
      </c>
    </row>
    <row r="14" customFormat="false" ht="9" hidden="false" customHeight="false" outlineLevel="0" collapsed="false">
      <c r="A14" s="189" t="s">
        <v>657</v>
      </c>
      <c r="B14" s="146" t="n">
        <v>0.417</v>
      </c>
      <c r="C14" s="146" t="n">
        <v>2.884</v>
      </c>
      <c r="D14" s="146" t="n">
        <v>1.428</v>
      </c>
      <c r="E14" s="146" t="n">
        <v>0.451</v>
      </c>
      <c r="F14" s="146" t="n">
        <v>1.075</v>
      </c>
      <c r="G14" s="146" t="n">
        <v>1.605</v>
      </c>
      <c r="H14" s="146" t="n">
        <v>1.397</v>
      </c>
      <c r="I14" s="146" t="n">
        <v>4.608</v>
      </c>
      <c r="J14" s="146" t="n">
        <v>5.982</v>
      </c>
      <c r="K14" s="146" t="n">
        <v>2.367</v>
      </c>
    </row>
    <row r="15" customFormat="false" ht="9" hidden="false" customHeight="false" outlineLevel="0" collapsed="false">
      <c r="A15" s="189" t="s">
        <v>658</v>
      </c>
      <c r="B15" s="146" t="n">
        <v>1.736</v>
      </c>
      <c r="C15" s="146" t="n">
        <v>7.206</v>
      </c>
      <c r="D15" s="146" t="n">
        <v>7.542</v>
      </c>
      <c r="E15" s="146" t="n">
        <v>1.754</v>
      </c>
      <c r="F15" s="146" t="n">
        <v>0.797</v>
      </c>
      <c r="G15" s="146" t="n">
        <v>5.922</v>
      </c>
      <c r="H15" s="146" t="n">
        <v>10.854</v>
      </c>
      <c r="I15" s="146" t="n">
        <v>12.096</v>
      </c>
      <c r="J15" s="146" t="n">
        <v>54.672</v>
      </c>
      <c r="K15" s="146" t="n">
        <v>36.844</v>
      </c>
    </row>
    <row r="16" customFormat="false" ht="6" hidden="false" customHeight="true" outlineLevel="0" collapsed="false">
      <c r="A16" s="98"/>
      <c r="B16" s="199"/>
      <c r="C16" s="199"/>
      <c r="D16" s="199"/>
      <c r="E16" s="199"/>
      <c r="F16" s="199"/>
      <c r="G16" s="199"/>
      <c r="H16" s="199"/>
      <c r="I16" s="199"/>
      <c r="J16" s="199"/>
      <c r="K16" s="199"/>
    </row>
    <row r="17" customFormat="false" ht="9" hidden="false" customHeight="false" outlineLevel="0" collapsed="false">
      <c r="A17" s="189" t="s">
        <v>659</v>
      </c>
      <c r="B17" s="146" t="n">
        <v>2.193</v>
      </c>
      <c r="C17" s="146" t="n">
        <v>4.199</v>
      </c>
      <c r="D17" s="146" t="n">
        <v>0.097</v>
      </c>
      <c r="E17" s="146" t="n">
        <v>4.047</v>
      </c>
      <c r="F17" s="146" t="n">
        <v>1.341</v>
      </c>
      <c r="G17" s="146" t="n">
        <v>1.192</v>
      </c>
      <c r="H17" s="146" t="n">
        <v>0.687</v>
      </c>
      <c r="I17" s="146" t="n">
        <v>2.084</v>
      </c>
      <c r="J17" s="146" t="n">
        <v>4.39</v>
      </c>
      <c r="K17" s="146" t="n">
        <v>7.499</v>
      </c>
    </row>
    <row r="18" customFormat="false" ht="9" hidden="false" customHeight="false" outlineLevel="0" collapsed="false">
      <c r="A18" s="189" t="s">
        <v>660</v>
      </c>
      <c r="B18" s="146" t="n">
        <v>1.951</v>
      </c>
      <c r="C18" s="146" t="n">
        <v>0.411</v>
      </c>
      <c r="D18" s="146" t="n">
        <v>0.097</v>
      </c>
      <c r="E18" s="146" t="n">
        <v>0.25</v>
      </c>
      <c r="F18" s="146" t="n">
        <v>0.426</v>
      </c>
      <c r="G18" s="146" t="n">
        <v>1.177</v>
      </c>
      <c r="H18" s="146" t="n">
        <v>0.687</v>
      </c>
      <c r="I18" s="146" t="n">
        <v>2.084</v>
      </c>
      <c r="J18" s="146" t="n">
        <v>4.39</v>
      </c>
      <c r="K18" s="146" t="n">
        <v>7.499</v>
      </c>
    </row>
    <row r="19" customFormat="false" ht="9" hidden="false" customHeight="false" outlineLevel="0" collapsed="false">
      <c r="A19" s="189" t="s">
        <v>661</v>
      </c>
      <c r="B19" s="146" t="n">
        <v>0.242</v>
      </c>
      <c r="C19" s="146" t="n">
        <v>3.788</v>
      </c>
      <c r="D19" s="203" t="n">
        <v>0</v>
      </c>
      <c r="E19" s="146" t="n">
        <v>3.797</v>
      </c>
      <c r="F19" s="146" t="n">
        <v>0.915</v>
      </c>
      <c r="G19" s="146" t="n">
        <v>0.015</v>
      </c>
      <c r="H19" s="203" t="n">
        <v>0</v>
      </c>
      <c r="I19" s="203" t="n">
        <v>0</v>
      </c>
      <c r="J19" s="203" t="n">
        <v>0</v>
      </c>
      <c r="K19" s="203" t="n">
        <v>0</v>
      </c>
    </row>
    <row r="20" customFormat="false" ht="5.45" hidden="false" customHeight="true" outlineLevel="0" collapsed="false">
      <c r="A20" s="192"/>
      <c r="B20" s="193"/>
      <c r="C20" s="97"/>
      <c r="D20" s="97"/>
      <c r="E20" s="97"/>
    </row>
    <row r="21" customFormat="false" ht="9" hidden="false" customHeight="true" outlineLevel="0" collapsed="false">
      <c r="A21" s="85" t="s">
        <v>663</v>
      </c>
      <c r="B21" s="85"/>
      <c r="C21" s="85"/>
      <c r="D21" s="85"/>
      <c r="E21" s="85"/>
      <c r="F21" s="85"/>
      <c r="G21" s="85"/>
      <c r="H21" s="85"/>
      <c r="I21" s="85"/>
      <c r="J21" s="85"/>
      <c r="K21" s="85"/>
    </row>
    <row r="22" customFormat="false" ht="6.6" hidden="false" customHeight="true" outlineLevel="0" collapsed="false">
      <c r="A22" s="144"/>
      <c r="B22" s="97"/>
      <c r="C22" s="97"/>
      <c r="D22" s="97"/>
      <c r="E22" s="97"/>
    </row>
    <row r="23" customFormat="false" ht="9" hidden="false" customHeight="false" outlineLevel="0" collapsed="false">
      <c r="A23" s="189" t="s">
        <v>654</v>
      </c>
      <c r="B23" s="146" t="n">
        <v>146.621</v>
      </c>
      <c r="C23" s="146" t="n">
        <v>275.671</v>
      </c>
      <c r="D23" s="146" t="n">
        <v>387.59</v>
      </c>
      <c r="E23" s="146" t="n">
        <v>96.53</v>
      </c>
      <c r="F23" s="146" t="n">
        <v>90.64</v>
      </c>
      <c r="G23" s="146" t="n">
        <v>214.42</v>
      </c>
      <c r="H23" s="146" t="n">
        <v>387.073</v>
      </c>
      <c r="I23" s="146" t="n">
        <v>615.509</v>
      </c>
      <c r="J23" s="146" t="n">
        <v>1821.224</v>
      </c>
      <c r="K23" s="146" t="n">
        <v>1219.757</v>
      </c>
      <c r="L23" s="202"/>
    </row>
    <row r="24" customFormat="false" ht="6" hidden="false" customHeight="true" outlineLevel="0" collapsed="false">
      <c r="A24" s="189"/>
      <c r="B24" s="146"/>
      <c r="C24" s="146"/>
      <c r="D24" s="146"/>
      <c r="E24" s="146"/>
      <c r="F24" s="146"/>
      <c r="G24" s="146"/>
      <c r="H24" s="146"/>
      <c r="I24" s="146"/>
      <c r="J24" s="146"/>
      <c r="K24" s="146"/>
    </row>
    <row r="25" customFormat="false" ht="9" hidden="false" customHeight="false" outlineLevel="0" collapsed="false">
      <c r="A25" s="189" t="s">
        <v>655</v>
      </c>
      <c r="B25" s="146" t="n">
        <v>8.858</v>
      </c>
      <c r="C25" s="146" t="n">
        <v>62.293</v>
      </c>
      <c r="D25" s="146" t="n">
        <v>105.331</v>
      </c>
      <c r="E25" s="146" t="n">
        <v>28.876</v>
      </c>
      <c r="F25" s="146" t="n">
        <v>3.526</v>
      </c>
      <c r="G25" s="146" t="n">
        <v>4.398</v>
      </c>
      <c r="H25" s="146" t="n">
        <v>130.28</v>
      </c>
      <c r="I25" s="146" t="n">
        <v>120.256</v>
      </c>
      <c r="J25" s="146" t="n">
        <v>204.547</v>
      </c>
      <c r="K25" s="146" t="n">
        <v>257.108</v>
      </c>
    </row>
    <row r="26" customFormat="false" ht="9" hidden="false" customHeight="false" outlineLevel="0" collapsed="false">
      <c r="A26" s="189" t="s">
        <v>656</v>
      </c>
      <c r="B26" s="146" t="n">
        <v>99.647</v>
      </c>
      <c r="C26" s="146" t="n">
        <v>60.215</v>
      </c>
      <c r="D26" s="146" t="n">
        <v>122.463</v>
      </c>
      <c r="E26" s="146" t="n">
        <v>18.078</v>
      </c>
      <c r="F26" s="146" t="n">
        <v>44.761</v>
      </c>
      <c r="G26" s="146" t="n">
        <v>37.667</v>
      </c>
      <c r="H26" s="146" t="n">
        <v>74.735</v>
      </c>
      <c r="I26" s="146" t="n">
        <v>227.543</v>
      </c>
      <c r="J26" s="146" t="n">
        <v>533.634</v>
      </c>
      <c r="K26" s="146" t="n">
        <v>323.588</v>
      </c>
    </row>
    <row r="27" customFormat="false" ht="9" hidden="false" customHeight="false" outlineLevel="0" collapsed="false">
      <c r="A27" s="189" t="s">
        <v>657</v>
      </c>
      <c r="B27" s="146" t="n">
        <v>9.061</v>
      </c>
      <c r="C27" s="146" t="n">
        <v>66.005</v>
      </c>
      <c r="D27" s="146" t="n">
        <v>38.662</v>
      </c>
      <c r="E27" s="146" t="n">
        <v>17.404</v>
      </c>
      <c r="F27" s="146" t="n">
        <v>31.139</v>
      </c>
      <c r="G27" s="146" t="n">
        <v>48.078</v>
      </c>
      <c r="H27" s="146" t="n">
        <v>28.414</v>
      </c>
      <c r="I27" s="146" t="n">
        <v>96.418</v>
      </c>
      <c r="J27" s="146" t="n">
        <v>138.088</v>
      </c>
      <c r="K27" s="146" t="n">
        <v>51.806</v>
      </c>
    </row>
    <row r="28" customFormat="false" ht="9" hidden="false" customHeight="false" outlineLevel="0" collapsed="false">
      <c r="A28" s="189" t="s">
        <v>658</v>
      </c>
      <c r="B28" s="146" t="n">
        <v>29.055</v>
      </c>
      <c r="C28" s="146" t="n">
        <v>87.158</v>
      </c>
      <c r="D28" s="146" t="n">
        <v>121.134</v>
      </c>
      <c r="E28" s="146" t="n">
        <v>32.172</v>
      </c>
      <c r="F28" s="146" t="n">
        <v>11.214</v>
      </c>
      <c r="G28" s="146" t="n">
        <v>124.277</v>
      </c>
      <c r="H28" s="146" t="n">
        <v>153.644</v>
      </c>
      <c r="I28" s="146" t="n">
        <v>171.292</v>
      </c>
      <c r="J28" s="146" t="n">
        <v>944.955</v>
      </c>
      <c r="K28" s="146" t="n">
        <v>587.255</v>
      </c>
    </row>
    <row r="29" customFormat="false" ht="6" hidden="false" customHeight="true" outlineLevel="0" collapsed="false">
      <c r="A29" s="98"/>
      <c r="B29" s="199"/>
      <c r="C29" s="199"/>
      <c r="D29" s="199"/>
      <c r="E29" s="199"/>
      <c r="F29" s="199"/>
      <c r="G29" s="199"/>
      <c r="H29" s="199"/>
      <c r="I29" s="199"/>
      <c r="J29" s="199"/>
      <c r="K29" s="199"/>
    </row>
    <row r="30" customFormat="false" ht="9" hidden="false" customHeight="false" outlineLevel="0" collapsed="false">
      <c r="A30" s="189" t="s">
        <v>659</v>
      </c>
      <c r="B30" s="146" t="n">
        <v>53.618</v>
      </c>
      <c r="C30" s="146" t="n">
        <v>139.595</v>
      </c>
      <c r="D30" s="146" t="n">
        <v>2.337</v>
      </c>
      <c r="E30" s="146" t="n">
        <v>135.102</v>
      </c>
      <c r="F30" s="146" t="n">
        <v>43.449</v>
      </c>
      <c r="G30" s="146" t="n">
        <v>32.473</v>
      </c>
      <c r="H30" s="146" t="n">
        <v>17.16</v>
      </c>
      <c r="I30" s="146" t="n">
        <v>58.785</v>
      </c>
      <c r="J30" s="146" t="n">
        <v>119.619</v>
      </c>
      <c r="K30" s="146" t="n">
        <v>217.817</v>
      </c>
    </row>
    <row r="31" customFormat="false" ht="9" hidden="false" customHeight="false" outlineLevel="0" collapsed="false">
      <c r="A31" s="189" t="s">
        <v>660</v>
      </c>
      <c r="B31" s="146" t="n">
        <v>45.103</v>
      </c>
      <c r="C31" s="146" t="n">
        <v>10.462</v>
      </c>
      <c r="D31" s="146" t="n">
        <v>2.337</v>
      </c>
      <c r="E31" s="146" t="n">
        <v>7.829</v>
      </c>
      <c r="F31" s="146" t="n">
        <v>11.504</v>
      </c>
      <c r="G31" s="146" t="n">
        <v>32.098</v>
      </c>
      <c r="H31" s="146" t="n">
        <v>17.16</v>
      </c>
      <c r="I31" s="146" t="n">
        <v>58.785</v>
      </c>
      <c r="J31" s="146" t="n">
        <v>119.619</v>
      </c>
      <c r="K31" s="146" t="n">
        <v>217.817</v>
      </c>
    </row>
    <row r="32" customFormat="false" ht="9" hidden="false" customHeight="false" outlineLevel="0" collapsed="false">
      <c r="A32" s="189" t="s">
        <v>661</v>
      </c>
      <c r="B32" s="146" t="n">
        <v>8.515</v>
      </c>
      <c r="C32" s="146" t="n">
        <v>129.133</v>
      </c>
      <c r="D32" s="203" t="n">
        <v>0</v>
      </c>
      <c r="E32" s="146" t="n">
        <v>127.273</v>
      </c>
      <c r="F32" s="146" t="n">
        <v>31.945</v>
      </c>
      <c r="G32" s="146" t="n">
        <v>0.375</v>
      </c>
      <c r="H32" s="203" t="n">
        <v>0</v>
      </c>
      <c r="I32" s="203" t="n">
        <v>0</v>
      </c>
      <c r="J32" s="203" t="n">
        <v>0</v>
      </c>
      <c r="K32" s="203" t="n">
        <v>0</v>
      </c>
    </row>
    <row r="33" customFormat="false" ht="9" hidden="false" customHeight="false" outlineLevel="0" collapsed="false">
      <c r="A33" s="144"/>
      <c r="B33" s="193"/>
      <c r="C33" s="97"/>
      <c r="D33" s="97"/>
      <c r="E33" s="97"/>
    </row>
    <row r="34" customFormat="false" ht="9" hidden="false" customHeight="true" outlineLevel="0" collapsed="false">
      <c r="A34" s="85" t="s">
        <v>664</v>
      </c>
      <c r="B34" s="85"/>
      <c r="C34" s="85"/>
      <c r="D34" s="85"/>
      <c r="E34" s="85"/>
      <c r="F34" s="85"/>
      <c r="G34" s="85"/>
      <c r="H34" s="85"/>
      <c r="I34" s="85"/>
      <c r="J34" s="85"/>
      <c r="K34" s="85"/>
    </row>
    <row r="35" customFormat="false" ht="9" hidden="false" customHeight="false" outlineLevel="0" collapsed="false">
      <c r="A35" s="144"/>
      <c r="B35" s="97"/>
      <c r="C35" s="97"/>
      <c r="D35" s="97"/>
      <c r="E35" s="97"/>
    </row>
    <row r="36" customFormat="false" ht="9" hidden="false" customHeight="false" outlineLevel="0" collapsed="false">
      <c r="A36" s="189" t="s">
        <v>654</v>
      </c>
      <c r="B36" s="146" t="n">
        <v>2572.536</v>
      </c>
      <c r="C36" s="146" t="n">
        <v>21800.53</v>
      </c>
      <c r="D36" s="146" t="n">
        <v>51932.394</v>
      </c>
      <c r="E36" s="146" t="n">
        <v>18332.266</v>
      </c>
      <c r="F36" s="146" t="n">
        <v>20517.155</v>
      </c>
      <c r="G36" s="146" t="n">
        <v>58477.482</v>
      </c>
      <c r="H36" s="146" t="n">
        <v>131574.351</v>
      </c>
      <c r="I36" s="146" t="n">
        <v>279869.402</v>
      </c>
      <c r="J36" s="146" t="n">
        <v>1083936.644</v>
      </c>
      <c r="K36" s="146" t="n">
        <v>990565.912</v>
      </c>
      <c r="L36" s="195"/>
    </row>
    <row r="37" customFormat="false" ht="9" hidden="false" customHeight="false" outlineLevel="0" collapsed="false">
      <c r="A37" s="189" t="s">
        <v>655</v>
      </c>
      <c r="B37" s="146" t="n">
        <v>222.73</v>
      </c>
      <c r="C37" s="146" t="n">
        <v>4401.788</v>
      </c>
      <c r="D37" s="146" t="n">
        <v>14246.239</v>
      </c>
      <c r="E37" s="146" t="n">
        <v>5430.758</v>
      </c>
      <c r="F37" s="146" t="n">
        <v>839.924</v>
      </c>
      <c r="G37" s="146" t="n">
        <v>1175.553</v>
      </c>
      <c r="H37" s="146" t="n">
        <v>44114.403</v>
      </c>
      <c r="I37" s="146" t="n">
        <v>53828.381</v>
      </c>
      <c r="J37" s="146" t="n">
        <v>122764.348</v>
      </c>
      <c r="K37" s="146" t="n">
        <v>206604.821</v>
      </c>
    </row>
    <row r="38" customFormat="false" ht="9" hidden="false" customHeight="false" outlineLevel="0" collapsed="false">
      <c r="A38" s="189" t="s">
        <v>656</v>
      </c>
      <c r="B38" s="146" t="n">
        <v>1142.959</v>
      </c>
      <c r="C38" s="146" t="n">
        <v>5027.283</v>
      </c>
      <c r="D38" s="146" t="n">
        <v>15524.741</v>
      </c>
      <c r="E38" s="146" t="n">
        <v>3498.781</v>
      </c>
      <c r="F38" s="146" t="n">
        <v>10233.572</v>
      </c>
      <c r="G38" s="146" t="n">
        <v>10534.966</v>
      </c>
      <c r="H38" s="146" t="n">
        <v>25627.997</v>
      </c>
      <c r="I38" s="146" t="n">
        <v>104261.193</v>
      </c>
      <c r="J38" s="146" t="n">
        <v>320115.434</v>
      </c>
      <c r="K38" s="146" t="n">
        <v>277472.352</v>
      </c>
    </row>
    <row r="39" customFormat="false" ht="9" hidden="false" customHeight="false" outlineLevel="0" collapsed="false">
      <c r="A39" s="189" t="s">
        <v>657</v>
      </c>
      <c r="B39" s="146" t="n">
        <v>181.057</v>
      </c>
      <c r="C39" s="146" t="n">
        <v>5671.845</v>
      </c>
      <c r="D39" s="146" t="n">
        <v>5423.068</v>
      </c>
      <c r="E39" s="146" t="n">
        <v>3445.412</v>
      </c>
      <c r="F39" s="146" t="n">
        <v>6912.749</v>
      </c>
      <c r="G39" s="146" t="n">
        <v>13389.515</v>
      </c>
      <c r="H39" s="146" t="n">
        <v>9804.153</v>
      </c>
      <c r="I39" s="146" t="n">
        <v>45319.687</v>
      </c>
      <c r="J39" s="146" t="n">
        <v>85455.143</v>
      </c>
      <c r="K39" s="146" t="n">
        <v>39365.386</v>
      </c>
    </row>
    <row r="40" customFormat="false" ht="9" hidden="false" customHeight="false" outlineLevel="0" collapsed="false">
      <c r="A40" s="189" t="s">
        <v>658</v>
      </c>
      <c r="B40" s="146" t="n">
        <v>1025.79</v>
      </c>
      <c r="C40" s="146" t="n">
        <v>6699.614</v>
      </c>
      <c r="D40" s="146" t="n">
        <v>16738.346</v>
      </c>
      <c r="E40" s="146" t="n">
        <v>5957.315</v>
      </c>
      <c r="F40" s="146" t="n">
        <v>2530.91</v>
      </c>
      <c r="G40" s="146" t="n">
        <v>33377.448</v>
      </c>
      <c r="H40" s="146" t="n">
        <v>52027.798</v>
      </c>
      <c r="I40" s="146" t="n">
        <v>76460.141</v>
      </c>
      <c r="J40" s="146" t="n">
        <v>555601.719</v>
      </c>
      <c r="K40" s="146" t="n">
        <v>467123.353</v>
      </c>
    </row>
    <row r="41" customFormat="false" ht="6" hidden="false" customHeight="true" outlineLevel="0" collapsed="false">
      <c r="A41" s="98"/>
      <c r="B41" s="97"/>
      <c r="C41" s="97"/>
      <c r="D41" s="97"/>
      <c r="E41" s="97"/>
    </row>
    <row r="42" customFormat="false" ht="9" hidden="false" customHeight="false" outlineLevel="0" collapsed="false">
      <c r="A42" s="189" t="s">
        <v>659</v>
      </c>
      <c r="B42" s="146" t="n">
        <v>758.509</v>
      </c>
      <c r="C42" s="146" t="n">
        <v>8774.802</v>
      </c>
      <c r="D42" s="146" t="n">
        <v>322.084</v>
      </c>
      <c r="E42" s="146" t="n">
        <v>22820.664</v>
      </c>
      <c r="F42" s="146" t="n">
        <v>9032.318</v>
      </c>
      <c r="G42" s="146" t="n">
        <v>8999.865</v>
      </c>
      <c r="H42" s="146" t="n">
        <v>5973.418</v>
      </c>
      <c r="I42" s="146" t="n">
        <v>26901.029</v>
      </c>
      <c r="J42" s="146" t="n">
        <v>75889.211</v>
      </c>
      <c r="K42" s="146" t="n">
        <v>185171.09</v>
      </c>
    </row>
    <row r="43" customFormat="false" ht="9" hidden="false" customHeight="false" outlineLevel="0" collapsed="false">
      <c r="A43" s="189" t="s">
        <v>660</v>
      </c>
      <c r="B43" s="146" t="n">
        <v>588.212</v>
      </c>
      <c r="C43" s="146" t="n">
        <v>897.679</v>
      </c>
      <c r="D43" s="146" t="n">
        <v>322.084</v>
      </c>
      <c r="E43" s="146" t="n">
        <v>1513.507</v>
      </c>
      <c r="F43" s="146" t="n">
        <v>2387.701</v>
      </c>
      <c r="G43" s="146" t="n">
        <v>8898.609</v>
      </c>
      <c r="H43" s="146" t="n">
        <v>5973.418</v>
      </c>
      <c r="I43" s="146" t="n">
        <v>26901.029</v>
      </c>
      <c r="J43" s="146" t="n">
        <v>75889.211</v>
      </c>
      <c r="K43" s="146" t="n">
        <v>185171.09</v>
      </c>
    </row>
    <row r="44" customFormat="false" ht="9" hidden="false" customHeight="false" outlineLevel="0" collapsed="false">
      <c r="A44" s="189" t="s">
        <v>661</v>
      </c>
      <c r="B44" s="97" t="n">
        <v>170.297</v>
      </c>
      <c r="C44" s="97" t="n">
        <v>7877.123</v>
      </c>
      <c r="D44" s="199" t="n">
        <v>0</v>
      </c>
      <c r="E44" s="146" t="n">
        <v>21307.157</v>
      </c>
      <c r="F44" s="146" t="n">
        <v>6644.617</v>
      </c>
      <c r="G44" s="199" t="n">
        <v>101.256</v>
      </c>
      <c r="H44" s="199" t="n">
        <v>0</v>
      </c>
      <c r="I44" s="199" t="n">
        <v>0</v>
      </c>
      <c r="J44" s="199" t="n">
        <v>0</v>
      </c>
      <c r="K44" s="199" t="n">
        <v>0</v>
      </c>
    </row>
    <row r="45" customFormat="false" ht="9" hidden="false" customHeight="false" outlineLevel="0" collapsed="false">
      <c r="A45" s="192"/>
      <c r="B45" s="193"/>
      <c r="C45" s="97"/>
      <c r="D45" s="199"/>
      <c r="E45" s="199"/>
      <c r="F45" s="199"/>
      <c r="G45" s="199"/>
      <c r="H45" s="199"/>
      <c r="I45" s="199"/>
      <c r="J45" s="199"/>
      <c r="K45" s="199"/>
    </row>
    <row r="46" customFormat="false" ht="9" hidden="false" customHeight="false" outlineLevel="0" collapsed="false">
      <c r="A46" s="192"/>
      <c r="B46" s="193"/>
      <c r="C46" s="97"/>
      <c r="D46" s="97"/>
      <c r="E46" s="97"/>
    </row>
    <row r="47" customFormat="false" ht="9" hidden="false" customHeight="false" outlineLevel="0" collapsed="false">
      <c r="A47" s="192"/>
      <c r="B47" s="193"/>
      <c r="C47" s="97"/>
      <c r="D47" s="97"/>
      <c r="E47" s="97"/>
    </row>
    <row r="49" customFormat="false" ht="9" hidden="false" customHeight="false" outlineLevel="0" collapsed="false">
      <c r="A49" s="138" t="s">
        <v>665</v>
      </c>
    </row>
    <row r="50" customFormat="false" ht="10.15" hidden="false" customHeight="true" outlineLevel="0" collapsed="false">
      <c r="A50" s="144" t="s">
        <v>666</v>
      </c>
      <c r="B50" s="195"/>
      <c r="C50" s="195"/>
      <c r="D50" s="195"/>
      <c r="E50" s="195"/>
    </row>
    <row r="51" customFormat="false" ht="10.15" hidden="false" customHeight="true" outlineLevel="0" collapsed="false">
      <c r="A51" s="144" t="s">
        <v>667</v>
      </c>
      <c r="D51" s="97"/>
    </row>
    <row r="52" customFormat="false" ht="10.15" hidden="false" customHeight="true" outlineLevel="0" collapsed="false">
      <c r="A52" s="144" t="s">
        <v>668</v>
      </c>
      <c r="D52" s="97"/>
    </row>
    <row r="59" customFormat="false" ht="9" hidden="false" customHeight="false" outlineLevel="0" collapsed="false">
      <c r="A59" s="102"/>
      <c r="B59" s="102"/>
      <c r="C59" s="102"/>
      <c r="D59" s="102"/>
    </row>
    <row r="68" customFormat="false" ht="10.15" hidden="false" customHeight="true" outlineLevel="0" collapsed="false"/>
    <row r="79" customFormat="false" ht="9" hidden="false" customHeight="true" outlineLevel="0" collapsed="false">
      <c r="A79" s="102" t="s">
        <v>73</v>
      </c>
      <c r="B79" s="102"/>
      <c r="C79" s="102"/>
      <c r="D79" s="102"/>
      <c r="E79" s="102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8:K8"/>
    <mergeCell ref="A21:K21"/>
    <mergeCell ref="A34:K34"/>
    <mergeCell ref="A59:D59"/>
    <mergeCell ref="A79:E79"/>
  </mergeCells>
  <hyperlinks>
    <hyperlink ref="A1" location="Inhalt!A1" display="3 Kombinierter Verkehr der Eisenbahnen im Januar 2008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688</v>
      </c>
      <c r="C14" s="8"/>
      <c r="D14" s="8"/>
      <c r="E14" s="9"/>
    </row>
    <row r="15" s="5" customFormat="true" ht="27" hidden="false" customHeight="false" outlineLevel="0" collapsed="false">
      <c r="B15" s="7" t="s">
        <v>689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204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5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5" t="s">
        <v>690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5"/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5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5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205" t="s">
        <v>10</v>
      </c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206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207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isenbahnverkehrverkehr@destatis.de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58.13"/>
    <col collapsed="false" customWidth="true" hidden="false" outlineLevel="0" max="6" min="2" style="97" width="11.7"/>
    <col collapsed="false" customWidth="false" hidden="false" outlineLevel="0" max="257" min="7" style="144" width="11.56"/>
  </cols>
  <sheetData>
    <row r="1" s="84" customFormat="true" ht="9" hidden="false" customHeight="true" outlineLevel="0" collapsed="false">
      <c r="A1" s="208" t="s">
        <v>691</v>
      </c>
      <c r="B1" s="208"/>
      <c r="C1" s="208"/>
      <c r="D1" s="208"/>
      <c r="E1" s="208"/>
      <c r="F1" s="208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  <c r="BZ1" s="144"/>
      <c r="CA1" s="144"/>
      <c r="CB1" s="144"/>
      <c r="CC1" s="144"/>
      <c r="CD1" s="144"/>
      <c r="CE1" s="144"/>
      <c r="CF1" s="144"/>
      <c r="CG1" s="144"/>
      <c r="CH1" s="144"/>
      <c r="CI1" s="144"/>
      <c r="CJ1" s="144"/>
      <c r="CK1" s="144"/>
      <c r="CL1" s="144"/>
      <c r="CM1" s="144"/>
      <c r="CN1" s="144"/>
      <c r="CO1" s="144"/>
      <c r="CP1" s="144"/>
      <c r="CQ1" s="144"/>
      <c r="CR1" s="144"/>
      <c r="CS1" s="144"/>
      <c r="CT1" s="144"/>
      <c r="CU1" s="144"/>
      <c r="CV1" s="144"/>
      <c r="CW1" s="144"/>
      <c r="CX1" s="144"/>
      <c r="CY1" s="144"/>
      <c r="CZ1" s="144"/>
      <c r="DA1" s="144"/>
      <c r="DB1" s="144"/>
      <c r="DC1" s="144"/>
      <c r="DD1" s="144"/>
      <c r="DE1" s="144"/>
      <c r="DF1" s="144"/>
      <c r="DG1" s="144"/>
      <c r="DH1" s="144"/>
      <c r="DI1" s="144"/>
      <c r="DJ1" s="144"/>
      <c r="DK1" s="144"/>
      <c r="DL1" s="144"/>
      <c r="DM1" s="144"/>
      <c r="DN1" s="144"/>
      <c r="DO1" s="144"/>
      <c r="DP1" s="144"/>
      <c r="DQ1" s="144"/>
      <c r="DR1" s="144"/>
      <c r="DS1" s="144"/>
      <c r="DT1" s="144"/>
      <c r="DU1" s="144"/>
      <c r="DV1" s="144"/>
      <c r="DW1" s="144"/>
      <c r="DX1" s="144"/>
      <c r="DY1" s="144"/>
      <c r="DZ1" s="144"/>
      <c r="EA1" s="144"/>
      <c r="EB1" s="144"/>
      <c r="EC1" s="144"/>
      <c r="ED1" s="144"/>
      <c r="EE1" s="144"/>
      <c r="EF1" s="144"/>
      <c r="EG1" s="144"/>
      <c r="EH1" s="144"/>
      <c r="EI1" s="144"/>
      <c r="EJ1" s="144"/>
      <c r="EK1" s="144"/>
      <c r="EL1" s="144"/>
      <c r="EM1" s="144"/>
      <c r="EN1" s="144"/>
      <c r="EO1" s="144"/>
      <c r="EP1" s="144"/>
      <c r="EQ1" s="144"/>
      <c r="ER1" s="144"/>
      <c r="ES1" s="144"/>
      <c r="ET1" s="144"/>
      <c r="EU1" s="144"/>
      <c r="EV1" s="144"/>
      <c r="EW1" s="144"/>
      <c r="EX1" s="144"/>
      <c r="EY1" s="144"/>
      <c r="EZ1" s="144"/>
      <c r="FA1" s="144"/>
      <c r="FB1" s="144"/>
      <c r="FC1" s="144"/>
      <c r="FD1" s="144"/>
      <c r="FE1" s="144"/>
      <c r="FF1" s="144"/>
      <c r="FG1" s="144"/>
      <c r="FH1" s="144"/>
      <c r="FI1" s="144"/>
      <c r="FJ1" s="144"/>
      <c r="FK1" s="144"/>
      <c r="FL1" s="144"/>
      <c r="FM1" s="144"/>
      <c r="FN1" s="144"/>
      <c r="FO1" s="144"/>
      <c r="FP1" s="144"/>
      <c r="FQ1" s="144"/>
      <c r="FR1" s="144"/>
      <c r="FS1" s="144"/>
      <c r="FT1" s="144"/>
      <c r="FU1" s="144"/>
      <c r="FV1" s="144"/>
      <c r="FW1" s="144"/>
      <c r="FX1" s="144"/>
      <c r="FY1" s="144"/>
      <c r="FZ1" s="144"/>
      <c r="GA1" s="144"/>
      <c r="GB1" s="144"/>
      <c r="GC1" s="144"/>
      <c r="GD1" s="144"/>
      <c r="GE1" s="144"/>
      <c r="GF1" s="144"/>
      <c r="GG1" s="144"/>
      <c r="GH1" s="144"/>
      <c r="GI1" s="144"/>
      <c r="GJ1" s="144"/>
      <c r="GK1" s="144"/>
      <c r="GL1" s="144"/>
      <c r="GM1" s="144"/>
      <c r="GN1" s="144"/>
      <c r="GO1" s="144"/>
      <c r="GP1" s="144"/>
      <c r="GQ1" s="144"/>
      <c r="GR1" s="144"/>
      <c r="GS1" s="144"/>
      <c r="GT1" s="144"/>
      <c r="GU1" s="144"/>
      <c r="GV1" s="144"/>
      <c r="GW1" s="144"/>
      <c r="GX1" s="144"/>
      <c r="GY1" s="144"/>
      <c r="GZ1" s="144"/>
      <c r="HA1" s="144"/>
      <c r="HB1" s="144"/>
      <c r="HC1" s="144"/>
      <c r="HD1" s="144"/>
      <c r="HE1" s="144"/>
      <c r="HF1" s="144"/>
      <c r="HG1" s="144"/>
      <c r="HH1" s="144"/>
      <c r="HI1" s="144"/>
      <c r="HJ1" s="144"/>
      <c r="HK1" s="144"/>
      <c r="HL1" s="144"/>
      <c r="HM1" s="144"/>
      <c r="HN1" s="144"/>
      <c r="HO1" s="144"/>
      <c r="HP1" s="144"/>
      <c r="HQ1" s="144"/>
      <c r="HR1" s="144"/>
      <c r="HS1" s="144"/>
      <c r="HT1" s="144"/>
      <c r="HU1" s="144"/>
      <c r="HV1" s="144"/>
      <c r="HW1" s="144"/>
      <c r="HX1" s="144"/>
      <c r="HY1" s="144"/>
      <c r="HZ1" s="144"/>
      <c r="IA1" s="144"/>
      <c r="IB1" s="144"/>
      <c r="IC1" s="144"/>
      <c r="ID1" s="144"/>
      <c r="IE1" s="144"/>
      <c r="IF1" s="144"/>
      <c r="IG1" s="144"/>
      <c r="IH1" s="144"/>
      <c r="II1" s="144"/>
      <c r="IJ1" s="144"/>
      <c r="IK1" s="144"/>
      <c r="IL1" s="144"/>
      <c r="IM1" s="144"/>
      <c r="IN1" s="144"/>
      <c r="IO1" s="144"/>
      <c r="IP1" s="144"/>
      <c r="IQ1" s="144"/>
      <c r="IR1" s="144"/>
      <c r="IS1" s="144"/>
      <c r="IT1" s="144"/>
      <c r="IU1" s="144"/>
      <c r="IV1" s="144"/>
    </row>
    <row r="2" customFormat="false" ht="9" hidden="false" customHeight="true" outlineLevel="0" collapsed="false">
      <c r="A2" s="85" t="s">
        <v>692</v>
      </c>
      <c r="B2" s="85"/>
      <c r="C2" s="85"/>
      <c r="D2" s="85"/>
      <c r="E2" s="85"/>
      <c r="F2" s="85"/>
      <c r="IW2" s="0"/>
    </row>
    <row r="3" customFormat="false" ht="9" hidden="false" customHeight="true" outlineLevel="0" collapsed="false">
      <c r="A3" s="85" t="s">
        <v>105</v>
      </c>
      <c r="B3" s="85"/>
      <c r="C3" s="85"/>
      <c r="D3" s="85"/>
      <c r="E3" s="85"/>
      <c r="F3" s="85"/>
      <c r="IW3" s="0"/>
    </row>
    <row r="4" customFormat="false" ht="13.15" hidden="false" customHeight="true" outlineLevel="0" collapsed="false">
      <c r="A4" s="86"/>
      <c r="B4" s="87"/>
      <c r="C4" s="88" t="s">
        <v>106</v>
      </c>
      <c r="D4" s="88"/>
      <c r="E4" s="88"/>
      <c r="F4" s="88"/>
    </row>
    <row r="5" customFormat="false" ht="13.15" hidden="false" customHeight="true" outlineLevel="0" collapsed="false">
      <c r="A5" s="89" t="s">
        <v>693</v>
      </c>
      <c r="B5" s="90" t="s">
        <v>224</v>
      </c>
      <c r="C5" s="91" t="s">
        <v>108</v>
      </c>
      <c r="D5" s="92" t="s">
        <v>109</v>
      </c>
      <c r="E5" s="92" t="s">
        <v>110</v>
      </c>
      <c r="F5" s="88" t="s">
        <v>111</v>
      </c>
    </row>
    <row r="6" customFormat="false" ht="13.15" hidden="false" customHeight="true" outlineLevel="0" collapsed="false">
      <c r="A6" s="93"/>
      <c r="B6" s="94"/>
      <c r="C6" s="91"/>
      <c r="D6" s="95" t="s">
        <v>112</v>
      </c>
      <c r="E6" s="95" t="s">
        <v>113</v>
      </c>
      <c r="F6" s="96" t="s">
        <v>114</v>
      </c>
    </row>
    <row r="7" customFormat="false" ht="7.9" hidden="false" customHeight="true" outlineLevel="0" collapsed="false"/>
    <row r="8" customFormat="false" ht="9" hidden="false" customHeight="false" outlineLevel="0" collapsed="false">
      <c r="A8" s="144" t="s">
        <v>694</v>
      </c>
      <c r="B8" s="209" t="n">
        <v>811.543</v>
      </c>
      <c r="C8" s="97" t="n">
        <v>390</v>
      </c>
      <c r="D8" s="97" t="n">
        <v>205.32</v>
      </c>
      <c r="E8" s="97" t="n">
        <v>129.125</v>
      </c>
      <c r="F8" s="97" t="n">
        <v>87.099</v>
      </c>
      <c r="G8" s="97"/>
    </row>
    <row r="9" customFormat="false" ht="9" hidden="false" customHeight="false" outlineLevel="0" collapsed="false">
      <c r="A9" s="144" t="s">
        <v>695</v>
      </c>
      <c r="B9" s="209" t="n">
        <v>3761.014</v>
      </c>
      <c r="C9" s="97" t="n">
        <v>2569.595</v>
      </c>
      <c r="D9" s="97" t="n">
        <v>114.629</v>
      </c>
      <c r="E9" s="97" t="n">
        <v>1076.209</v>
      </c>
      <c r="F9" s="97" t="n">
        <v>0.581</v>
      </c>
      <c r="G9" s="97"/>
    </row>
    <row r="10" customFormat="false" ht="9" hidden="false" customHeight="false" outlineLevel="0" collapsed="false">
      <c r="A10" s="144" t="s">
        <v>696</v>
      </c>
      <c r="B10" s="209" t="n">
        <v>4055.626</v>
      </c>
      <c r="C10" s="97" t="n">
        <v>2737.29</v>
      </c>
      <c r="D10" s="97" t="n">
        <v>369.008</v>
      </c>
      <c r="E10" s="97" t="n">
        <v>914.469</v>
      </c>
      <c r="F10" s="97" t="n">
        <v>34.859</v>
      </c>
      <c r="G10" s="97"/>
    </row>
    <row r="11" customFormat="false" ht="9" hidden="false" customHeight="false" outlineLevel="0" collapsed="false">
      <c r="A11" s="144" t="s">
        <v>697</v>
      </c>
      <c r="B11" s="209" t="n">
        <v>212.034</v>
      </c>
      <c r="C11" s="97" t="n">
        <v>86.64</v>
      </c>
      <c r="D11" s="97" t="n">
        <v>64.669</v>
      </c>
      <c r="E11" s="97" t="n">
        <v>40.529</v>
      </c>
      <c r="F11" s="97" t="n">
        <v>20.196</v>
      </c>
      <c r="G11" s="97"/>
    </row>
    <row r="12" customFormat="false" ht="9" hidden="false" customHeight="false" outlineLevel="0" collapsed="false">
      <c r="A12" s="144" t="s">
        <v>698</v>
      </c>
      <c r="B12" s="209" t="n">
        <v>2.338</v>
      </c>
      <c r="C12" s="97" t="n">
        <v>1.618</v>
      </c>
      <c r="D12" s="146" t="n">
        <v>0.241</v>
      </c>
      <c r="E12" s="146" t="n">
        <v>0.048</v>
      </c>
      <c r="F12" s="146" t="n">
        <v>0.431</v>
      </c>
      <c r="G12" s="103"/>
    </row>
    <row r="13" customFormat="false" ht="8.45" hidden="false" customHeight="true" outlineLevel="0" collapsed="false">
      <c r="A13" s="144" t="s">
        <v>699</v>
      </c>
      <c r="B13" s="209" t="n">
        <v>1112.297</v>
      </c>
      <c r="C13" s="97" t="n">
        <v>426.054</v>
      </c>
      <c r="D13" s="97" t="n">
        <v>289.12</v>
      </c>
      <c r="E13" s="97" t="n">
        <v>290.383</v>
      </c>
      <c r="F13" s="97" t="n">
        <v>106.741</v>
      </c>
      <c r="G13" s="97"/>
    </row>
    <row r="14" customFormat="false" ht="9" hidden="false" customHeight="false" outlineLevel="0" collapsed="false">
      <c r="A14" s="144" t="s">
        <v>700</v>
      </c>
      <c r="B14" s="209" t="n">
        <v>4504.742</v>
      </c>
      <c r="C14" s="97" t="n">
        <v>3509.877</v>
      </c>
      <c r="D14" s="97" t="n">
        <v>420.534</v>
      </c>
      <c r="E14" s="97" t="n">
        <v>411.139</v>
      </c>
      <c r="F14" s="97" t="n">
        <v>163.192</v>
      </c>
      <c r="G14" s="97"/>
    </row>
    <row r="15" customFormat="false" ht="9" hidden="false" customHeight="false" outlineLevel="0" collapsed="false">
      <c r="A15" s="144" t="s">
        <v>701</v>
      </c>
      <c r="B15" s="209" t="n">
        <v>2752.044</v>
      </c>
      <c r="C15" s="97" t="n">
        <v>1822.761</v>
      </c>
      <c r="D15" s="97" t="n">
        <v>486.795</v>
      </c>
      <c r="E15" s="97" t="n">
        <v>360.979</v>
      </c>
      <c r="F15" s="97" t="n">
        <v>81.509</v>
      </c>
      <c r="G15" s="97"/>
    </row>
    <row r="16" customFormat="false" ht="9" hidden="false" customHeight="false" outlineLevel="0" collapsed="false">
      <c r="A16" s="144" t="s">
        <v>702</v>
      </c>
      <c r="B16" s="209" t="n">
        <v>789.568</v>
      </c>
      <c r="C16" s="97" t="n">
        <v>689.554</v>
      </c>
      <c r="D16" s="97" t="n">
        <v>47.172</v>
      </c>
      <c r="E16" s="97" t="n">
        <v>42.528</v>
      </c>
      <c r="F16" s="97" t="n">
        <v>10.314</v>
      </c>
      <c r="G16" s="97"/>
    </row>
    <row r="17" customFormat="false" ht="9" hidden="false" customHeight="false" outlineLevel="0" collapsed="false">
      <c r="A17" s="144" t="s">
        <v>703</v>
      </c>
      <c r="B17" s="209" t="n">
        <v>5995.395</v>
      </c>
      <c r="C17" s="97" t="n">
        <v>4357.992</v>
      </c>
      <c r="D17" s="97" t="n">
        <v>647.575</v>
      </c>
      <c r="E17" s="97" t="n">
        <v>674.06</v>
      </c>
      <c r="F17" s="97" t="n">
        <v>315.769</v>
      </c>
      <c r="G17" s="97"/>
    </row>
    <row r="18" customFormat="false" ht="9" hidden="false" customHeight="false" outlineLevel="0" collapsed="false">
      <c r="A18" s="144" t="s">
        <v>704</v>
      </c>
      <c r="B18" s="209" t="n">
        <v>100.645</v>
      </c>
      <c r="C18" s="97" t="n">
        <v>50.868</v>
      </c>
      <c r="D18" s="97" t="n">
        <v>29.183</v>
      </c>
      <c r="E18" s="97" t="n">
        <v>14.009</v>
      </c>
      <c r="F18" s="97" t="n">
        <v>6.584</v>
      </c>
      <c r="G18" s="97"/>
    </row>
    <row r="19" customFormat="false" ht="9" hidden="false" customHeight="false" outlineLevel="0" collapsed="false">
      <c r="A19" s="144" t="s">
        <v>705</v>
      </c>
      <c r="B19" s="209" t="n">
        <v>796.831</v>
      </c>
      <c r="C19" s="97" t="n">
        <v>369.417</v>
      </c>
      <c r="D19" s="97" t="n">
        <v>200.288</v>
      </c>
      <c r="E19" s="97" t="n">
        <v>134.084</v>
      </c>
      <c r="F19" s="97" t="n">
        <v>93.041</v>
      </c>
      <c r="G19" s="97"/>
    </row>
    <row r="20" customFormat="false" ht="9" hidden="false" customHeight="false" outlineLevel="0" collapsed="false">
      <c r="A20" s="144" t="s">
        <v>706</v>
      </c>
      <c r="B20" s="209" t="n">
        <v>34.708</v>
      </c>
      <c r="C20" s="97" t="n">
        <v>10.008</v>
      </c>
      <c r="D20" s="97" t="n">
        <v>0.094</v>
      </c>
      <c r="E20" s="97" t="n">
        <v>14.621</v>
      </c>
      <c r="F20" s="97" t="n">
        <v>9.985</v>
      </c>
      <c r="G20" s="97"/>
    </row>
    <row r="21" customFormat="false" ht="9" hidden="false" customHeight="false" outlineLevel="0" collapsed="false">
      <c r="A21" s="144" t="s">
        <v>707</v>
      </c>
      <c r="B21" s="209" t="n">
        <v>1508.72</v>
      </c>
      <c r="C21" s="97" t="n">
        <v>1053.562</v>
      </c>
      <c r="D21" s="97" t="n">
        <v>282.675</v>
      </c>
      <c r="E21" s="97" t="n">
        <v>145.62</v>
      </c>
      <c r="F21" s="97" t="n">
        <v>26.863</v>
      </c>
      <c r="G21" s="97"/>
    </row>
    <row r="22" customFormat="false" ht="9" hidden="false" customHeight="false" outlineLevel="0" collapsed="false">
      <c r="A22" s="98" t="s">
        <v>708</v>
      </c>
      <c r="B22" s="101" t="n">
        <v>0</v>
      </c>
      <c r="C22" s="101" t="n">
        <v>0</v>
      </c>
      <c r="D22" s="101" t="n">
        <v>0</v>
      </c>
      <c r="E22" s="101" t="n">
        <v>0</v>
      </c>
      <c r="F22" s="101" t="n">
        <v>0</v>
      </c>
      <c r="G22" s="97"/>
    </row>
    <row r="23" customFormat="false" ht="9" hidden="false" customHeight="false" outlineLevel="0" collapsed="false">
      <c r="A23" s="144" t="s">
        <v>709</v>
      </c>
      <c r="B23" s="209" t="n">
        <v>302.871</v>
      </c>
      <c r="C23" s="97" t="n">
        <v>145.716</v>
      </c>
      <c r="D23" s="97" t="n">
        <v>25.659</v>
      </c>
      <c r="E23" s="97" t="n">
        <v>94.571</v>
      </c>
      <c r="F23" s="97" t="n">
        <v>36.925</v>
      </c>
      <c r="G23" s="97"/>
    </row>
    <row r="24" customFormat="false" ht="9" hidden="false" customHeight="false" outlineLevel="0" collapsed="false">
      <c r="A24" s="144" t="s">
        <v>710</v>
      </c>
      <c r="B24" s="209" t="n">
        <v>4.704</v>
      </c>
      <c r="C24" s="97" t="n">
        <v>4.704</v>
      </c>
      <c r="D24" s="101" t="n">
        <v>0</v>
      </c>
      <c r="E24" s="101" t="n">
        <v>0</v>
      </c>
      <c r="F24" s="101" t="n">
        <v>0</v>
      </c>
      <c r="G24" s="103"/>
    </row>
    <row r="25" customFormat="false" ht="9" hidden="false" customHeight="false" outlineLevel="0" collapsed="false">
      <c r="A25" s="144" t="s">
        <v>711</v>
      </c>
      <c r="B25" s="209" t="n">
        <v>104.474</v>
      </c>
      <c r="C25" s="97" t="n">
        <v>101.993</v>
      </c>
      <c r="D25" s="101" t="n">
        <v>0.905</v>
      </c>
      <c r="E25" s="101" t="n">
        <v>1.487</v>
      </c>
      <c r="F25" s="101" t="n">
        <v>0.089</v>
      </c>
      <c r="G25" s="103"/>
    </row>
    <row r="26" customFormat="false" ht="9" hidden="false" customHeight="false" outlineLevel="0" collapsed="false">
      <c r="A26" s="144" t="s">
        <v>712</v>
      </c>
      <c r="B26" s="209" t="n">
        <v>5531.956</v>
      </c>
      <c r="C26" s="97" t="n">
        <v>1900.664</v>
      </c>
      <c r="D26" s="97" t="n">
        <v>1653.313</v>
      </c>
      <c r="E26" s="97" t="n">
        <v>1181.292</v>
      </c>
      <c r="F26" s="97" t="n">
        <v>796.686</v>
      </c>
      <c r="G26" s="97"/>
    </row>
    <row r="27" customFormat="false" ht="9" hidden="false" customHeight="false" outlineLevel="0" collapsed="false">
      <c r="A27" s="144" t="s">
        <v>713</v>
      </c>
      <c r="B27" s="209" t="n">
        <v>32381.51</v>
      </c>
      <c r="C27" s="97" t="n">
        <v>20228.313</v>
      </c>
      <c r="D27" s="97" t="n">
        <v>4837.18</v>
      </c>
      <c r="E27" s="97" t="n">
        <v>5525.153</v>
      </c>
      <c r="F27" s="97" t="n">
        <v>1790.864</v>
      </c>
    </row>
    <row r="30" customFormat="false" ht="9" hidden="false" customHeight="true" outlineLevel="0" collapsed="false">
      <c r="A30" s="208" t="s">
        <v>691</v>
      </c>
      <c r="B30" s="208"/>
      <c r="C30" s="208"/>
      <c r="D30" s="208"/>
      <c r="E30" s="208"/>
      <c r="F30" s="208"/>
    </row>
    <row r="31" customFormat="false" ht="9" hidden="false" customHeight="true" outlineLevel="0" collapsed="false">
      <c r="A31" s="85" t="s">
        <v>714</v>
      </c>
      <c r="B31" s="85"/>
      <c r="C31" s="85"/>
      <c r="D31" s="85"/>
      <c r="E31" s="85"/>
      <c r="F31" s="85"/>
    </row>
    <row r="32" customFormat="false" ht="13.15" hidden="false" customHeight="true" outlineLevel="0" collapsed="false">
      <c r="A32" s="85" t="s">
        <v>192</v>
      </c>
      <c r="B32" s="85"/>
      <c r="C32" s="85"/>
      <c r="D32" s="85"/>
      <c r="E32" s="85"/>
      <c r="F32" s="85"/>
    </row>
    <row r="33" customFormat="false" ht="13.15" hidden="false" customHeight="true" outlineLevel="0" collapsed="false">
      <c r="A33" s="86"/>
      <c r="B33" s="87"/>
      <c r="C33" s="88" t="s">
        <v>106</v>
      </c>
      <c r="D33" s="88"/>
      <c r="E33" s="88"/>
      <c r="F33" s="88"/>
    </row>
    <row r="34" customFormat="false" ht="13.15" hidden="false" customHeight="true" outlineLevel="0" collapsed="false">
      <c r="A34" s="89" t="s">
        <v>693</v>
      </c>
      <c r="B34" s="90" t="s">
        <v>224</v>
      </c>
      <c r="C34" s="91" t="s">
        <v>108</v>
      </c>
      <c r="D34" s="92" t="s">
        <v>109</v>
      </c>
      <c r="E34" s="92" t="s">
        <v>110</v>
      </c>
      <c r="F34" s="88" t="s">
        <v>111</v>
      </c>
    </row>
    <row r="35" customFormat="false" ht="13.15" hidden="false" customHeight="true" outlineLevel="0" collapsed="false">
      <c r="A35" s="93"/>
      <c r="B35" s="94"/>
      <c r="C35" s="91"/>
      <c r="D35" s="95" t="s">
        <v>112</v>
      </c>
      <c r="E35" s="95" t="s">
        <v>113</v>
      </c>
      <c r="F35" s="96" t="s">
        <v>114</v>
      </c>
    </row>
    <row r="36" customFormat="false" ht="7.9" hidden="false" customHeight="true" outlineLevel="0" collapsed="false">
      <c r="C36" s="210"/>
      <c r="E36" s="210"/>
      <c r="F36" s="210"/>
    </row>
    <row r="37" customFormat="false" ht="9" hidden="false" customHeight="false" outlineLevel="0" collapsed="false">
      <c r="A37" s="144" t="s">
        <v>694</v>
      </c>
      <c r="B37" s="209" t="n">
        <v>396.518697</v>
      </c>
      <c r="C37" s="97" t="n">
        <v>163.083453</v>
      </c>
      <c r="D37" s="97" t="n">
        <v>107.735782</v>
      </c>
      <c r="E37" s="97" t="n">
        <v>107.390876</v>
      </c>
      <c r="F37" s="97" t="n">
        <v>18.308586</v>
      </c>
      <c r="G37" s="97"/>
    </row>
    <row r="38" customFormat="false" ht="9" hidden="false" customHeight="false" outlineLevel="0" collapsed="false">
      <c r="A38" s="144" t="s">
        <v>695</v>
      </c>
      <c r="B38" s="209" t="n">
        <v>656.862391</v>
      </c>
      <c r="C38" s="97" t="n">
        <v>283.476486</v>
      </c>
      <c r="D38" s="97" t="n">
        <v>35.703172</v>
      </c>
      <c r="E38" s="97" t="n">
        <v>337.249529</v>
      </c>
      <c r="F38" s="97" t="n">
        <v>0.433204</v>
      </c>
      <c r="G38" s="97"/>
    </row>
    <row r="39" customFormat="false" ht="9" hidden="false" customHeight="false" outlineLevel="0" collapsed="false">
      <c r="A39" s="144" t="s">
        <v>696</v>
      </c>
      <c r="B39" s="209" t="n">
        <v>972.88597</v>
      </c>
      <c r="C39" s="97" t="n">
        <v>535.48025</v>
      </c>
      <c r="D39" s="97" t="n">
        <v>185.635114</v>
      </c>
      <c r="E39" s="97" t="n">
        <v>235.587865</v>
      </c>
      <c r="F39" s="97" t="n">
        <v>16.182741</v>
      </c>
      <c r="G39" s="97"/>
    </row>
    <row r="40" customFormat="false" ht="9" hidden="false" customHeight="false" outlineLevel="0" collapsed="false">
      <c r="A40" s="144" t="s">
        <v>697</v>
      </c>
      <c r="B40" s="209" t="n">
        <v>105.869616</v>
      </c>
      <c r="C40" s="97" t="n">
        <v>35.731333</v>
      </c>
      <c r="D40" s="97" t="n">
        <v>33.656397</v>
      </c>
      <c r="E40" s="97" t="n">
        <v>23.01109</v>
      </c>
      <c r="F40" s="97" t="n">
        <v>13.470796</v>
      </c>
      <c r="G40" s="97"/>
    </row>
    <row r="41" customFormat="false" ht="9" hidden="false" customHeight="false" outlineLevel="0" collapsed="false">
      <c r="A41" s="144" t="s">
        <v>698</v>
      </c>
      <c r="B41" s="209" t="n">
        <v>0.845139</v>
      </c>
      <c r="C41" s="97" t="n">
        <v>0.718041</v>
      </c>
      <c r="D41" s="101" t="n">
        <v>0.071102</v>
      </c>
      <c r="E41" s="101" t="n">
        <v>0.031692</v>
      </c>
      <c r="F41" s="101" t="n">
        <v>0.024304</v>
      </c>
      <c r="G41" s="103"/>
    </row>
    <row r="42" customFormat="false" ht="8.45" hidden="false" customHeight="true" outlineLevel="0" collapsed="false">
      <c r="A42" s="144" t="s">
        <v>699</v>
      </c>
      <c r="B42" s="209" t="n">
        <v>595.149416</v>
      </c>
      <c r="C42" s="97" t="n">
        <v>197.573486</v>
      </c>
      <c r="D42" s="101" t="n">
        <v>179.570448</v>
      </c>
      <c r="E42" s="101" t="n">
        <v>136.130776</v>
      </c>
      <c r="F42" s="101" t="n">
        <v>81.874706</v>
      </c>
      <c r="G42" s="97"/>
    </row>
    <row r="43" customFormat="false" ht="9" hidden="false" customHeight="false" outlineLevel="0" collapsed="false">
      <c r="A43" s="144" t="s">
        <v>700</v>
      </c>
      <c r="B43" s="209" t="n">
        <v>1170.847563</v>
      </c>
      <c r="C43" s="97" t="n">
        <v>771.871139</v>
      </c>
      <c r="D43" s="101" t="n">
        <v>144.676003</v>
      </c>
      <c r="E43" s="101" t="n">
        <v>159.349651</v>
      </c>
      <c r="F43" s="101" t="n">
        <v>94.95077</v>
      </c>
      <c r="G43" s="97"/>
    </row>
    <row r="44" customFormat="false" ht="9" hidden="false" customHeight="false" outlineLevel="0" collapsed="false">
      <c r="A44" s="144" t="s">
        <v>701</v>
      </c>
      <c r="B44" s="209" t="n">
        <v>913.915692</v>
      </c>
      <c r="C44" s="97" t="n">
        <v>529.745615</v>
      </c>
      <c r="D44" s="101" t="n">
        <v>225.437784</v>
      </c>
      <c r="E44" s="101" t="n">
        <v>117.084667</v>
      </c>
      <c r="F44" s="101" t="n">
        <v>41.647626</v>
      </c>
      <c r="G44" s="97"/>
    </row>
    <row r="45" customFormat="false" ht="9" hidden="false" customHeight="false" outlineLevel="0" collapsed="false">
      <c r="A45" s="144" t="s">
        <v>702</v>
      </c>
      <c r="B45" s="209" t="n">
        <v>155.649707</v>
      </c>
      <c r="C45" s="97" t="n">
        <v>125.402426</v>
      </c>
      <c r="D45" s="101" t="n">
        <v>12.034904</v>
      </c>
      <c r="E45" s="101" t="n">
        <v>11.951889</v>
      </c>
      <c r="F45" s="101" t="n">
        <v>6.260488</v>
      </c>
      <c r="G45" s="97"/>
    </row>
    <row r="46" customFormat="false" ht="9" hidden="false" customHeight="false" outlineLevel="0" collapsed="false">
      <c r="A46" s="144" t="s">
        <v>703</v>
      </c>
      <c r="B46" s="209" t="n">
        <v>1340.225677</v>
      </c>
      <c r="C46" s="97" t="n">
        <v>552.706907</v>
      </c>
      <c r="D46" s="101" t="n">
        <v>288.617962</v>
      </c>
      <c r="E46" s="101" t="n">
        <v>266.922745</v>
      </c>
      <c r="F46" s="101" t="n">
        <v>231.978063</v>
      </c>
      <c r="G46" s="97"/>
    </row>
    <row r="47" customFormat="false" ht="9" hidden="false" customHeight="false" outlineLevel="0" collapsed="false">
      <c r="A47" s="144" t="s">
        <v>704</v>
      </c>
      <c r="B47" s="209" t="n">
        <v>50.881268</v>
      </c>
      <c r="C47" s="97" t="n">
        <v>23.500905</v>
      </c>
      <c r="D47" s="101" t="n">
        <v>16.364513</v>
      </c>
      <c r="E47" s="101" t="n">
        <v>6.826705</v>
      </c>
      <c r="F47" s="101" t="n">
        <v>4.189145</v>
      </c>
      <c r="G47" s="97"/>
    </row>
    <row r="48" customFormat="false" ht="9" hidden="false" customHeight="false" outlineLevel="0" collapsed="false">
      <c r="A48" s="144" t="s">
        <v>705</v>
      </c>
      <c r="B48" s="209" t="n">
        <v>377.092021</v>
      </c>
      <c r="C48" s="97" t="n">
        <v>186.546693</v>
      </c>
      <c r="D48" s="101" t="n">
        <v>85.96048</v>
      </c>
      <c r="E48" s="101" t="n">
        <v>54.56207</v>
      </c>
      <c r="F48" s="101" t="n">
        <v>50.022778</v>
      </c>
      <c r="G48" s="97"/>
    </row>
    <row r="49" customFormat="false" ht="9" hidden="false" customHeight="false" outlineLevel="0" collapsed="false">
      <c r="A49" s="144" t="s">
        <v>706</v>
      </c>
      <c r="B49" s="209" t="n">
        <v>18.128667</v>
      </c>
      <c r="C49" s="97" t="n">
        <v>3.238372</v>
      </c>
      <c r="D49" s="101" t="n">
        <v>0.038637</v>
      </c>
      <c r="E49" s="101" t="n">
        <v>6.570122</v>
      </c>
      <c r="F49" s="101" t="n">
        <v>8.281536</v>
      </c>
      <c r="G49" s="97"/>
    </row>
    <row r="50" customFormat="false" ht="9" hidden="false" customHeight="false" outlineLevel="0" collapsed="false">
      <c r="A50" s="144" t="s">
        <v>707</v>
      </c>
      <c r="B50" s="209" t="n">
        <v>278.33337</v>
      </c>
      <c r="C50" s="97" t="n">
        <v>133.708633</v>
      </c>
      <c r="D50" s="101" t="n">
        <v>83.162979</v>
      </c>
      <c r="E50" s="101" t="n">
        <v>52.508098</v>
      </c>
      <c r="F50" s="101" t="n">
        <v>8.95366</v>
      </c>
      <c r="G50" s="97"/>
    </row>
    <row r="51" customFormat="false" ht="9" hidden="false" customHeight="false" outlineLevel="0" collapsed="false">
      <c r="A51" s="98" t="s">
        <v>708</v>
      </c>
      <c r="B51" s="101" t="n">
        <v>0</v>
      </c>
      <c r="C51" s="101" t="n">
        <v>0</v>
      </c>
      <c r="D51" s="101" t="n">
        <v>0</v>
      </c>
      <c r="E51" s="101" t="n">
        <v>0</v>
      </c>
      <c r="F51" s="101" t="n">
        <v>0</v>
      </c>
      <c r="G51" s="97"/>
    </row>
    <row r="52" customFormat="false" ht="9" hidden="false" customHeight="false" outlineLevel="0" collapsed="false">
      <c r="A52" s="144" t="s">
        <v>709</v>
      </c>
      <c r="B52" s="209" t="n">
        <v>127.183561</v>
      </c>
      <c r="C52" s="97" t="n">
        <v>59.127456</v>
      </c>
      <c r="D52" s="101" t="n">
        <v>9.590016</v>
      </c>
      <c r="E52" s="101" t="n">
        <v>40.161243</v>
      </c>
      <c r="F52" s="101" t="n">
        <v>18.304846</v>
      </c>
      <c r="G52" s="97"/>
    </row>
    <row r="53" customFormat="false" ht="9" hidden="false" customHeight="false" outlineLevel="0" collapsed="false">
      <c r="A53" s="144" t="s">
        <v>710</v>
      </c>
      <c r="B53" s="209" t="n">
        <v>1.513163</v>
      </c>
      <c r="C53" s="97" t="n">
        <v>1.513163</v>
      </c>
      <c r="D53" s="101" t="n">
        <v>0</v>
      </c>
      <c r="E53" s="101" t="n">
        <v>0</v>
      </c>
      <c r="F53" s="101" t="n">
        <v>0</v>
      </c>
      <c r="G53" s="103"/>
    </row>
    <row r="54" customFormat="false" ht="9" hidden="false" customHeight="false" outlineLevel="0" collapsed="false">
      <c r="A54" s="144" t="s">
        <v>711</v>
      </c>
      <c r="B54" s="209" t="n">
        <v>54.98003</v>
      </c>
      <c r="C54" s="97" t="n">
        <v>53.49084</v>
      </c>
      <c r="D54" s="101" t="n">
        <v>0.169972</v>
      </c>
      <c r="E54" s="101" t="n">
        <v>1.261657</v>
      </c>
      <c r="F54" s="101" t="n">
        <v>0.057561</v>
      </c>
      <c r="G54" s="103"/>
    </row>
    <row r="55" customFormat="false" ht="9" hidden="false" customHeight="false" outlineLevel="0" collapsed="false">
      <c r="A55" s="144" t="s">
        <v>712</v>
      </c>
      <c r="B55" s="209" t="n">
        <v>2740.240095</v>
      </c>
      <c r="C55" s="97" t="n">
        <v>925.944011</v>
      </c>
      <c r="D55" s="101" t="n">
        <v>760.471294</v>
      </c>
      <c r="E55" s="101" t="n">
        <v>594.150523</v>
      </c>
      <c r="F55" s="101" t="n">
        <v>459.674267</v>
      </c>
      <c r="G55" s="97"/>
    </row>
    <row r="56" customFormat="false" ht="9" hidden="false" customHeight="false" outlineLevel="0" collapsed="false">
      <c r="A56" s="144" t="s">
        <v>713</v>
      </c>
      <c r="B56" s="209" t="n">
        <v>9957.122043</v>
      </c>
      <c r="C56" s="97" t="n">
        <v>4582.859209</v>
      </c>
      <c r="D56" s="97" t="n">
        <v>2168.896559</v>
      </c>
      <c r="E56" s="97" t="n">
        <v>2150.751198</v>
      </c>
      <c r="F56" s="97" t="n">
        <v>1054.615077</v>
      </c>
    </row>
    <row r="62" customFormat="false" ht="9" hidden="false" customHeight="false" outlineLevel="0" collapsed="false">
      <c r="B62" s="144"/>
    </row>
    <row r="107" customFormat="false" ht="9" hidden="false" customHeight="true" outlineLevel="0" collapsed="false">
      <c r="A107" s="102" t="s">
        <v>73</v>
      </c>
      <c r="B107" s="102"/>
      <c r="C107" s="102"/>
      <c r="D107" s="102"/>
      <c r="E107" s="102"/>
    </row>
  </sheetData>
  <mergeCells count="11">
    <mergeCell ref="A1:F1"/>
    <mergeCell ref="A2:F2"/>
    <mergeCell ref="A3:F3"/>
    <mergeCell ref="C4:F4"/>
    <mergeCell ref="C5:C6"/>
    <mergeCell ref="A30:F30"/>
    <mergeCell ref="A31:F31"/>
    <mergeCell ref="A32:F32"/>
    <mergeCell ref="C33:F33"/>
    <mergeCell ref="C34:C35"/>
    <mergeCell ref="A107:E10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28"/>
    </row>
    <row r="4" customFormat="false" ht="12.75" hidden="false" customHeight="false" outlineLevel="0" collapsed="false">
      <c r="A4" s="29" t="s">
        <v>61</v>
      </c>
      <c r="B4" s="29"/>
      <c r="C4" s="29"/>
      <c r="D4" s="29"/>
      <c r="E4" s="29"/>
      <c r="F4" s="29"/>
      <c r="G4" s="29"/>
      <c r="H4" s="29"/>
    </row>
    <row r="5" customFormat="false" ht="12.75" hidden="false" customHeight="false" outlineLevel="0" collapsed="false">
      <c r="A5" s="30"/>
    </row>
    <row r="7" customFormat="false" ht="12.75" hidden="false" customHeight="false" outlineLevel="0" collapsed="false">
      <c r="A7" s="31" t="s">
        <v>62</v>
      </c>
    </row>
    <row r="8" customFormat="false" ht="12.75" hidden="false" customHeight="false" outlineLevel="0" collapsed="false">
      <c r="A8" s="31" t="s">
        <v>63</v>
      </c>
      <c r="B8" s="32"/>
    </row>
    <row r="9" customFormat="false" ht="12.75" hidden="false" customHeight="false" outlineLevel="0" collapsed="false">
      <c r="A9" s="31" t="s">
        <v>64</v>
      </c>
      <c r="B9" s="33"/>
    </row>
    <row r="10" customFormat="false" ht="12.75" hidden="false" customHeight="false" outlineLevel="0" collapsed="false">
      <c r="A10" s="31" t="s">
        <v>65</v>
      </c>
      <c r="B10" s="33"/>
    </row>
    <row r="11" customFormat="false" ht="12.75" hidden="false" customHeight="false" outlineLevel="0" collapsed="false">
      <c r="A11" s="31" t="s">
        <v>66</v>
      </c>
      <c r="B11" s="33"/>
    </row>
    <row r="12" customFormat="false" ht="12.75" hidden="false" customHeight="false" outlineLevel="0" collapsed="false">
      <c r="A12" s="31" t="s">
        <v>67</v>
      </c>
      <c r="B12" s="34"/>
    </row>
    <row r="13" customFormat="false" ht="12.75" hidden="false" customHeight="false" outlineLevel="0" collapsed="false">
      <c r="A13" s="31"/>
      <c r="B13" s="34"/>
    </row>
    <row r="14" customFormat="false" ht="12.75" hidden="false" customHeight="false" outlineLevel="0" collapsed="false">
      <c r="A14" s="31" t="s">
        <v>68</v>
      </c>
      <c r="B14" s="34"/>
    </row>
    <row r="15" customFormat="false" ht="15.75" hidden="false" customHeight="false" outlineLevel="0" collapsed="false">
      <c r="A15" s="35"/>
      <c r="B15" s="36"/>
    </row>
    <row r="16" customFormat="false" ht="12.75" hidden="false" customHeight="false" outlineLevel="0" collapsed="false">
      <c r="A16" s="19"/>
    </row>
    <row r="17" s="37" customFormat="true" ht="12.75" hidden="false" customHeight="false" outlineLevel="0" collapsed="false">
      <c r="A17" s="31" t="s">
        <v>69</v>
      </c>
    </row>
    <row r="18" s="37" customFormat="true" ht="12.75" hidden="false" customHeight="false" outlineLevel="0" collapsed="false">
      <c r="A18" s="31" t="s">
        <v>70</v>
      </c>
    </row>
    <row r="19" s="37" customFormat="true" ht="12.75" hidden="false" customHeight="false" outlineLevel="0" collapsed="false">
      <c r="A19" s="31" t="s">
        <v>71</v>
      </c>
    </row>
    <row r="20" s="37" customFormat="true" ht="12.75" hidden="false" customHeight="false" outlineLevel="0" collapsed="false">
      <c r="A20" s="31" t="s">
        <v>72</v>
      </c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32"/>
    </row>
    <row r="32" customFormat="false" ht="12.75" hidden="false" customHeight="false" outlineLevel="0" collapsed="false">
      <c r="A32" s="34"/>
    </row>
    <row r="42" customFormat="false" ht="12.75" hidden="false" customHeight="false" outlineLevel="0" collapsed="false">
      <c r="A42" s="35"/>
    </row>
    <row r="68" customFormat="false" ht="12.75" hidden="false" customHeight="false" outlineLevel="0" collapsed="false">
      <c r="A68" s="38" t="s">
        <v>73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3" activeCellId="0" sqref="J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9"/>
      <c r="C1" s="39"/>
      <c r="D1" s="39"/>
      <c r="E1" s="39"/>
      <c r="F1" s="39"/>
      <c r="G1" s="39"/>
      <c r="H1" s="39"/>
    </row>
    <row r="3" customFormat="false" ht="12.75" hidden="false" customHeight="false" outlineLevel="0" collapsed="false">
      <c r="B3" s="40"/>
      <c r="C3" s="40"/>
      <c r="D3" s="40"/>
      <c r="E3" s="40"/>
      <c r="F3" s="40"/>
      <c r="G3" s="40"/>
      <c r="H3" s="40"/>
    </row>
    <row r="5" customFormat="false" ht="12.75" hidden="false" customHeight="false" outlineLevel="0" collapsed="false">
      <c r="B5" s="39"/>
      <c r="C5" s="39"/>
      <c r="D5" s="39"/>
      <c r="E5" s="39"/>
      <c r="F5" s="39"/>
      <c r="G5" s="39"/>
      <c r="H5" s="39"/>
    </row>
    <row r="7" customFormat="false" ht="12.75" hidden="false" customHeight="false" outlineLevel="0" collapsed="false">
      <c r="B7" s="41"/>
    </row>
    <row r="19" customFormat="false" ht="12.75" hidden="false" customHeight="false" outlineLevel="0" collapsed="false">
      <c r="B19" s="41"/>
    </row>
    <row r="22" customFormat="false" ht="12.75" hidden="false" customHeight="false" outlineLevel="0" collapsed="false">
      <c r="B22" s="41"/>
    </row>
    <row r="26" customFormat="false" ht="12.75" hidden="false" customHeight="false" outlineLevel="0" collapsed="false">
      <c r="B26" s="41"/>
    </row>
    <row r="30" customFormat="false" ht="12.75" hidden="false" customHeight="false" outlineLevel="0" collapsed="false">
      <c r="B30" s="41"/>
    </row>
    <row r="43" customFormat="false" ht="12.75" hidden="false" customHeight="false" outlineLevel="0" collapsed="false">
      <c r="B43" s="41"/>
    </row>
    <row r="62" customFormat="false" ht="12.75" hidden="false" customHeight="false" outlineLevel="0" collapsed="false">
      <c r="B62" s="38"/>
    </row>
    <row r="66" customFormat="false" ht="12.75" hidden="false" customHeight="false" outlineLevel="0" collapsed="false">
      <c r="A66" s="38" t="s">
        <v>73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41796875" defaultRowHeight="9" zeroHeight="false" outlineLevelRow="0" outlineLevelCol="0"/>
  <cols>
    <col collapsed="false" customWidth="false" hidden="false" outlineLevel="0" max="1" min="1" style="38" width="12.42"/>
    <col collapsed="false" customWidth="true" hidden="false" outlineLevel="0" max="2" min="2" style="38" width="18.14"/>
    <col collapsed="false" customWidth="true" hidden="false" outlineLevel="0" max="3" min="3" style="38" width="10.56"/>
    <col collapsed="false" customWidth="true" hidden="false" outlineLevel="0" max="4" min="4" style="38" width="10.99"/>
    <col collapsed="false" customWidth="true" hidden="false" outlineLevel="0" max="5" min="5" style="38" width="11.28"/>
    <col collapsed="false" customWidth="true" hidden="false" outlineLevel="0" max="6" min="6" style="38" width="11.42"/>
    <col collapsed="false" customWidth="true" hidden="false" outlineLevel="0" max="7" min="7" style="38" width="11.85"/>
    <col collapsed="false" customWidth="true" hidden="false" outlineLevel="0" max="8" min="8" style="38" width="10.28"/>
    <col collapsed="false" customWidth="false" hidden="false" outlineLevel="0" max="257" min="9" style="38" width="12.42"/>
  </cols>
  <sheetData>
    <row r="1" s="43" customFormat="true" ht="9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</row>
    <row r="2" customFormat="false" ht="15" hidden="false" customHeight="true" outlineLevel="0" collapsed="false">
      <c r="A2" s="44" t="s">
        <v>75</v>
      </c>
      <c r="B2" s="44"/>
      <c r="C2" s="44"/>
      <c r="D2" s="44"/>
      <c r="E2" s="44"/>
      <c r="F2" s="44"/>
      <c r="G2" s="44"/>
      <c r="H2" s="44"/>
      <c r="I2" s="45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7"/>
    </row>
    <row r="4" customFormat="false" ht="1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5"/>
    </row>
    <row r="6" customFormat="false" ht="12.75" hidden="false" customHeight="true" outlineLevel="0" collapsed="false">
      <c r="A6" s="49" t="s">
        <v>76</v>
      </c>
      <c r="B6" s="49"/>
      <c r="C6" s="49" t="s">
        <v>77</v>
      </c>
      <c r="D6" s="49"/>
      <c r="E6" s="49"/>
      <c r="F6" s="50" t="s">
        <v>77</v>
      </c>
      <c r="G6" s="50"/>
      <c r="H6" s="50"/>
    </row>
    <row r="7" customFormat="false" ht="12" hidden="false" customHeight="true" outlineLevel="0" collapsed="false">
      <c r="A7" s="49"/>
      <c r="B7" s="49"/>
      <c r="C7" s="49"/>
      <c r="D7" s="49"/>
      <c r="E7" s="49"/>
      <c r="F7" s="50"/>
      <c r="G7" s="50"/>
      <c r="H7" s="50"/>
    </row>
    <row r="8" customFormat="false" ht="20.25" hidden="false" customHeight="true" outlineLevel="0" collapsed="false">
      <c r="A8" s="49"/>
      <c r="B8" s="49"/>
      <c r="C8" s="51" t="n">
        <v>2008</v>
      </c>
      <c r="D8" s="51" t="n">
        <v>2007</v>
      </c>
      <c r="E8" s="52" t="s">
        <v>78</v>
      </c>
      <c r="F8" s="51" t="n">
        <v>2008</v>
      </c>
      <c r="G8" s="51" t="n">
        <v>2007</v>
      </c>
      <c r="H8" s="53" t="s">
        <v>79</v>
      </c>
    </row>
    <row r="9" customFormat="false" ht="12.75" hidden="false" customHeight="true" outlineLevel="0" collapsed="false">
      <c r="A9" s="49"/>
      <c r="B9" s="49"/>
      <c r="C9" s="51"/>
      <c r="D9" s="51"/>
      <c r="E9" s="52" t="s">
        <v>80</v>
      </c>
      <c r="F9" s="51"/>
      <c r="G9" s="51"/>
      <c r="H9" s="53" t="s">
        <v>80</v>
      </c>
    </row>
    <row r="10" customFormat="false" ht="3" hidden="false" customHeight="true" outlineLevel="0" collapsed="false">
      <c r="A10" s="54"/>
      <c r="B10" s="54"/>
      <c r="C10" s="55"/>
      <c r="D10" s="55"/>
      <c r="E10" s="54"/>
      <c r="F10" s="55"/>
      <c r="G10" s="55"/>
      <c r="H10" s="54"/>
    </row>
    <row r="11" customFormat="false" ht="12.75" hidden="false" customHeight="true" outlineLevel="0" collapsed="false">
      <c r="A11" s="54"/>
      <c r="B11" s="54"/>
      <c r="C11" s="56" t="s">
        <v>81</v>
      </c>
      <c r="D11" s="56"/>
      <c r="E11" s="56"/>
      <c r="F11" s="56"/>
      <c r="G11" s="56"/>
      <c r="H11" s="56"/>
    </row>
    <row r="12" customFormat="false" ht="3" hidden="false" customHeight="true" outlineLevel="0" collapsed="false">
      <c r="A12" s="57"/>
      <c r="B12" s="57"/>
      <c r="I12" s="58"/>
      <c r="J12" s="58"/>
    </row>
    <row r="13" customFormat="false" ht="9" hidden="false" customHeight="false" outlineLevel="0" collapsed="false">
      <c r="A13" s="59" t="s">
        <v>82</v>
      </c>
      <c r="B13" s="60"/>
      <c r="C13" s="61" t="n">
        <v>32.38151</v>
      </c>
      <c r="D13" s="61" t="n">
        <v>29.064752</v>
      </c>
      <c r="E13" s="61" t="n">
        <v>11.411616379868</v>
      </c>
      <c r="F13" s="61" t="n">
        <v>32.38151</v>
      </c>
      <c r="G13" s="61" t="n">
        <v>29.064752</v>
      </c>
      <c r="H13" s="61" t="n">
        <v>11.411616379868</v>
      </c>
    </row>
    <row r="14" customFormat="false" ht="9" hidden="false" customHeight="false" outlineLevel="0" collapsed="false">
      <c r="A14" s="62"/>
      <c r="B14" s="60"/>
      <c r="C14" s="57"/>
      <c r="D14" s="57"/>
      <c r="E14" s="57"/>
      <c r="F14" s="57"/>
      <c r="G14" s="57"/>
      <c r="H14" s="57"/>
    </row>
    <row r="15" customFormat="false" ht="9" hidden="false" customHeight="false" outlineLevel="0" collapsed="false">
      <c r="A15" s="59" t="s">
        <v>83</v>
      </c>
      <c r="B15" s="60"/>
      <c r="C15" s="57"/>
      <c r="D15" s="57"/>
      <c r="F15" s="57"/>
      <c r="G15" s="57"/>
      <c r="H15" s="57"/>
    </row>
    <row r="16" customFormat="false" ht="9" hidden="false" customHeight="false" outlineLevel="0" collapsed="false">
      <c r="A16" s="63" t="s">
        <v>84</v>
      </c>
      <c r="B16" s="63"/>
      <c r="C16" s="64" t="n">
        <v>20.228313</v>
      </c>
      <c r="D16" s="64" t="n">
        <v>18.2494</v>
      </c>
      <c r="E16" s="64" t="n">
        <v>10.8437154098217</v>
      </c>
      <c r="F16" s="64" t="n">
        <v>20.228313</v>
      </c>
      <c r="G16" s="64" t="n">
        <v>18.2494</v>
      </c>
      <c r="H16" s="64" t="n">
        <v>10.8437154098217</v>
      </c>
    </row>
    <row r="17" customFormat="false" ht="9" hidden="false" customHeight="false" outlineLevel="0" collapsed="false">
      <c r="A17" s="63" t="s">
        <v>85</v>
      </c>
      <c r="B17" s="63"/>
      <c r="C17" s="64" t="n">
        <v>4.83718</v>
      </c>
      <c r="D17" s="64" t="n">
        <v>4.255195</v>
      </c>
      <c r="E17" s="64" t="n">
        <v>13.6770465278325</v>
      </c>
      <c r="F17" s="64" t="n">
        <v>4.83718</v>
      </c>
      <c r="G17" s="64" t="n">
        <v>4.255195</v>
      </c>
      <c r="H17" s="64" t="n">
        <v>13.6770465278325</v>
      </c>
    </row>
    <row r="18" customFormat="false" ht="9" hidden="false" customHeight="false" outlineLevel="0" collapsed="false">
      <c r="A18" s="63" t="s">
        <v>86</v>
      </c>
      <c r="B18" s="63"/>
      <c r="C18" s="64" t="n">
        <v>5.525153</v>
      </c>
      <c r="D18" s="64" t="n">
        <v>4.964128</v>
      </c>
      <c r="E18" s="64" t="n">
        <v>11.3015820704059</v>
      </c>
      <c r="F18" s="64" t="n">
        <v>5.525153</v>
      </c>
      <c r="G18" s="64" t="n">
        <v>4.964128</v>
      </c>
      <c r="H18" s="64" t="n">
        <v>11.3015820704059</v>
      </c>
    </row>
    <row r="19" customFormat="false" ht="9" hidden="false" customHeight="false" outlineLevel="0" collapsed="false">
      <c r="A19" s="63" t="s">
        <v>87</v>
      </c>
      <c r="B19" s="63"/>
      <c r="C19" s="64" t="n">
        <v>1.790864</v>
      </c>
      <c r="D19" s="64" t="n">
        <v>1.596029</v>
      </c>
      <c r="E19" s="64" t="n">
        <v>12.2074849517145</v>
      </c>
      <c r="F19" s="64" t="n">
        <v>1.790864</v>
      </c>
      <c r="G19" s="64" t="n">
        <v>1.596029</v>
      </c>
      <c r="H19" s="64" t="n">
        <v>12.2074849517145</v>
      </c>
    </row>
    <row r="20" customFormat="false" ht="9" hidden="false" customHeight="false" outlineLevel="0" collapsed="false">
      <c r="A20" s="62"/>
      <c r="B20" s="60"/>
      <c r="C20" s="64"/>
      <c r="D20" s="64"/>
      <c r="E20" s="64"/>
      <c r="F20" s="64"/>
      <c r="G20" s="64"/>
      <c r="H20" s="64"/>
    </row>
    <row r="21" customFormat="false" ht="9" hidden="false" customHeight="false" outlineLevel="0" collapsed="false">
      <c r="A21" s="59" t="s">
        <v>88</v>
      </c>
      <c r="B21" s="60"/>
      <c r="C21" s="64"/>
      <c r="D21" s="64"/>
      <c r="E21" s="64"/>
      <c r="F21" s="64"/>
      <c r="G21" s="64"/>
      <c r="H21" s="64"/>
    </row>
    <row r="22" customFormat="false" ht="9" hidden="false" customHeight="false" outlineLevel="0" collapsed="false">
      <c r="A22" s="63" t="s">
        <v>89</v>
      </c>
      <c r="B22" s="63"/>
      <c r="C22" s="64" t="n">
        <v>0.89644</v>
      </c>
      <c r="D22" s="64" t="n">
        <v>0.911515</v>
      </c>
      <c r="E22" s="64" t="n">
        <v>-1.65384003554522</v>
      </c>
      <c r="F22" s="64" t="n">
        <v>0.89644</v>
      </c>
      <c r="G22" s="64" t="n">
        <v>0.911515</v>
      </c>
      <c r="H22" s="64" t="n">
        <v>-1.65384003554522</v>
      </c>
    </row>
    <row r="23" customFormat="false" ht="9" hidden="false" customHeight="false" outlineLevel="0" collapsed="false">
      <c r="A23" s="63" t="s">
        <v>90</v>
      </c>
      <c r="B23" s="63"/>
      <c r="C23" s="64" t="n">
        <v>0.337263</v>
      </c>
      <c r="D23" s="64" t="n">
        <v>0.246718</v>
      </c>
      <c r="E23" s="64" t="n">
        <v>36.6997949075463</v>
      </c>
      <c r="F23" s="64" t="n">
        <v>0.337263</v>
      </c>
      <c r="G23" s="64" t="n">
        <v>0.246718</v>
      </c>
      <c r="H23" s="64" t="n">
        <v>36.6997949075463</v>
      </c>
    </row>
    <row r="24" customFormat="false" ht="9" hidden="false" customHeight="false" outlineLevel="0" collapsed="false">
      <c r="A24" s="63" t="s">
        <v>91</v>
      </c>
      <c r="B24" s="63"/>
      <c r="C24" s="64" t="n">
        <v>4.953168</v>
      </c>
      <c r="D24" s="64" t="n">
        <v>4.564017</v>
      </c>
      <c r="E24" s="64" t="n">
        <v>8.52650198279279</v>
      </c>
      <c r="F24" s="64" t="n">
        <v>4.953168</v>
      </c>
      <c r="G24" s="64" t="n">
        <v>4.564017</v>
      </c>
      <c r="H24" s="64" t="n">
        <v>8.52650198279279</v>
      </c>
    </row>
    <row r="25" customFormat="false" ht="9" hidden="false" customHeight="false" outlineLevel="0" collapsed="false">
      <c r="A25" s="63" t="s">
        <v>92</v>
      </c>
      <c r="B25" s="63"/>
      <c r="C25" s="64" t="n">
        <v>3.329649</v>
      </c>
      <c r="D25" s="64" t="n">
        <v>2.995053</v>
      </c>
      <c r="E25" s="64" t="n">
        <v>11.1716220046857</v>
      </c>
      <c r="F25" s="64" t="n">
        <v>3.329649</v>
      </c>
      <c r="G25" s="64" t="n">
        <v>2.995053</v>
      </c>
      <c r="H25" s="64" t="n">
        <v>11.1716220046857</v>
      </c>
    </row>
    <row r="26" customFormat="false" ht="9" hidden="false" customHeight="false" outlineLevel="0" collapsed="false">
      <c r="A26" s="63" t="s">
        <v>93</v>
      </c>
      <c r="B26" s="63"/>
      <c r="C26" s="64" t="n">
        <v>3.343879</v>
      </c>
      <c r="D26" s="64" t="n">
        <v>2.703783</v>
      </c>
      <c r="E26" s="64" t="n">
        <v>23.674089229794</v>
      </c>
      <c r="F26" s="64" t="n">
        <v>3.343879</v>
      </c>
      <c r="G26" s="64" t="n">
        <v>2.703783</v>
      </c>
      <c r="H26" s="64" t="n">
        <v>23.674089229794</v>
      </c>
    </row>
    <row r="27" customFormat="false" ht="9" hidden="false" customHeight="false" outlineLevel="0" collapsed="false">
      <c r="A27" s="63" t="s">
        <v>94</v>
      </c>
      <c r="B27" s="63"/>
      <c r="C27" s="64" t="n">
        <v>5.795889</v>
      </c>
      <c r="D27" s="64" t="n">
        <v>5.296609</v>
      </c>
      <c r="E27" s="64" t="n">
        <v>9.42640848135099</v>
      </c>
      <c r="F27" s="64" t="n">
        <v>5.795889</v>
      </c>
      <c r="G27" s="64" t="n">
        <v>5.296609</v>
      </c>
      <c r="H27" s="64" t="n">
        <v>9.42640848135099</v>
      </c>
    </row>
    <row r="28" customFormat="false" ht="9" hidden="false" customHeight="false" outlineLevel="0" collapsed="false">
      <c r="A28" s="63" t="s">
        <v>95</v>
      </c>
      <c r="B28" s="63"/>
      <c r="C28" s="64" t="n">
        <v>2.772342</v>
      </c>
      <c r="D28" s="64" t="n">
        <v>2.798023</v>
      </c>
      <c r="E28" s="64" t="n">
        <v>-0.917826622583164</v>
      </c>
      <c r="F28" s="64" t="n">
        <v>2.772342</v>
      </c>
      <c r="G28" s="64" t="n">
        <v>2.798023</v>
      </c>
      <c r="H28" s="64" t="n">
        <v>-0.917826622583164</v>
      </c>
    </row>
    <row r="29" customFormat="false" ht="9" hidden="false" customHeight="false" outlineLevel="0" collapsed="false">
      <c r="A29" s="63" t="s">
        <v>96</v>
      </c>
      <c r="B29" s="63"/>
      <c r="C29" s="64" t="n">
        <v>0.678484</v>
      </c>
      <c r="D29" s="64" t="n">
        <v>0.65073</v>
      </c>
      <c r="E29" s="64" t="n">
        <v>4.2650561676886</v>
      </c>
      <c r="F29" s="64" t="n">
        <v>0.678484</v>
      </c>
      <c r="G29" s="64" t="n">
        <v>0.65073</v>
      </c>
      <c r="H29" s="64" t="n">
        <v>4.2650561676886</v>
      </c>
    </row>
    <row r="30" customFormat="false" ht="9" hidden="false" customHeight="false" outlineLevel="0" collapsed="false">
      <c r="A30" s="63" t="s">
        <v>97</v>
      </c>
      <c r="B30" s="63"/>
      <c r="C30" s="64" t="n">
        <v>2.467947</v>
      </c>
      <c r="D30" s="64" t="n">
        <v>2.456324</v>
      </c>
      <c r="E30" s="64" t="n">
        <v>0.473186762006989</v>
      </c>
      <c r="F30" s="64" t="n">
        <v>2.467947</v>
      </c>
      <c r="G30" s="64" t="n">
        <v>2.456324</v>
      </c>
      <c r="H30" s="64" t="n">
        <v>0.473186762006989</v>
      </c>
    </row>
    <row r="31" customFormat="false" ht="9" hidden="false" customHeight="false" outlineLevel="0" collapsed="false">
      <c r="A31" s="63" t="s">
        <v>98</v>
      </c>
      <c r="B31" s="63"/>
      <c r="C31" s="64" t="n">
        <f aca="false">1.87064+C33</f>
        <v>7.806449</v>
      </c>
      <c r="D31" s="64" t="n">
        <f aca="false">1.963272+D33</f>
        <v>6.44198</v>
      </c>
      <c r="E31" s="64" t="n">
        <f aca="false">C31/D31*100-100</f>
        <v>21.1808946938674</v>
      </c>
      <c r="F31" s="64" t="n">
        <f aca="false">1.87064+F33</f>
        <v>7.806449</v>
      </c>
      <c r="G31" s="64" t="n">
        <f aca="false">1.963272+G33</f>
        <v>6.44198</v>
      </c>
      <c r="H31" s="64" t="n">
        <f aca="false">F31/G31*100-100</f>
        <v>21.1808946938674</v>
      </c>
      <c r="I31" s="64"/>
    </row>
    <row r="32" customFormat="false" ht="9" hidden="false" customHeight="false" outlineLevel="0" collapsed="false">
      <c r="A32" s="65" t="s">
        <v>99</v>
      </c>
      <c r="B32" s="65"/>
      <c r="C32" s="64"/>
      <c r="D32" s="64"/>
      <c r="E32" s="64"/>
      <c r="F32" s="64"/>
      <c r="G32" s="64"/>
      <c r="H32" s="64"/>
    </row>
    <row r="33" customFormat="false" ht="9" hidden="false" customHeight="false" outlineLevel="0" collapsed="false">
      <c r="A33" s="63" t="s">
        <v>100</v>
      </c>
      <c r="B33" s="63"/>
      <c r="C33" s="64" t="n">
        <v>5.935809</v>
      </c>
      <c r="D33" s="64" t="n">
        <v>4.478708</v>
      </c>
      <c r="E33" s="64" t="n">
        <v>32.5339584540899</v>
      </c>
      <c r="F33" s="64" t="n">
        <v>5.935809</v>
      </c>
      <c r="G33" s="64" t="n">
        <v>4.478708</v>
      </c>
      <c r="H33" s="64" t="n">
        <v>32.5339584540899</v>
      </c>
      <c r="I33" s="64"/>
    </row>
    <row r="34" customFormat="false" ht="6" hidden="false" customHeight="true" outlineLevel="0" collapsed="false">
      <c r="A34" s="66"/>
      <c r="B34" s="66"/>
      <c r="C34" s="67"/>
      <c r="D34" s="68"/>
      <c r="E34" s="68"/>
      <c r="F34" s="64"/>
      <c r="G34" s="68"/>
      <c r="H34" s="68"/>
    </row>
    <row r="35" customFormat="false" ht="12.75" hidden="false" customHeight="true" outlineLevel="0" collapsed="false">
      <c r="B35" s="69"/>
      <c r="C35" s="46" t="s">
        <v>101</v>
      </c>
      <c r="D35" s="46"/>
      <c r="E35" s="46"/>
      <c r="F35" s="46"/>
      <c r="G35" s="46"/>
      <c r="H35" s="46"/>
    </row>
    <row r="36" customFormat="false" ht="3" hidden="false" customHeight="true" outlineLevel="0" collapsed="false">
      <c r="E36" s="70"/>
    </row>
    <row r="37" customFormat="false" ht="9" hidden="false" customHeight="false" outlineLevel="0" collapsed="false">
      <c r="A37" s="71" t="s">
        <v>82</v>
      </c>
      <c r="B37" s="71"/>
      <c r="C37" s="72" t="n">
        <v>9957.122043</v>
      </c>
      <c r="D37" s="73" t="n">
        <v>9077.055</v>
      </c>
      <c r="E37" s="74" t="n">
        <v>9.69551294996008</v>
      </c>
      <c r="F37" s="73" t="n">
        <v>9957.122043</v>
      </c>
      <c r="G37" s="73" t="n">
        <v>9077.055</v>
      </c>
      <c r="H37" s="74" t="n">
        <v>9.69551294996008</v>
      </c>
    </row>
    <row r="38" customFormat="false" ht="9" hidden="false" customHeight="false" outlineLevel="0" collapsed="false">
      <c r="C38" s="75"/>
      <c r="D38" s="76"/>
      <c r="E38" s="77"/>
      <c r="F38" s="76"/>
      <c r="G38" s="76"/>
    </row>
    <row r="39" customFormat="false" ht="9" hidden="false" customHeight="false" outlineLevel="0" collapsed="false">
      <c r="A39" s="78" t="s">
        <v>83</v>
      </c>
      <c r="C39" s="75"/>
      <c r="D39" s="79"/>
      <c r="E39" s="77"/>
      <c r="F39" s="76"/>
      <c r="G39" s="79"/>
      <c r="H39" s="64"/>
    </row>
    <row r="40" customFormat="false" ht="9" hidden="false" customHeight="false" outlineLevel="0" collapsed="false">
      <c r="A40" s="80" t="s">
        <v>84</v>
      </c>
      <c r="B40" s="80"/>
      <c r="C40" s="75" t="n">
        <v>4582.859209</v>
      </c>
      <c r="D40" s="79" t="n">
        <v>4257.375126</v>
      </c>
      <c r="E40" s="67" t="n">
        <f aca="false">C40/D40*100-100</f>
        <v>7.64518214550212</v>
      </c>
      <c r="F40" s="76" t="n">
        <v>4582.859209</v>
      </c>
      <c r="G40" s="79" t="n">
        <v>4257.375126</v>
      </c>
      <c r="H40" s="64" t="n">
        <f aca="false">F40/G40*100-100</f>
        <v>7.64518214550212</v>
      </c>
    </row>
    <row r="41" customFormat="false" ht="9" hidden="false" customHeight="false" outlineLevel="0" collapsed="false">
      <c r="A41" s="80" t="s">
        <v>85</v>
      </c>
      <c r="B41" s="80"/>
      <c r="C41" s="75" t="n">
        <v>2168.896559</v>
      </c>
      <c r="D41" s="79" t="n">
        <v>1855.921235</v>
      </c>
      <c r="E41" s="67" t="n">
        <f aca="false">C41/D41*100-100</f>
        <v>16.8636102706158</v>
      </c>
      <c r="F41" s="76" t="n">
        <v>2168.896559</v>
      </c>
      <c r="G41" s="79" t="n">
        <v>1855.921235</v>
      </c>
      <c r="H41" s="64" t="n">
        <f aca="false">F41/G41*100-100</f>
        <v>16.8636102706158</v>
      </c>
    </row>
    <row r="42" customFormat="false" ht="9" hidden="false" customHeight="false" outlineLevel="0" collapsed="false">
      <c r="A42" s="63" t="s">
        <v>86</v>
      </c>
      <c r="B42" s="63"/>
      <c r="C42" s="75" t="n">
        <v>2150.751198</v>
      </c>
      <c r="D42" s="79" t="n">
        <v>1873.082102</v>
      </c>
      <c r="E42" s="67" t="n">
        <f aca="false">C42/D42*100-100</f>
        <v>14.824181796597</v>
      </c>
      <c r="F42" s="76" t="n">
        <v>2150.751198</v>
      </c>
      <c r="G42" s="79" t="n">
        <v>1873.082102</v>
      </c>
      <c r="H42" s="64" t="n">
        <f aca="false">F42/G42*100-100</f>
        <v>14.824181796597</v>
      </c>
    </row>
    <row r="43" customFormat="false" ht="9" hidden="false" customHeight="false" outlineLevel="0" collapsed="false">
      <c r="A43" s="63" t="s">
        <v>87</v>
      </c>
      <c r="B43" s="63"/>
      <c r="C43" s="75" t="n">
        <v>1054.615077</v>
      </c>
      <c r="D43" s="79" t="n">
        <v>1090.676503</v>
      </c>
      <c r="E43" s="67" t="n">
        <f aca="false">C43/D43*100-100</f>
        <v>-3.30633564588673</v>
      </c>
      <c r="F43" s="76" t="n">
        <v>1054.615077</v>
      </c>
      <c r="G43" s="79" t="n">
        <v>1090.676503</v>
      </c>
      <c r="H43" s="64" t="n">
        <f aca="false">F43/G43*100-100</f>
        <v>-3.30633564588673</v>
      </c>
    </row>
    <row r="44" customFormat="false" ht="9" hidden="false" customHeight="false" outlineLevel="0" collapsed="false">
      <c r="C44" s="75"/>
      <c r="D44" s="79"/>
      <c r="E44" s="67"/>
      <c r="F44" s="76"/>
      <c r="G44" s="79"/>
    </row>
    <row r="45" customFormat="false" ht="9" hidden="false" customHeight="false" outlineLevel="0" collapsed="false">
      <c r="A45" s="78" t="s">
        <v>88</v>
      </c>
      <c r="C45" s="75"/>
      <c r="D45" s="79"/>
      <c r="E45" s="67"/>
      <c r="F45" s="76"/>
      <c r="G45" s="79"/>
    </row>
    <row r="46" customFormat="false" ht="9" hidden="false" customHeight="false" outlineLevel="0" collapsed="false">
      <c r="A46" s="63" t="s">
        <v>89</v>
      </c>
      <c r="B46" s="63"/>
      <c r="C46" s="75" t="n">
        <v>455.294984</v>
      </c>
      <c r="D46" s="76" t="n">
        <v>451.287959</v>
      </c>
      <c r="E46" s="67" t="n">
        <f aca="false">C46/D46*100-100</f>
        <v>0.887908688917619</v>
      </c>
      <c r="F46" s="76" t="n">
        <v>455.294984</v>
      </c>
      <c r="G46" s="76" t="n">
        <v>451.287959</v>
      </c>
      <c r="H46" s="64" t="n">
        <f aca="false">F46/G46*100-100</f>
        <v>0.887908688917619</v>
      </c>
    </row>
    <row r="47" customFormat="false" ht="9" hidden="false" customHeight="false" outlineLevel="0" collapsed="false">
      <c r="A47" s="63" t="s">
        <v>90</v>
      </c>
      <c r="B47" s="63"/>
      <c r="C47" s="75" t="n">
        <v>152.71892</v>
      </c>
      <c r="D47" s="76" t="n">
        <v>108.262217</v>
      </c>
      <c r="E47" s="67" t="n">
        <f aca="false">C47/D47*100-100</f>
        <v>41.0639133687794</v>
      </c>
      <c r="F47" s="76" t="n">
        <v>152.71892</v>
      </c>
      <c r="G47" s="76" t="n">
        <v>108.262217</v>
      </c>
      <c r="H47" s="64" t="n">
        <f aca="false">F47/G47*100-100</f>
        <v>41.0639133687794</v>
      </c>
    </row>
    <row r="48" customFormat="false" ht="9" hidden="false" customHeight="false" outlineLevel="0" collapsed="false">
      <c r="A48" s="63" t="s">
        <v>91</v>
      </c>
      <c r="B48" s="63"/>
      <c r="C48" s="75" t="n">
        <v>853.775206</v>
      </c>
      <c r="D48" s="76" t="n">
        <v>721.241036</v>
      </c>
      <c r="E48" s="67" t="n">
        <f aca="false">C48/D48*100-100</f>
        <v>18.3758498733009</v>
      </c>
      <c r="F48" s="76" t="n">
        <v>853.775206</v>
      </c>
      <c r="G48" s="76" t="n">
        <v>721.241036</v>
      </c>
      <c r="H48" s="64" t="n">
        <f aca="false">F48/G48*100-100</f>
        <v>18.3758498733009</v>
      </c>
    </row>
    <row r="49" customFormat="false" ht="9" hidden="false" customHeight="false" outlineLevel="0" collapsed="false">
      <c r="A49" s="63" t="s">
        <v>92</v>
      </c>
      <c r="B49" s="63"/>
      <c r="C49" s="75" t="n">
        <v>968.755776</v>
      </c>
      <c r="D49" s="76" t="n">
        <v>921.9499</v>
      </c>
      <c r="E49" s="67" t="n">
        <f aca="false">C49/D49*100-100</f>
        <v>5.07683508615816</v>
      </c>
      <c r="F49" s="76" t="n">
        <v>968.755776</v>
      </c>
      <c r="G49" s="76" t="n">
        <v>921.9499</v>
      </c>
      <c r="H49" s="64" t="n">
        <f aca="false">F49/G49*100-100</f>
        <v>5.07683508615816</v>
      </c>
    </row>
    <row r="50" customFormat="false" ht="9" hidden="false" customHeight="false" outlineLevel="0" collapsed="false">
      <c r="A50" s="63" t="s">
        <v>93</v>
      </c>
      <c r="B50" s="63"/>
      <c r="C50" s="75" t="n">
        <v>751.33859</v>
      </c>
      <c r="D50" s="76" t="n">
        <v>699.822084</v>
      </c>
      <c r="E50" s="67" t="n">
        <f aca="false">C50/D50*100-100</f>
        <v>7.36137186548116</v>
      </c>
      <c r="F50" s="76" t="n">
        <v>751.33859</v>
      </c>
      <c r="G50" s="76" t="n">
        <v>699.822084</v>
      </c>
      <c r="H50" s="64" t="n">
        <f aca="false">F50/G50*100-100</f>
        <v>7.36137186548116</v>
      </c>
    </row>
    <row r="51" customFormat="false" ht="9" hidden="false" customHeight="false" outlineLevel="0" collapsed="false">
      <c r="A51" s="63" t="s">
        <v>94</v>
      </c>
      <c r="B51" s="63"/>
      <c r="C51" s="75" t="n">
        <v>1259.033477</v>
      </c>
      <c r="D51" s="76" t="n">
        <v>1262.503294</v>
      </c>
      <c r="E51" s="67" t="n">
        <f aca="false">C51/D51*100-100</f>
        <v>-0.274836273021251</v>
      </c>
      <c r="F51" s="76" t="n">
        <v>1259.033477</v>
      </c>
      <c r="G51" s="76" t="n">
        <v>1262.503294</v>
      </c>
      <c r="H51" s="64" t="n">
        <f aca="false">F51/G51*100-100</f>
        <v>-0.274836273021251</v>
      </c>
    </row>
    <row r="52" customFormat="false" ht="9" hidden="false" customHeight="false" outlineLevel="0" collapsed="false">
      <c r="A52" s="63" t="s">
        <v>95</v>
      </c>
      <c r="B52" s="63"/>
      <c r="C52" s="75" t="n">
        <v>588.741419</v>
      </c>
      <c r="D52" s="76" t="n">
        <v>563.136144</v>
      </c>
      <c r="E52" s="67" t="n">
        <f aca="false">C52/D52*100-100</f>
        <v>4.54690668905103</v>
      </c>
      <c r="F52" s="76" t="n">
        <v>588.741419</v>
      </c>
      <c r="G52" s="76" t="n">
        <v>563.136144</v>
      </c>
      <c r="H52" s="64" t="n">
        <f aca="false">F52/G52*100-100</f>
        <v>4.54690668905103</v>
      </c>
    </row>
    <row r="53" customFormat="false" ht="9" hidden="false" customHeight="false" outlineLevel="0" collapsed="false">
      <c r="A53" s="63" t="s">
        <v>96</v>
      </c>
      <c r="B53" s="63"/>
      <c r="C53" s="75" t="n">
        <v>181.979323</v>
      </c>
      <c r="D53" s="76" t="n">
        <v>180.942481</v>
      </c>
      <c r="E53" s="67" t="n">
        <f aca="false">C53/D53*100-100</f>
        <v>0.573022981817076</v>
      </c>
      <c r="F53" s="76" t="n">
        <v>181.979323</v>
      </c>
      <c r="G53" s="76" t="n">
        <v>180.942481</v>
      </c>
      <c r="H53" s="64" t="n">
        <f aca="false">F53/G53*100-100</f>
        <v>0.573022981817076</v>
      </c>
    </row>
    <row r="54" customFormat="false" ht="9" hidden="false" customHeight="false" outlineLevel="0" collapsed="false">
      <c r="A54" s="63" t="s">
        <v>97</v>
      </c>
      <c r="B54" s="63"/>
      <c r="C54" s="75" t="n">
        <v>921.471224</v>
      </c>
      <c r="D54" s="76" t="n">
        <v>955.400032</v>
      </c>
      <c r="E54" s="67" t="n">
        <f aca="false">C54/D54*100-100</f>
        <v>-3.55126720364187</v>
      </c>
      <c r="F54" s="76" t="n">
        <v>921.471224</v>
      </c>
      <c r="G54" s="76" t="n">
        <v>955.400032</v>
      </c>
      <c r="H54" s="64" t="n">
        <f aca="false">F54/G54*100-100</f>
        <v>-3.55126720364187</v>
      </c>
    </row>
    <row r="55" customFormat="false" ht="9" hidden="false" customHeight="false" outlineLevel="0" collapsed="false">
      <c r="A55" s="63" t="s">
        <v>98</v>
      </c>
      <c r="B55" s="63"/>
      <c r="C55" s="75" t="n">
        <v>3824.013124</v>
      </c>
      <c r="D55" s="76" t="n">
        <v>3212.509819</v>
      </c>
      <c r="E55" s="67" t="n">
        <f aca="false">C55/D55*100-100</f>
        <v>19.0350641539938</v>
      </c>
      <c r="F55" s="76" t="n">
        <v>3824.013124</v>
      </c>
      <c r="G55" s="76" t="n">
        <v>3212.509819</v>
      </c>
      <c r="H55" s="64" t="n">
        <f aca="false">F55/G55*100-100</f>
        <v>19.0350641539938</v>
      </c>
      <c r="I55" s="79"/>
      <c r="J55" s="79"/>
    </row>
    <row r="56" customFormat="false" ht="9" hidden="false" customHeight="false" outlineLevel="0" collapsed="false">
      <c r="A56" s="65" t="s">
        <v>102</v>
      </c>
      <c r="B56" s="65"/>
      <c r="D56" s="76"/>
      <c r="E56" s="67"/>
      <c r="G56" s="76"/>
      <c r="H56" s="64"/>
    </row>
    <row r="57" customFormat="false" ht="9" hidden="false" customHeight="false" outlineLevel="0" collapsed="false">
      <c r="A57" s="63" t="s">
        <v>100</v>
      </c>
      <c r="B57" s="63"/>
      <c r="C57" s="75" t="n">
        <v>2922.849636</v>
      </c>
      <c r="D57" s="76" t="n">
        <v>2239.499956</v>
      </c>
      <c r="E57" s="67" t="n">
        <f aca="false">C57/D57*100-100</f>
        <v>30.5134937899503</v>
      </c>
      <c r="F57" s="76" t="n">
        <v>2922.849636</v>
      </c>
      <c r="G57" s="76" t="n">
        <v>2239.499956</v>
      </c>
      <c r="H57" s="64" t="n">
        <f aca="false">F57/G57*100-100</f>
        <v>30.5134937899503</v>
      </c>
    </row>
    <row r="58" customFormat="false" ht="9" hidden="false" customHeight="false" outlineLevel="0" collapsed="false">
      <c r="D58" s="70"/>
      <c r="E58" s="70"/>
    </row>
    <row r="61" customFormat="false" ht="9" hidden="false" customHeight="false" outlineLevel="0" collapsed="false">
      <c r="A61" s="70"/>
    </row>
    <row r="62" customFormat="false" ht="9" hidden="false" customHeight="false" outlineLevel="0" collapsed="false">
      <c r="A62" s="70"/>
      <c r="B62" s="81"/>
      <c r="C62" s="81"/>
      <c r="D62" s="81"/>
      <c r="E62" s="67"/>
      <c r="F62" s="81"/>
      <c r="G62" s="81"/>
      <c r="H62" s="81"/>
      <c r="I62" s="81"/>
    </row>
    <row r="63" customFormat="false" ht="9" hidden="false" customHeight="false" outlineLevel="0" collapsed="false">
      <c r="A63" s="70"/>
      <c r="B63" s="81"/>
      <c r="C63" s="81"/>
      <c r="D63" s="81"/>
      <c r="E63" s="81"/>
      <c r="F63" s="81"/>
      <c r="G63" s="81"/>
      <c r="H63" s="81"/>
      <c r="I63" s="81"/>
    </row>
    <row r="64" customFormat="false" ht="9" hidden="false" customHeight="false" outlineLevel="0" collapsed="false">
      <c r="B64" s="81"/>
      <c r="C64" s="81"/>
      <c r="D64" s="81"/>
      <c r="E64" s="81"/>
      <c r="F64" s="81"/>
      <c r="G64" s="81"/>
      <c r="H64" s="81"/>
      <c r="I64" s="81"/>
    </row>
    <row r="92" customFormat="false" ht="9" hidden="false" customHeight="false" outlineLevel="0" collapsed="false">
      <c r="A92" s="38" t="s">
        <v>73</v>
      </c>
    </row>
  </sheetData>
  <mergeCells count="48">
    <mergeCell ref="A1:H1"/>
    <mergeCell ref="A2:H2"/>
    <mergeCell ref="A3:H3"/>
    <mergeCell ref="A6:B9"/>
    <mergeCell ref="C6:E7"/>
    <mergeCell ref="F6:H7"/>
    <mergeCell ref="C8:C9"/>
    <mergeCell ref="D8:D9"/>
    <mergeCell ref="E8:E9"/>
    <mergeCell ref="F8:F9"/>
    <mergeCell ref="G8:G9"/>
    <mergeCell ref="H8:H9"/>
    <mergeCell ref="C11:H11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40:B40"/>
    <mergeCell ref="A41:B41"/>
    <mergeCell ref="A42:B42"/>
    <mergeCell ref="A43:B43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hyperlinks>
    <hyperlink ref="A1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4" customFormat="true" ht="9" hidden="false" customHeight="true" outlineLevel="0" collapsed="false">
      <c r="A1" s="82" t="s">
        <v>103</v>
      </c>
      <c r="B1" s="82"/>
      <c r="C1" s="82"/>
      <c r="D1" s="82"/>
      <c r="E1" s="82"/>
      <c r="F1" s="82"/>
      <c r="G1" s="83"/>
    </row>
    <row r="2" customFormat="false" ht="9" hidden="false" customHeight="true" outlineLevel="0" collapsed="false">
      <c r="A2" s="85" t="s">
        <v>104</v>
      </c>
      <c r="B2" s="85"/>
      <c r="C2" s="85"/>
      <c r="D2" s="85"/>
      <c r="E2" s="85"/>
      <c r="F2" s="85"/>
    </row>
    <row r="3" customFormat="false" ht="9" hidden="false" customHeight="true" outlineLevel="0" collapsed="false">
      <c r="A3" s="85" t="s">
        <v>105</v>
      </c>
      <c r="B3" s="85"/>
      <c r="C3" s="85"/>
      <c r="D3" s="85"/>
      <c r="E3" s="85"/>
      <c r="F3" s="85"/>
    </row>
    <row r="4" customFormat="false" ht="3.6" hidden="false" customHeight="true" outlineLevel="0" collapsed="false">
      <c r="A4" s="85"/>
      <c r="B4" s="85"/>
      <c r="C4" s="85"/>
      <c r="D4" s="85"/>
      <c r="E4" s="85"/>
      <c r="F4" s="85"/>
    </row>
    <row r="5" customFormat="false" ht="9" hidden="false" customHeight="true" outlineLevel="0" collapsed="false">
      <c r="A5" s="86"/>
      <c r="B5" s="87"/>
      <c r="C5" s="88" t="s">
        <v>106</v>
      </c>
      <c r="D5" s="88"/>
      <c r="E5" s="88"/>
      <c r="F5" s="88"/>
    </row>
    <row r="6" customFormat="false" ht="9" hidden="false" customHeight="true" outlineLevel="0" collapsed="false">
      <c r="A6" s="89" t="s">
        <v>107</v>
      </c>
      <c r="B6" s="90" t="s">
        <v>82</v>
      </c>
      <c r="C6" s="91" t="s">
        <v>108</v>
      </c>
      <c r="D6" s="92" t="s">
        <v>109</v>
      </c>
      <c r="E6" s="92" t="s">
        <v>110</v>
      </c>
      <c r="F6" s="88" t="s">
        <v>111</v>
      </c>
    </row>
    <row r="7" customFormat="false" ht="9" hidden="false" customHeight="true" outlineLevel="0" collapsed="false">
      <c r="A7" s="93"/>
      <c r="B7" s="94"/>
      <c r="C7" s="91"/>
      <c r="D7" s="95" t="s">
        <v>112</v>
      </c>
      <c r="E7" s="95" t="s">
        <v>113</v>
      </c>
      <c r="F7" s="96" t="s">
        <v>114</v>
      </c>
    </row>
    <row r="8" customFormat="false" ht="2.45" hidden="false" customHeight="true" outlineLevel="0" collapsed="false">
      <c r="A8" s="97"/>
      <c r="B8" s="97"/>
      <c r="C8" s="97"/>
      <c r="D8" s="97"/>
      <c r="E8" s="97"/>
      <c r="F8" s="97"/>
    </row>
    <row r="9" customFormat="false" ht="9" hidden="false" customHeight="true" outlineLevel="0" collapsed="false">
      <c r="A9" s="98" t="s">
        <v>115</v>
      </c>
      <c r="B9" s="97" t="n">
        <v>32381.51</v>
      </c>
      <c r="C9" s="97" t="n">
        <v>20228.313</v>
      </c>
      <c r="D9" s="97" t="n">
        <v>4837.18</v>
      </c>
      <c r="E9" s="97" t="n">
        <v>5525.153</v>
      </c>
      <c r="F9" s="97" t="n">
        <v>1790.864</v>
      </c>
      <c r="H9" s="97"/>
    </row>
    <row r="10" customFormat="false" ht="1.5" hidden="false" customHeight="true" outlineLevel="0" collapsed="false">
      <c r="A10" s="98"/>
      <c r="B10" s="97"/>
      <c r="C10" s="97"/>
      <c r="D10" s="97"/>
      <c r="E10" s="97"/>
      <c r="F10" s="97"/>
    </row>
    <row r="11" customFormat="false" ht="9" hidden="false" customHeight="true" outlineLevel="0" collapsed="false">
      <c r="A11" s="98" t="s">
        <v>116</v>
      </c>
      <c r="B11" s="97"/>
      <c r="C11" s="97"/>
      <c r="D11" s="97"/>
      <c r="E11" s="97"/>
      <c r="F11" s="97"/>
      <c r="H11" s="97"/>
    </row>
    <row r="12" customFormat="false" ht="1.5" hidden="false" customHeight="true" outlineLevel="0" collapsed="false">
      <c r="A12" s="98"/>
      <c r="B12" s="97"/>
      <c r="C12" s="97"/>
      <c r="D12" s="97"/>
      <c r="E12" s="97"/>
      <c r="F12" s="97"/>
    </row>
    <row r="13" customFormat="false" ht="9" hidden="false" customHeight="true" outlineLevel="0" collapsed="false">
      <c r="A13" s="98" t="s">
        <v>117</v>
      </c>
      <c r="B13" s="97" t="n">
        <v>896.44</v>
      </c>
      <c r="C13" s="97" t="n">
        <v>408.014</v>
      </c>
      <c r="D13" s="97" t="n">
        <v>263.235</v>
      </c>
      <c r="E13" s="97" t="n">
        <v>143.645</v>
      </c>
      <c r="F13" s="97" t="n">
        <v>81.546</v>
      </c>
      <c r="H13" s="99"/>
    </row>
    <row r="14" customFormat="false" ht="9" hidden="false" customHeight="true" outlineLevel="0" collapsed="false">
      <c r="A14" s="98" t="s">
        <v>118</v>
      </c>
      <c r="B14" s="97" t="n">
        <v>337.263</v>
      </c>
      <c r="C14" s="97" t="n">
        <v>178.234</v>
      </c>
      <c r="D14" s="97" t="n">
        <v>77.269</v>
      </c>
      <c r="E14" s="97" t="n">
        <v>50.756</v>
      </c>
      <c r="F14" s="97" t="n">
        <v>31.004</v>
      </c>
    </row>
    <row r="15" customFormat="false" ht="9" hidden="false" customHeight="true" outlineLevel="0" collapsed="false">
      <c r="A15" s="98" t="s">
        <v>119</v>
      </c>
      <c r="B15" s="97" t="n">
        <v>4953.168</v>
      </c>
      <c r="C15" s="97" t="n">
        <v>3571.239</v>
      </c>
      <c r="D15" s="97" t="n">
        <v>40.095</v>
      </c>
      <c r="E15" s="97" t="n">
        <v>1289.499</v>
      </c>
      <c r="F15" s="97" t="n">
        <v>52.335</v>
      </c>
    </row>
    <row r="16" customFormat="false" ht="9" hidden="false" customHeight="true" outlineLevel="0" collapsed="false">
      <c r="A16" s="100" t="s">
        <v>120</v>
      </c>
      <c r="B16" s="97" t="n">
        <v>3329.649</v>
      </c>
      <c r="C16" s="97" t="n">
        <v>2523.613</v>
      </c>
      <c r="D16" s="97" t="n">
        <v>523.905</v>
      </c>
      <c r="E16" s="97" t="n">
        <v>169.199</v>
      </c>
      <c r="F16" s="97" t="n">
        <v>112.932</v>
      </c>
    </row>
    <row r="17" customFormat="false" ht="9" hidden="false" customHeight="true" outlineLevel="0" collapsed="false">
      <c r="A17" s="100" t="s">
        <v>121</v>
      </c>
      <c r="B17" s="97" t="n">
        <v>3343.879</v>
      </c>
      <c r="C17" s="97" t="n">
        <v>2189.158</v>
      </c>
      <c r="D17" s="97" t="n">
        <v>416.815</v>
      </c>
      <c r="E17" s="97" t="n">
        <v>710.937</v>
      </c>
      <c r="F17" s="97" t="n">
        <v>26.969</v>
      </c>
    </row>
    <row r="18" customFormat="false" ht="9" hidden="false" customHeight="true" outlineLevel="0" collapsed="false">
      <c r="A18" s="100" t="s">
        <v>122</v>
      </c>
      <c r="B18" s="97" t="n">
        <v>5795.889</v>
      </c>
      <c r="C18" s="97" t="n">
        <v>4249.027</v>
      </c>
      <c r="D18" s="97" t="n">
        <v>612.371</v>
      </c>
      <c r="E18" s="97" t="n">
        <v>640.631</v>
      </c>
      <c r="F18" s="97" t="n">
        <v>293.86</v>
      </c>
    </row>
    <row r="19" customFormat="false" ht="9" hidden="false" customHeight="true" outlineLevel="0" collapsed="false">
      <c r="A19" s="100" t="s">
        <v>123</v>
      </c>
      <c r="B19" s="97" t="n">
        <v>2772.342</v>
      </c>
      <c r="C19" s="97" t="n">
        <v>2101.242</v>
      </c>
      <c r="D19" s="97" t="n">
        <v>285.06</v>
      </c>
      <c r="E19" s="97" t="n">
        <v>343.756</v>
      </c>
      <c r="F19" s="97" t="n">
        <v>42.284</v>
      </c>
    </row>
    <row r="20" customFormat="false" ht="9" hidden="false" customHeight="true" outlineLevel="0" collapsed="false">
      <c r="A20" s="100" t="s">
        <v>124</v>
      </c>
      <c r="B20" s="97" t="n">
        <v>678.484</v>
      </c>
      <c r="C20" s="97" t="n">
        <v>582.371</v>
      </c>
      <c r="D20" s="97" t="n">
        <v>91.623</v>
      </c>
      <c r="E20" s="97" t="n">
        <v>1.218</v>
      </c>
      <c r="F20" s="101" t="n">
        <v>3.272</v>
      </c>
    </row>
    <row r="21" customFormat="false" ht="9" hidden="false" customHeight="true" outlineLevel="0" collapsed="false">
      <c r="A21" s="100" t="s">
        <v>125</v>
      </c>
      <c r="B21" s="97" t="n">
        <v>2467.947</v>
      </c>
      <c r="C21" s="97" t="n">
        <v>1445.198</v>
      </c>
      <c r="D21" s="97" t="n">
        <v>448.795</v>
      </c>
      <c r="E21" s="97" t="n">
        <v>466.013</v>
      </c>
      <c r="F21" s="97" t="n">
        <v>107.941</v>
      </c>
    </row>
    <row r="22" customFormat="false" ht="9" hidden="false" customHeight="true" outlineLevel="0" collapsed="false">
      <c r="A22" s="100" t="s">
        <v>126</v>
      </c>
      <c r="B22" s="97" t="n">
        <v>7806.449</v>
      </c>
      <c r="C22" s="97" t="n">
        <v>2980.217</v>
      </c>
      <c r="D22" s="97" t="n">
        <v>2078.012</v>
      </c>
      <c r="E22" s="97" t="n">
        <v>1709.499</v>
      </c>
      <c r="F22" s="97" t="n">
        <v>1038.721</v>
      </c>
    </row>
    <row r="23" customFormat="false" ht="9" hidden="false" customHeight="true" outlineLevel="0" collapsed="false">
      <c r="A23" s="100"/>
      <c r="B23" s="97"/>
      <c r="C23" s="97"/>
      <c r="D23" s="97"/>
      <c r="E23" s="97"/>
      <c r="F23" s="97"/>
    </row>
    <row r="24" customFormat="false" ht="1.5" hidden="false" customHeight="true" outlineLevel="0" collapsed="false">
      <c r="A24" s="100"/>
      <c r="B24" s="97"/>
      <c r="C24" s="97"/>
      <c r="D24" s="97"/>
      <c r="E24" s="97"/>
      <c r="F24" s="97"/>
    </row>
    <row r="25" customFormat="false" ht="9" hidden="false" customHeight="true" outlineLevel="0" collapsed="false">
      <c r="A25" s="100" t="s">
        <v>127</v>
      </c>
      <c r="B25" s="97"/>
      <c r="C25" s="97"/>
      <c r="D25" s="97"/>
      <c r="E25" s="97"/>
      <c r="F25" s="97"/>
    </row>
    <row r="26" customFormat="false" ht="1.5" hidden="false" customHeight="true" outlineLevel="0" collapsed="false">
      <c r="A26" s="98"/>
      <c r="B26" s="97"/>
      <c r="C26" s="97"/>
      <c r="D26" s="97"/>
      <c r="E26" s="97"/>
      <c r="F26" s="97"/>
    </row>
    <row r="27" customFormat="false" ht="9" hidden="false" customHeight="true" outlineLevel="0" collapsed="false">
      <c r="A27" s="98" t="s">
        <v>128</v>
      </c>
      <c r="B27" s="97"/>
      <c r="C27" s="97"/>
      <c r="D27" s="97"/>
      <c r="E27" s="97"/>
      <c r="F27" s="97"/>
    </row>
    <row r="28" customFormat="false" ht="9" hidden="false" customHeight="true" outlineLevel="0" collapsed="false">
      <c r="A28" s="98" t="s">
        <v>129</v>
      </c>
      <c r="B28" s="101" t="n">
        <v>0</v>
      </c>
      <c r="C28" s="101" t="n">
        <v>0</v>
      </c>
      <c r="D28" s="101" t="n">
        <v>0</v>
      </c>
      <c r="E28" s="101" t="n">
        <v>0</v>
      </c>
      <c r="F28" s="101" t="n">
        <v>0</v>
      </c>
    </row>
    <row r="29" customFormat="false" ht="9" hidden="false" customHeight="true" outlineLevel="0" collapsed="false">
      <c r="A29" s="100" t="s">
        <v>130</v>
      </c>
      <c r="B29" s="101" t="n">
        <v>215.703</v>
      </c>
      <c r="C29" s="101" t="n">
        <v>28.085</v>
      </c>
      <c r="D29" s="101" t="n">
        <v>2.711</v>
      </c>
      <c r="E29" s="101" t="n">
        <v>113.55</v>
      </c>
      <c r="F29" s="101" t="n">
        <v>71.357</v>
      </c>
    </row>
    <row r="30" customFormat="false" ht="9" hidden="false" customHeight="true" outlineLevel="0" collapsed="false">
      <c r="A30" s="100" t="s">
        <v>131</v>
      </c>
      <c r="B30" s="101" t="n">
        <v>0.778</v>
      </c>
      <c r="C30" s="101" t="n">
        <v>0</v>
      </c>
      <c r="D30" s="101" t="n">
        <v>0</v>
      </c>
      <c r="E30" s="101" t="n">
        <v>0</v>
      </c>
      <c r="F30" s="101" t="n">
        <v>0.778</v>
      </c>
    </row>
    <row r="31" customFormat="false" ht="9" hidden="false" customHeight="true" outlineLevel="0" collapsed="false">
      <c r="A31" s="100" t="s">
        <v>132</v>
      </c>
      <c r="B31" s="101" t="n">
        <v>11.816</v>
      </c>
      <c r="C31" s="101" t="n">
        <v>4.889</v>
      </c>
      <c r="D31" s="101" t="n">
        <v>2.207</v>
      </c>
      <c r="E31" s="101" t="n">
        <v>3.359</v>
      </c>
      <c r="F31" s="101" t="n">
        <v>1.361</v>
      </c>
    </row>
    <row r="32" customFormat="false" ht="9" hidden="false" customHeight="true" outlineLevel="0" collapsed="false">
      <c r="A32" s="100" t="s">
        <v>133</v>
      </c>
      <c r="B32" s="101" t="n">
        <v>2.461</v>
      </c>
      <c r="C32" s="101" t="n">
        <v>1.233</v>
      </c>
      <c r="D32" s="101" t="n">
        <v>1.198</v>
      </c>
      <c r="E32" s="101" t="n">
        <v>0</v>
      </c>
      <c r="F32" s="101" t="n">
        <v>0.03</v>
      </c>
    </row>
    <row r="33" customFormat="false" ht="9" hidden="false" customHeight="true" outlineLevel="0" collapsed="false">
      <c r="A33" s="100" t="s">
        <v>134</v>
      </c>
      <c r="B33" s="101" t="n">
        <v>653.555</v>
      </c>
      <c r="C33" s="101" t="n">
        <v>370.858</v>
      </c>
      <c r="D33" s="101" t="n">
        <v>249.894</v>
      </c>
      <c r="E33" s="101" t="n">
        <v>24.783</v>
      </c>
      <c r="F33" s="101" t="n">
        <v>8.02</v>
      </c>
    </row>
    <row r="34" customFormat="false" ht="9" hidden="false" customHeight="true" outlineLevel="0" collapsed="false">
      <c r="A34" s="100" t="s">
        <v>135</v>
      </c>
      <c r="B34" s="101" t="n">
        <v>0</v>
      </c>
      <c r="C34" s="101" t="n">
        <v>0</v>
      </c>
      <c r="D34" s="101" t="n">
        <v>0</v>
      </c>
      <c r="E34" s="101" t="n">
        <v>0</v>
      </c>
      <c r="F34" s="101" t="n">
        <v>0</v>
      </c>
    </row>
    <row r="35" customFormat="false" ht="9" hidden="false" customHeight="true" outlineLevel="0" collapsed="false">
      <c r="A35" s="100" t="s">
        <v>136</v>
      </c>
      <c r="B35" s="101" t="n">
        <v>12.127</v>
      </c>
      <c r="C35" s="101" t="n">
        <v>2.949</v>
      </c>
      <c r="D35" s="101" t="n">
        <v>7.225</v>
      </c>
      <c r="E35" s="101" t="n">
        <v>1.953</v>
      </c>
      <c r="F35" s="101" t="n">
        <v>0</v>
      </c>
    </row>
    <row r="36" customFormat="false" ht="1.5" hidden="false" customHeight="true" outlineLevel="0" collapsed="false">
      <c r="A36" s="100"/>
      <c r="B36" s="97"/>
      <c r="C36" s="97"/>
      <c r="D36" s="97"/>
      <c r="E36" s="97"/>
      <c r="F36" s="97"/>
    </row>
    <row r="37" customFormat="false" ht="9" hidden="false" customHeight="true" outlineLevel="0" collapsed="false">
      <c r="A37" s="100" t="s">
        <v>137</v>
      </c>
      <c r="B37" s="97"/>
      <c r="C37" s="97"/>
      <c r="D37" s="97"/>
      <c r="E37" s="97"/>
      <c r="F37" s="97"/>
    </row>
    <row r="38" customFormat="false" ht="9" hidden="false" customHeight="true" outlineLevel="0" collapsed="false">
      <c r="A38" s="98" t="s">
        <v>138</v>
      </c>
      <c r="B38" s="101" t="n">
        <v>31.319</v>
      </c>
      <c r="C38" s="101" t="n">
        <v>0.557</v>
      </c>
      <c r="D38" s="101" t="n">
        <v>27.11</v>
      </c>
      <c r="E38" s="101" t="n">
        <v>0</v>
      </c>
      <c r="F38" s="101" t="n">
        <v>3.652</v>
      </c>
    </row>
    <row r="39" customFormat="false" ht="9" hidden="false" customHeight="true" outlineLevel="0" collapsed="false">
      <c r="A39" s="100" t="s">
        <v>139</v>
      </c>
      <c r="B39" s="101" t="n">
        <v>58.023</v>
      </c>
      <c r="C39" s="101" t="n">
        <v>17.122</v>
      </c>
      <c r="D39" s="101" t="n">
        <v>3.075</v>
      </c>
      <c r="E39" s="101" t="n">
        <v>31.06</v>
      </c>
      <c r="F39" s="101" t="n">
        <v>6.766</v>
      </c>
    </row>
    <row r="40" customFormat="false" ht="9" hidden="false" customHeight="true" outlineLevel="0" collapsed="false">
      <c r="A40" s="100" t="s">
        <v>140</v>
      </c>
      <c r="B40" s="101" t="n">
        <v>39.024</v>
      </c>
      <c r="C40" s="101" t="n">
        <v>19.595</v>
      </c>
      <c r="D40" s="101" t="n">
        <v>10.963</v>
      </c>
      <c r="E40" s="101" t="n">
        <v>0.022</v>
      </c>
      <c r="F40" s="101" t="n">
        <v>8.444</v>
      </c>
    </row>
    <row r="41" customFormat="false" ht="9" hidden="false" customHeight="true" outlineLevel="0" collapsed="false">
      <c r="A41" s="100" t="s">
        <v>141</v>
      </c>
      <c r="B41" s="101" t="n">
        <v>2.674</v>
      </c>
      <c r="C41" s="101" t="n">
        <v>2.674</v>
      </c>
      <c r="D41" s="101" t="n">
        <v>0</v>
      </c>
      <c r="E41" s="101" t="n">
        <v>0</v>
      </c>
      <c r="F41" s="101" t="n">
        <v>0</v>
      </c>
    </row>
    <row r="42" customFormat="false" ht="9" hidden="false" customHeight="true" outlineLevel="0" collapsed="false">
      <c r="A42" s="100" t="s">
        <v>142</v>
      </c>
      <c r="B42" s="101" t="n">
        <v>11.596</v>
      </c>
      <c r="C42" s="101" t="n">
        <v>3.474</v>
      </c>
      <c r="D42" s="101" t="n">
        <v>6.16</v>
      </c>
      <c r="E42" s="101" t="n">
        <v>0.485</v>
      </c>
      <c r="F42" s="101" t="n">
        <v>1.477</v>
      </c>
    </row>
    <row r="43" customFormat="false" ht="9" hidden="false" customHeight="true" outlineLevel="0" collapsed="false">
      <c r="A43" s="100" t="s">
        <v>143</v>
      </c>
      <c r="B43" s="101" t="n">
        <v>61.415</v>
      </c>
      <c r="C43" s="101" t="n">
        <v>24.775</v>
      </c>
      <c r="D43" s="101" t="n">
        <v>23.104</v>
      </c>
      <c r="E43" s="101" t="n">
        <v>7.005</v>
      </c>
      <c r="F43" s="101" t="n">
        <v>6.531</v>
      </c>
    </row>
    <row r="44" customFormat="false" ht="9" hidden="false" customHeight="true" outlineLevel="0" collapsed="false">
      <c r="A44" s="100" t="s">
        <v>144</v>
      </c>
      <c r="B44" s="101" t="n">
        <v>133.212</v>
      </c>
      <c r="C44" s="101" t="n">
        <v>110.037</v>
      </c>
      <c r="D44" s="101" t="n">
        <v>6.857</v>
      </c>
      <c r="E44" s="101" t="n">
        <v>12.184</v>
      </c>
      <c r="F44" s="101" t="n">
        <v>4.134</v>
      </c>
    </row>
    <row r="45" customFormat="false" ht="1.5" hidden="false" customHeight="true" outlineLevel="0" collapsed="false">
      <c r="A45" s="100"/>
      <c r="B45" s="97"/>
      <c r="C45" s="97"/>
      <c r="D45" s="97"/>
      <c r="E45" s="97"/>
      <c r="F45" s="97"/>
    </row>
    <row r="46" customFormat="false" ht="9" hidden="false" customHeight="true" outlineLevel="0" collapsed="false">
      <c r="A46" s="100" t="s">
        <v>145</v>
      </c>
      <c r="B46" s="97"/>
      <c r="C46" s="97"/>
      <c r="D46" s="97"/>
      <c r="E46" s="97"/>
      <c r="F46" s="97"/>
    </row>
    <row r="47" customFormat="false" ht="9" hidden="false" customHeight="true" outlineLevel="0" collapsed="false">
      <c r="A47" s="98" t="s">
        <v>146</v>
      </c>
      <c r="B47" s="97" t="n">
        <v>3571.273</v>
      </c>
      <c r="C47" s="97" t="n">
        <v>2456.588</v>
      </c>
      <c r="D47" s="101" t="n">
        <v>18.99</v>
      </c>
      <c r="E47" s="101" t="n">
        <v>1095.695</v>
      </c>
      <c r="F47" s="101" t="n">
        <v>0</v>
      </c>
    </row>
    <row r="48" customFormat="false" ht="9" hidden="false" customHeight="true" outlineLevel="0" collapsed="false">
      <c r="A48" s="100" t="s">
        <v>147</v>
      </c>
      <c r="B48" s="97" t="n">
        <v>912.166</v>
      </c>
      <c r="C48" s="97" t="n">
        <v>890.547</v>
      </c>
      <c r="D48" s="101" t="n">
        <v>21.054</v>
      </c>
      <c r="E48" s="101" t="n">
        <v>0</v>
      </c>
      <c r="F48" s="101" t="n">
        <v>0.565</v>
      </c>
    </row>
    <row r="49" customFormat="false" ht="9" hidden="false" customHeight="true" outlineLevel="0" collapsed="false">
      <c r="A49" s="100" t="s">
        <v>148</v>
      </c>
      <c r="B49" s="97" t="n">
        <v>469.729</v>
      </c>
      <c r="C49" s="97" t="n">
        <v>224.104</v>
      </c>
      <c r="D49" s="101" t="n">
        <v>0.051</v>
      </c>
      <c r="E49" s="101" t="n">
        <v>193.804</v>
      </c>
      <c r="F49" s="101" t="n">
        <v>51.77</v>
      </c>
    </row>
    <row r="50" customFormat="false" ht="1.5" hidden="false" customHeight="true" outlineLevel="0" collapsed="false">
      <c r="A50" s="100"/>
      <c r="B50" s="97"/>
      <c r="C50" s="97"/>
      <c r="D50" s="97"/>
      <c r="E50" s="97"/>
      <c r="F50" s="97"/>
    </row>
    <row r="51" customFormat="false" ht="9" hidden="false" customHeight="true" outlineLevel="0" collapsed="false">
      <c r="A51" s="100" t="s">
        <v>149</v>
      </c>
      <c r="B51" s="97"/>
      <c r="C51" s="97"/>
      <c r="D51" s="97"/>
      <c r="E51" s="97"/>
      <c r="F51" s="97"/>
    </row>
    <row r="52" customFormat="false" ht="9" hidden="false" customHeight="true" outlineLevel="0" collapsed="false">
      <c r="A52" s="98" t="s">
        <v>150</v>
      </c>
      <c r="B52" s="97" t="n">
        <v>44.056</v>
      </c>
      <c r="C52" s="101" t="n">
        <v>43.352</v>
      </c>
      <c r="D52" s="101" t="n">
        <v>0.123</v>
      </c>
      <c r="E52" s="101" t="n">
        <v>0</v>
      </c>
      <c r="F52" s="101" t="n">
        <v>0.581</v>
      </c>
    </row>
    <row r="53" customFormat="false" ht="9" hidden="false" customHeight="true" outlineLevel="0" collapsed="false">
      <c r="A53" s="100" t="s">
        <v>151</v>
      </c>
      <c r="B53" s="97" t="n">
        <v>2781.182</v>
      </c>
      <c r="C53" s="101" t="n">
        <v>2281.968</v>
      </c>
      <c r="D53" s="101" t="n">
        <v>394.199</v>
      </c>
      <c r="E53" s="101" t="n">
        <v>27.219</v>
      </c>
      <c r="F53" s="101" t="n">
        <v>77.796</v>
      </c>
    </row>
    <row r="54" customFormat="false" ht="9" hidden="false" customHeight="true" outlineLevel="0" collapsed="false">
      <c r="A54" s="100" t="s">
        <v>152</v>
      </c>
      <c r="B54" s="97" t="n">
        <v>399.509</v>
      </c>
      <c r="C54" s="101" t="n">
        <v>109.738</v>
      </c>
      <c r="D54" s="101" t="n">
        <v>120.157</v>
      </c>
      <c r="E54" s="101" t="n">
        <v>136.268</v>
      </c>
      <c r="F54" s="101" t="n">
        <v>33.346</v>
      </c>
    </row>
    <row r="55" customFormat="false" ht="9" hidden="false" customHeight="true" outlineLevel="0" collapsed="false">
      <c r="A55" s="100" t="s">
        <v>153</v>
      </c>
      <c r="B55" s="97" t="n">
        <v>104.902</v>
      </c>
      <c r="C55" s="101" t="n">
        <v>88.555</v>
      </c>
      <c r="D55" s="101" t="n">
        <v>9.426</v>
      </c>
      <c r="E55" s="101" t="n">
        <v>5.712</v>
      </c>
      <c r="F55" s="101" t="n">
        <v>1.209</v>
      </c>
    </row>
    <row r="56" customFormat="false" ht="1.5" hidden="false" customHeight="true" outlineLevel="0" collapsed="false">
      <c r="A56" s="100"/>
      <c r="B56" s="97"/>
      <c r="C56" s="97"/>
      <c r="D56" s="97"/>
      <c r="E56" s="97"/>
      <c r="F56" s="97"/>
    </row>
    <row r="57" customFormat="false" ht="9" hidden="false" customHeight="true" outlineLevel="0" collapsed="false">
      <c r="A57" s="100" t="s">
        <v>154</v>
      </c>
      <c r="B57" s="97"/>
      <c r="C57" s="97"/>
      <c r="D57" s="97"/>
      <c r="E57" s="97"/>
      <c r="F57" s="97"/>
    </row>
    <row r="58" customFormat="false" ht="9" hidden="false" customHeight="true" outlineLevel="0" collapsed="false">
      <c r="A58" s="98" t="s">
        <v>155</v>
      </c>
      <c r="B58" s="97" t="n">
        <v>2149.209</v>
      </c>
      <c r="C58" s="97" t="n">
        <v>1390.203</v>
      </c>
      <c r="D58" s="97" t="n">
        <v>140.952</v>
      </c>
      <c r="E58" s="97" t="n">
        <v>618.054</v>
      </c>
      <c r="F58" s="101" t="n">
        <v>0</v>
      </c>
    </row>
    <row r="59" customFormat="false" ht="9" hidden="false" customHeight="true" outlineLevel="0" collapsed="false">
      <c r="A59" s="100" t="s">
        <v>156</v>
      </c>
      <c r="B59" s="97" t="n">
        <v>24.965</v>
      </c>
      <c r="C59" s="97" t="n">
        <v>14.801</v>
      </c>
      <c r="D59" s="97" t="n">
        <v>2.284</v>
      </c>
      <c r="E59" s="97" t="n">
        <v>5.063</v>
      </c>
      <c r="F59" s="97" t="n">
        <v>2.817</v>
      </c>
    </row>
    <row r="60" customFormat="false" ht="9" hidden="false" customHeight="true" outlineLevel="0" collapsed="false">
      <c r="A60" s="100" t="s">
        <v>157</v>
      </c>
      <c r="B60" s="97" t="n">
        <v>1169.705</v>
      </c>
      <c r="C60" s="97" t="n">
        <v>784.154</v>
      </c>
      <c r="D60" s="97" t="n">
        <v>273.579</v>
      </c>
      <c r="E60" s="97" t="n">
        <v>87.82</v>
      </c>
      <c r="F60" s="97" t="n">
        <v>24.152</v>
      </c>
    </row>
    <row r="61" customFormat="false" ht="1.5" hidden="false" customHeight="true" outlineLevel="0" collapsed="false">
      <c r="A61" s="100"/>
      <c r="B61" s="97"/>
      <c r="C61" s="97"/>
      <c r="D61" s="97"/>
      <c r="E61" s="97"/>
      <c r="F61" s="97"/>
    </row>
    <row r="62" customFormat="false" ht="9" hidden="false" customHeight="true" outlineLevel="0" collapsed="false">
      <c r="A62" s="100" t="s">
        <v>158</v>
      </c>
      <c r="B62" s="97"/>
      <c r="C62" s="97"/>
      <c r="D62" s="97"/>
      <c r="E62" s="97"/>
      <c r="F62" s="97"/>
    </row>
    <row r="63" customFormat="false" ht="9" hidden="false" customHeight="true" outlineLevel="0" collapsed="false">
      <c r="A63" s="98" t="s">
        <v>159</v>
      </c>
      <c r="B63" s="97" t="n">
        <v>984.839</v>
      </c>
      <c r="C63" s="101" t="n">
        <v>921.387</v>
      </c>
      <c r="D63" s="101" t="n">
        <v>31.364</v>
      </c>
      <c r="E63" s="101" t="n">
        <v>13.247</v>
      </c>
      <c r="F63" s="101" t="n">
        <v>18.841</v>
      </c>
    </row>
    <row r="64" customFormat="false" ht="9" hidden="false" customHeight="true" outlineLevel="0" collapsed="false">
      <c r="A64" s="100" t="s">
        <v>160</v>
      </c>
      <c r="B64" s="97" t="n">
        <v>1282.109</v>
      </c>
      <c r="C64" s="101" t="n">
        <v>1069.998</v>
      </c>
      <c r="D64" s="101" t="n">
        <v>63.067</v>
      </c>
      <c r="E64" s="101" t="n">
        <v>110.035</v>
      </c>
      <c r="F64" s="101" t="n">
        <v>39.009</v>
      </c>
    </row>
    <row r="65" customFormat="false" ht="9" hidden="false" customHeight="true" outlineLevel="0" collapsed="false">
      <c r="A65" s="100" t="s">
        <v>161</v>
      </c>
      <c r="B65" s="97" t="n">
        <v>756.205</v>
      </c>
      <c r="C65" s="101" t="n">
        <v>383.501</v>
      </c>
      <c r="D65" s="101" t="n">
        <v>211.694</v>
      </c>
      <c r="E65" s="101" t="n">
        <v>111.461</v>
      </c>
      <c r="F65" s="101" t="n">
        <v>49.549</v>
      </c>
    </row>
    <row r="66" customFormat="false" ht="9" hidden="false" customHeight="true" outlineLevel="0" collapsed="false">
      <c r="A66" s="100" t="s">
        <v>162</v>
      </c>
      <c r="B66" s="97" t="n">
        <v>2413.37</v>
      </c>
      <c r="C66" s="101" t="n">
        <v>1660.38</v>
      </c>
      <c r="D66" s="101" t="n">
        <v>245.765</v>
      </c>
      <c r="E66" s="101" t="n">
        <v>348.898</v>
      </c>
      <c r="F66" s="101" t="n">
        <v>158.327</v>
      </c>
    </row>
    <row r="67" customFormat="false" ht="9" hidden="false" customHeight="true" outlineLevel="0" collapsed="false">
      <c r="A67" s="100" t="s">
        <v>163</v>
      </c>
      <c r="B67" s="97" t="n">
        <v>211.662</v>
      </c>
      <c r="C67" s="101" t="n">
        <v>134.197</v>
      </c>
      <c r="D67" s="101" t="n">
        <v>46.024</v>
      </c>
      <c r="E67" s="101" t="n">
        <v>22.034</v>
      </c>
      <c r="F67" s="101" t="n">
        <v>9.407</v>
      </c>
    </row>
    <row r="68" customFormat="false" ht="9" hidden="false" customHeight="true" outlineLevel="0" collapsed="false">
      <c r="A68" s="100" t="s">
        <v>164</v>
      </c>
      <c r="B68" s="97" t="n">
        <v>147.704</v>
      </c>
      <c r="C68" s="101" t="n">
        <v>79.564</v>
      </c>
      <c r="D68" s="101" t="n">
        <v>14.457</v>
      </c>
      <c r="E68" s="101" t="n">
        <v>34.956</v>
      </c>
      <c r="F68" s="101" t="n">
        <v>18.727</v>
      </c>
    </row>
    <row r="69" customFormat="false" ht="1.5" hidden="false" customHeight="true" outlineLevel="0" collapsed="false">
      <c r="A69" s="100"/>
      <c r="B69" s="97"/>
      <c r="C69" s="97"/>
      <c r="D69" s="97"/>
      <c r="E69" s="97"/>
      <c r="F69" s="97"/>
    </row>
    <row r="70" customFormat="false" ht="9" hidden="false" customHeight="true" outlineLevel="0" collapsed="false">
      <c r="A70" s="100" t="s">
        <v>165</v>
      </c>
      <c r="B70" s="97"/>
      <c r="C70" s="97"/>
      <c r="D70" s="97"/>
      <c r="E70" s="97"/>
      <c r="F70" s="97"/>
    </row>
    <row r="71" customFormat="false" ht="9" hidden="false" customHeight="true" outlineLevel="0" collapsed="false">
      <c r="A71" s="98" t="s">
        <v>166</v>
      </c>
      <c r="B71" s="101" t="n">
        <v>422.52</v>
      </c>
      <c r="C71" s="101" t="n">
        <v>293.822</v>
      </c>
      <c r="D71" s="101" t="n">
        <v>106.589</v>
      </c>
      <c r="E71" s="101" t="n">
        <v>13.323</v>
      </c>
      <c r="F71" s="101" t="n">
        <v>8.786</v>
      </c>
    </row>
    <row r="72" customFormat="false" ht="9" hidden="false" customHeight="true" outlineLevel="0" collapsed="false">
      <c r="A72" s="100" t="s">
        <v>167</v>
      </c>
      <c r="B72" s="101" t="n">
        <v>280.132</v>
      </c>
      <c r="C72" s="101" t="n">
        <v>255.44</v>
      </c>
      <c r="D72" s="101" t="n">
        <v>23.19</v>
      </c>
      <c r="E72" s="101" t="n">
        <v>0</v>
      </c>
      <c r="F72" s="101" t="n">
        <v>1.502</v>
      </c>
    </row>
    <row r="73" customFormat="false" ht="9" hidden="false" customHeight="true" outlineLevel="0" collapsed="false">
      <c r="A73" s="100" t="s">
        <v>168</v>
      </c>
      <c r="B73" s="101" t="n">
        <v>1510.122</v>
      </c>
      <c r="C73" s="101" t="n">
        <v>1045.648</v>
      </c>
      <c r="D73" s="101" t="n">
        <v>130.411</v>
      </c>
      <c r="E73" s="101" t="n">
        <v>309.49</v>
      </c>
      <c r="F73" s="101" t="n">
        <v>24.573</v>
      </c>
    </row>
    <row r="74" customFormat="false" ht="9" hidden="false" customHeight="true" outlineLevel="0" collapsed="false">
      <c r="A74" s="100" t="s">
        <v>169</v>
      </c>
      <c r="B74" s="101" t="n">
        <v>431.22</v>
      </c>
      <c r="C74" s="101" t="n">
        <v>415.652</v>
      </c>
      <c r="D74" s="101" t="n">
        <v>8.137</v>
      </c>
      <c r="E74" s="101" t="n">
        <v>7.257</v>
      </c>
      <c r="F74" s="101" t="n">
        <v>0.174</v>
      </c>
    </row>
    <row r="75" customFormat="false" ht="9" hidden="false" customHeight="true" outlineLevel="0" collapsed="false">
      <c r="A75" s="100" t="s">
        <v>170</v>
      </c>
      <c r="B75" s="101" t="n">
        <v>12.699</v>
      </c>
      <c r="C75" s="101" t="n">
        <v>12.699</v>
      </c>
      <c r="D75" s="101" t="n">
        <v>0</v>
      </c>
      <c r="E75" s="101" t="n">
        <v>0</v>
      </c>
      <c r="F75" s="101" t="n">
        <v>0</v>
      </c>
    </row>
    <row r="76" customFormat="false" ht="9" hidden="false" customHeight="true" outlineLevel="0" collapsed="false">
      <c r="A76" s="100" t="s">
        <v>171</v>
      </c>
      <c r="B76" s="101" t="n">
        <v>115.649</v>
      </c>
      <c r="C76" s="101" t="n">
        <v>77.981</v>
      </c>
      <c r="D76" s="101" t="n">
        <v>16.733</v>
      </c>
      <c r="E76" s="101" t="n">
        <v>13.686</v>
      </c>
      <c r="F76" s="101" t="n">
        <v>7.249</v>
      </c>
    </row>
    <row r="77" customFormat="false" ht="1.5" hidden="false" customHeight="true" outlineLevel="0" collapsed="false">
      <c r="A77" s="100"/>
      <c r="B77" s="101"/>
      <c r="C77" s="101"/>
      <c r="D77" s="101"/>
      <c r="E77" s="101"/>
      <c r="F77" s="101"/>
    </row>
    <row r="78" customFormat="false" ht="9" hidden="false" customHeight="true" outlineLevel="0" collapsed="false">
      <c r="A78" s="100" t="s">
        <v>172</v>
      </c>
      <c r="B78" s="101"/>
      <c r="C78" s="101"/>
      <c r="D78" s="101"/>
      <c r="E78" s="101"/>
      <c r="F78" s="101"/>
    </row>
    <row r="79" customFormat="false" ht="9" hidden="false" customHeight="true" outlineLevel="0" collapsed="false">
      <c r="A79" s="98" t="s">
        <v>173</v>
      </c>
      <c r="B79" s="101" t="n">
        <v>0.248</v>
      </c>
      <c r="C79" s="101" t="n">
        <v>0.128</v>
      </c>
      <c r="D79" s="101" t="n">
        <v>0</v>
      </c>
      <c r="E79" s="101" t="n">
        <v>0</v>
      </c>
      <c r="F79" s="101" t="n">
        <v>0.12</v>
      </c>
    </row>
    <row r="80" customFormat="false" ht="9" hidden="false" customHeight="true" outlineLevel="0" collapsed="false">
      <c r="A80" s="100" t="s">
        <v>174</v>
      </c>
      <c r="B80" s="101" t="n">
        <v>678.236</v>
      </c>
      <c r="C80" s="101" t="n">
        <v>582.243</v>
      </c>
      <c r="D80" s="101" t="n">
        <v>91.623</v>
      </c>
      <c r="E80" s="101" t="n">
        <v>1.218</v>
      </c>
      <c r="F80" s="101" t="n">
        <v>3.152</v>
      </c>
    </row>
    <row r="81" customFormat="false" ht="1.5" hidden="false" customHeight="true" outlineLevel="0" collapsed="false">
      <c r="A81" s="100"/>
      <c r="B81" s="101"/>
      <c r="C81" s="101"/>
      <c r="D81" s="101"/>
      <c r="E81" s="101"/>
      <c r="F81" s="101"/>
    </row>
    <row r="82" customFormat="false" ht="9" hidden="false" customHeight="true" outlineLevel="0" collapsed="false">
      <c r="A82" s="100" t="s">
        <v>175</v>
      </c>
      <c r="B82" s="101"/>
      <c r="C82" s="101"/>
      <c r="D82" s="101"/>
      <c r="E82" s="101"/>
      <c r="F82" s="101"/>
    </row>
    <row r="83" customFormat="false" ht="9" hidden="false" customHeight="true" outlineLevel="0" collapsed="false">
      <c r="A83" s="98" t="s">
        <v>176</v>
      </c>
      <c r="B83" s="101" t="n">
        <v>1379.088</v>
      </c>
      <c r="C83" s="101" t="n">
        <v>759.685</v>
      </c>
      <c r="D83" s="101" t="n">
        <v>284.373</v>
      </c>
      <c r="E83" s="101" t="n">
        <v>285.468</v>
      </c>
      <c r="F83" s="101" t="n">
        <v>49.562</v>
      </c>
    </row>
    <row r="84" customFormat="false" ht="9" hidden="false" customHeight="true" outlineLevel="0" collapsed="false">
      <c r="A84" s="100" t="s">
        <v>177</v>
      </c>
      <c r="B84" s="101" t="n">
        <v>17.188</v>
      </c>
      <c r="C84" s="101" t="n">
        <v>5.929</v>
      </c>
      <c r="D84" s="101" t="n">
        <v>0.239</v>
      </c>
      <c r="E84" s="101" t="n">
        <v>0.186</v>
      </c>
      <c r="F84" s="101" t="n">
        <v>10.834</v>
      </c>
    </row>
    <row r="85" customFormat="false" ht="9" hidden="false" customHeight="true" outlineLevel="0" collapsed="false">
      <c r="A85" s="100" t="s">
        <v>178</v>
      </c>
      <c r="B85" s="101" t="n">
        <v>142.977</v>
      </c>
      <c r="C85" s="101" t="n">
        <v>78.112</v>
      </c>
      <c r="D85" s="101" t="n">
        <v>5.253</v>
      </c>
      <c r="E85" s="101" t="n">
        <v>58.857</v>
      </c>
      <c r="F85" s="101" t="n">
        <v>0.755</v>
      </c>
    </row>
    <row r="86" customFormat="false" ht="9" hidden="false" customHeight="true" outlineLevel="0" collapsed="false">
      <c r="A86" s="100" t="s">
        <v>179</v>
      </c>
      <c r="B86" s="101" t="n">
        <v>240.9</v>
      </c>
      <c r="C86" s="101" t="n">
        <v>112.903</v>
      </c>
      <c r="D86" s="101" t="n">
        <v>61.164</v>
      </c>
      <c r="E86" s="101" t="n">
        <v>36.891</v>
      </c>
      <c r="F86" s="101" t="n">
        <v>29.942</v>
      </c>
    </row>
    <row r="87" customFormat="false" ht="9" hidden="false" customHeight="true" outlineLevel="0" collapsed="false">
      <c r="A87" s="100" t="s">
        <v>180</v>
      </c>
      <c r="B87" s="101" t="n">
        <v>687.794</v>
      </c>
      <c r="C87" s="101" t="n">
        <v>488.569</v>
      </c>
      <c r="D87" s="101" t="n">
        <v>97.766</v>
      </c>
      <c r="E87" s="101" t="n">
        <v>84.611</v>
      </c>
      <c r="F87" s="101" t="n">
        <v>16.848</v>
      </c>
    </row>
    <row r="88" customFormat="false" ht="1.5" hidden="false" customHeight="true" outlineLevel="0" collapsed="false">
      <c r="A88" s="100"/>
      <c r="B88" s="101"/>
      <c r="C88" s="101"/>
      <c r="D88" s="101"/>
      <c r="E88" s="101"/>
      <c r="F88" s="101"/>
    </row>
    <row r="89" customFormat="false" ht="9" hidden="false" customHeight="true" outlineLevel="0" collapsed="false">
      <c r="A89" s="100" t="s">
        <v>181</v>
      </c>
      <c r="B89" s="101"/>
      <c r="C89" s="101"/>
      <c r="D89" s="101"/>
      <c r="E89" s="101"/>
      <c r="F89" s="101"/>
    </row>
    <row r="90" customFormat="false" ht="9" hidden="false" customHeight="true" outlineLevel="0" collapsed="false">
      <c r="A90" s="98" t="s">
        <v>182</v>
      </c>
      <c r="B90" s="101" t="n">
        <v>774.386</v>
      </c>
      <c r="C90" s="101" t="n">
        <v>362.618</v>
      </c>
      <c r="D90" s="101" t="n">
        <v>201.518</v>
      </c>
      <c r="E90" s="101" t="n">
        <v>117.946</v>
      </c>
      <c r="F90" s="101" t="n">
        <v>92.304</v>
      </c>
    </row>
    <row r="91" customFormat="false" ht="9" hidden="false" customHeight="true" outlineLevel="0" collapsed="false">
      <c r="A91" s="100" t="s">
        <v>183</v>
      </c>
      <c r="B91" s="101" t="n">
        <v>7.981</v>
      </c>
      <c r="C91" s="101" t="n">
        <v>2.656</v>
      </c>
      <c r="D91" s="101" t="n">
        <v>3.643</v>
      </c>
      <c r="E91" s="101" t="n">
        <v>1.479</v>
      </c>
      <c r="F91" s="101" t="n">
        <v>0.203</v>
      </c>
    </row>
    <row r="92" customFormat="false" ht="9" hidden="false" customHeight="true" outlineLevel="0" collapsed="false">
      <c r="A92" s="100" t="s">
        <v>184</v>
      </c>
      <c r="B92" s="101" t="n">
        <v>104.156</v>
      </c>
      <c r="C92" s="101" t="n">
        <v>48.142</v>
      </c>
      <c r="D92" s="101" t="n">
        <v>20.182</v>
      </c>
      <c r="E92" s="101" t="n">
        <v>28.737</v>
      </c>
      <c r="F92" s="101" t="n">
        <v>7.095</v>
      </c>
    </row>
    <row r="93" customFormat="false" ht="9" hidden="false" customHeight="true" outlineLevel="0" collapsed="false">
      <c r="A93" s="100" t="s">
        <v>185</v>
      </c>
      <c r="B93" s="101" t="n">
        <v>167.836</v>
      </c>
      <c r="C93" s="101" t="n">
        <v>83.617</v>
      </c>
      <c r="D93" s="101" t="n">
        <v>40.374</v>
      </c>
      <c r="E93" s="101" t="n">
        <v>32.279</v>
      </c>
      <c r="F93" s="101" t="n">
        <v>11.566</v>
      </c>
    </row>
    <row r="94" customFormat="false" ht="9" hidden="false" customHeight="true" outlineLevel="0" collapsed="false">
      <c r="A94" s="100" t="s">
        <v>186</v>
      </c>
      <c r="B94" s="101" t="n">
        <v>9.826</v>
      </c>
      <c r="C94" s="101" t="n">
        <v>4.713</v>
      </c>
      <c r="D94" s="101" t="n">
        <v>0.652</v>
      </c>
      <c r="E94" s="101" t="n">
        <v>1.624</v>
      </c>
      <c r="F94" s="101" t="n">
        <v>2.837</v>
      </c>
    </row>
    <row r="95" customFormat="false" ht="9" hidden="false" customHeight="true" outlineLevel="0" collapsed="false">
      <c r="A95" s="100" t="s">
        <v>187</v>
      </c>
      <c r="B95" s="101" t="n">
        <v>1.575</v>
      </c>
      <c r="C95" s="101" t="n">
        <v>1.513</v>
      </c>
      <c r="D95" s="101" t="n">
        <v>0.014</v>
      </c>
      <c r="E95" s="101" t="n">
        <v>0.048</v>
      </c>
      <c r="F95" s="101" t="n">
        <v>0</v>
      </c>
    </row>
    <row r="96" customFormat="false" ht="9" hidden="false" customHeight="true" outlineLevel="0" collapsed="false">
      <c r="A96" s="100" t="s">
        <v>188</v>
      </c>
      <c r="B96" s="101" t="n">
        <v>804.88</v>
      </c>
      <c r="C96" s="101" t="n">
        <v>241.004</v>
      </c>
      <c r="D96" s="101" t="n">
        <v>207.805</v>
      </c>
      <c r="E96" s="101" t="n">
        <v>257.375</v>
      </c>
      <c r="F96" s="101" t="n">
        <v>98.696</v>
      </c>
    </row>
    <row r="97" customFormat="false" ht="1.5" hidden="false" customHeight="true" outlineLevel="0" collapsed="false">
      <c r="A97" s="100"/>
    </row>
    <row r="98" customFormat="false" ht="9" hidden="false" customHeight="true" outlineLevel="0" collapsed="false">
      <c r="A98" s="100" t="s">
        <v>189</v>
      </c>
      <c r="B98" s="97"/>
      <c r="C98" s="97"/>
      <c r="D98" s="97"/>
      <c r="E98" s="97"/>
      <c r="F98" s="97"/>
    </row>
    <row r="99" customFormat="false" ht="9" hidden="false" customHeight="true" outlineLevel="0" collapsed="false">
      <c r="A99" s="100" t="s">
        <v>190</v>
      </c>
      <c r="B99" s="97" t="n">
        <v>5935.809</v>
      </c>
      <c r="C99" s="97" t="n">
        <v>2235.954</v>
      </c>
      <c r="D99" s="97" t="n">
        <v>1603.824</v>
      </c>
      <c r="E99" s="97" t="n">
        <v>1270.011</v>
      </c>
      <c r="F99" s="97" t="n">
        <v>826.02</v>
      </c>
    </row>
    <row r="104" customFormat="false" ht="12.75" hidden="false" customHeight="true" outlineLevel="0" collapsed="false">
      <c r="A104" s="102" t="s">
        <v>73</v>
      </c>
      <c r="B104" s="102"/>
      <c r="C104" s="102"/>
      <c r="D104" s="102"/>
      <c r="E104" s="102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Januar 2008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5" activeCellId="0" sqref="A105:E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4" customFormat="true" ht="9" hidden="false" customHeight="true" outlineLevel="0" collapsed="false">
      <c r="A1" s="82" t="s">
        <v>103</v>
      </c>
      <c r="B1" s="82"/>
      <c r="C1" s="82"/>
      <c r="D1" s="82"/>
      <c r="E1" s="82"/>
      <c r="F1" s="82"/>
      <c r="G1" s="83"/>
    </row>
    <row r="2" customFormat="false" ht="9" hidden="false" customHeight="true" outlineLevel="0" collapsed="false">
      <c r="A2" s="85" t="s">
        <v>191</v>
      </c>
      <c r="B2" s="85"/>
      <c r="C2" s="85"/>
      <c r="D2" s="85"/>
      <c r="E2" s="85"/>
      <c r="F2" s="85"/>
    </row>
    <row r="3" customFormat="false" ht="9" hidden="false" customHeight="true" outlineLevel="0" collapsed="false">
      <c r="A3" s="85" t="s">
        <v>192</v>
      </c>
      <c r="B3" s="85"/>
      <c r="C3" s="85"/>
      <c r="D3" s="85"/>
      <c r="E3" s="85"/>
      <c r="F3" s="85"/>
    </row>
    <row r="4" customFormat="false" ht="3.6" hidden="false" customHeight="true" outlineLevel="0" collapsed="false">
      <c r="A4" s="85"/>
      <c r="B4" s="85"/>
      <c r="C4" s="85"/>
      <c r="D4" s="85"/>
      <c r="E4" s="85"/>
      <c r="F4" s="85"/>
    </row>
    <row r="5" customFormat="false" ht="9" hidden="false" customHeight="true" outlineLevel="0" collapsed="false">
      <c r="A5" s="86"/>
      <c r="B5" s="87"/>
      <c r="C5" s="88" t="s">
        <v>106</v>
      </c>
      <c r="D5" s="88"/>
      <c r="E5" s="88"/>
      <c r="F5" s="88"/>
    </row>
    <row r="6" customFormat="false" ht="9" hidden="false" customHeight="true" outlineLevel="0" collapsed="false">
      <c r="A6" s="89" t="s">
        <v>107</v>
      </c>
      <c r="B6" s="90" t="s">
        <v>82</v>
      </c>
      <c r="C6" s="91" t="s">
        <v>108</v>
      </c>
      <c r="D6" s="92" t="s">
        <v>109</v>
      </c>
      <c r="E6" s="92" t="s">
        <v>110</v>
      </c>
      <c r="F6" s="88" t="s">
        <v>111</v>
      </c>
    </row>
    <row r="7" customFormat="false" ht="9" hidden="false" customHeight="true" outlineLevel="0" collapsed="false">
      <c r="A7" s="93"/>
      <c r="B7" s="94"/>
      <c r="C7" s="91"/>
      <c r="D7" s="95" t="s">
        <v>112</v>
      </c>
      <c r="E7" s="95" t="s">
        <v>113</v>
      </c>
      <c r="F7" s="96" t="s">
        <v>114</v>
      </c>
    </row>
    <row r="8" customFormat="false" ht="2.45" hidden="false" customHeight="true" outlineLevel="0" collapsed="false">
      <c r="A8" s="97"/>
      <c r="B8" s="97"/>
      <c r="C8" s="97"/>
      <c r="D8" s="97"/>
      <c r="E8" s="97"/>
      <c r="F8" s="97"/>
    </row>
    <row r="9" customFormat="false" ht="9" hidden="false" customHeight="true" outlineLevel="0" collapsed="false">
      <c r="A9" s="98" t="s">
        <v>115</v>
      </c>
      <c r="B9" s="97" t="n">
        <v>9957.122043</v>
      </c>
      <c r="C9" s="97" t="n">
        <v>4582.859209</v>
      </c>
      <c r="D9" s="97" t="n">
        <v>2168.896559</v>
      </c>
      <c r="E9" s="97" t="n">
        <v>2150.751198</v>
      </c>
      <c r="F9" s="97" t="n">
        <v>1054.615077</v>
      </c>
    </row>
    <row r="10" customFormat="false" ht="1.5" hidden="false" customHeight="true" outlineLevel="0" collapsed="false">
      <c r="A10" s="98"/>
      <c r="B10" s="97"/>
      <c r="C10" s="97"/>
      <c r="D10" s="97"/>
      <c r="E10" s="97"/>
      <c r="F10" s="97"/>
    </row>
    <row r="11" customFormat="false" ht="9" hidden="false" customHeight="true" outlineLevel="0" collapsed="false">
      <c r="A11" s="98" t="s">
        <v>116</v>
      </c>
      <c r="B11" s="97"/>
      <c r="C11" s="97"/>
      <c r="D11" s="97"/>
      <c r="E11" s="97"/>
      <c r="F11" s="97"/>
    </row>
    <row r="12" customFormat="false" ht="1.5" hidden="false" customHeight="true" outlineLevel="0" collapsed="false">
      <c r="A12" s="98"/>
      <c r="B12" s="97"/>
      <c r="C12" s="97"/>
      <c r="D12" s="97"/>
      <c r="E12" s="97"/>
      <c r="F12" s="97"/>
    </row>
    <row r="13" customFormat="false" ht="9" hidden="false" customHeight="true" outlineLevel="0" collapsed="false">
      <c r="A13" s="98" t="s">
        <v>117</v>
      </c>
      <c r="B13" s="97" t="n">
        <v>455.294984</v>
      </c>
      <c r="C13" s="97" t="n">
        <v>182.913196</v>
      </c>
      <c r="D13" s="97" t="n">
        <v>138.961244</v>
      </c>
      <c r="E13" s="97" t="n">
        <v>117.306751</v>
      </c>
      <c r="F13" s="97" t="n">
        <v>16.113793</v>
      </c>
    </row>
    <row r="14" customFormat="false" ht="9" hidden="false" customHeight="true" outlineLevel="0" collapsed="false">
      <c r="A14" s="98" t="s">
        <v>118</v>
      </c>
      <c r="B14" s="97" t="n">
        <v>152.71892</v>
      </c>
      <c r="C14" s="97" t="n">
        <v>63.623744</v>
      </c>
      <c r="D14" s="97" t="n">
        <v>41.19125</v>
      </c>
      <c r="E14" s="97" t="n">
        <v>28.245701</v>
      </c>
      <c r="F14" s="97" t="n">
        <v>19.658225</v>
      </c>
    </row>
    <row r="15" customFormat="false" ht="9" hidden="false" customHeight="true" outlineLevel="0" collapsed="false">
      <c r="A15" s="98" t="s">
        <v>119</v>
      </c>
      <c r="B15" s="97" t="n">
        <v>853.775206</v>
      </c>
      <c r="C15" s="97" t="n">
        <v>371.36395</v>
      </c>
      <c r="D15" s="97" t="n">
        <v>27.003134</v>
      </c>
      <c r="E15" s="97" t="n">
        <v>413.865687</v>
      </c>
      <c r="F15" s="97" t="n">
        <v>41.542435</v>
      </c>
    </row>
    <row r="16" customFormat="false" ht="9" hidden="false" customHeight="true" outlineLevel="0" collapsed="false">
      <c r="A16" s="100" t="s">
        <v>120</v>
      </c>
      <c r="B16" s="97" t="n">
        <v>968.755776</v>
      </c>
      <c r="C16" s="97" t="n">
        <v>681.460337</v>
      </c>
      <c r="D16" s="97" t="n">
        <v>168.478593</v>
      </c>
      <c r="E16" s="97" t="n">
        <v>63.920779</v>
      </c>
      <c r="F16" s="97" t="n">
        <v>54.896067</v>
      </c>
    </row>
    <row r="17" customFormat="false" ht="9" hidden="false" customHeight="true" outlineLevel="0" collapsed="false">
      <c r="A17" s="100" t="s">
        <v>121</v>
      </c>
      <c r="B17" s="97" t="n">
        <v>751.33859</v>
      </c>
      <c r="C17" s="97" t="n">
        <v>334.079495</v>
      </c>
      <c r="D17" s="97" t="n">
        <v>181.972925</v>
      </c>
      <c r="E17" s="97" t="n">
        <v>226.268647</v>
      </c>
      <c r="F17" s="97" t="n">
        <v>9.017523</v>
      </c>
    </row>
    <row r="18" customFormat="false" ht="9" hidden="false" customHeight="true" outlineLevel="0" collapsed="false">
      <c r="A18" s="100" t="s">
        <v>122</v>
      </c>
      <c r="B18" s="97" t="n">
        <v>1259.033477</v>
      </c>
      <c r="C18" s="97" t="n">
        <v>512.425101</v>
      </c>
      <c r="D18" s="97" t="n">
        <v>276.303333</v>
      </c>
      <c r="E18" s="97" t="n">
        <v>252.679055</v>
      </c>
      <c r="F18" s="97" t="n">
        <v>217.625988</v>
      </c>
    </row>
    <row r="19" customFormat="false" ht="9" hidden="false" customHeight="true" outlineLevel="0" collapsed="false">
      <c r="A19" s="100" t="s">
        <v>123</v>
      </c>
      <c r="B19" s="97" t="n">
        <v>588.741419</v>
      </c>
      <c r="C19" s="97" t="n">
        <v>417.37148</v>
      </c>
      <c r="D19" s="97" t="n">
        <v>97.993923</v>
      </c>
      <c r="E19" s="97" t="n">
        <v>51.270815</v>
      </c>
      <c r="F19" s="97" t="n">
        <v>22.105201</v>
      </c>
    </row>
    <row r="20" customFormat="false" ht="9" hidden="false" customHeight="true" outlineLevel="0" collapsed="false">
      <c r="A20" s="100" t="s">
        <v>124</v>
      </c>
      <c r="B20" s="97" t="n">
        <v>181.979323</v>
      </c>
      <c r="C20" s="97" t="n">
        <v>145.18406</v>
      </c>
      <c r="D20" s="97" t="n">
        <v>35.426017</v>
      </c>
      <c r="E20" s="97" t="n">
        <v>0.197227</v>
      </c>
      <c r="F20" s="97" t="n">
        <v>1.172019</v>
      </c>
    </row>
    <row r="21" customFormat="false" ht="9" hidden="false" customHeight="true" outlineLevel="0" collapsed="false">
      <c r="A21" s="100" t="s">
        <v>125</v>
      </c>
      <c r="B21" s="97" t="n">
        <v>921.471224</v>
      </c>
      <c r="C21" s="97" t="n">
        <v>458.519715</v>
      </c>
      <c r="D21" s="97" t="n">
        <v>226.151294</v>
      </c>
      <c r="E21" s="97" t="n">
        <v>167.07683</v>
      </c>
      <c r="F21" s="97" t="n">
        <v>69.723385</v>
      </c>
    </row>
    <row r="22" customFormat="false" ht="9" hidden="false" customHeight="true" outlineLevel="0" collapsed="false">
      <c r="A22" s="100" t="s">
        <v>126</v>
      </c>
      <c r="B22" s="97" t="n">
        <v>3824.013124</v>
      </c>
      <c r="C22" s="97" t="n">
        <v>1415.918131</v>
      </c>
      <c r="D22" s="97" t="n">
        <v>975.414846</v>
      </c>
      <c r="E22" s="97" t="n">
        <v>829.919706</v>
      </c>
      <c r="F22" s="97" t="n">
        <v>602.760441</v>
      </c>
    </row>
    <row r="23" customFormat="false" ht="9" hidden="false" customHeight="true" outlineLevel="0" collapsed="false">
      <c r="A23" s="100"/>
      <c r="B23" s="103"/>
      <c r="C23" s="103"/>
      <c r="D23" s="103"/>
      <c r="E23" s="103"/>
      <c r="F23" s="103"/>
    </row>
    <row r="24" customFormat="false" ht="1.5" hidden="false" customHeight="true" outlineLevel="0" collapsed="false">
      <c r="A24" s="100"/>
      <c r="B24" s="97"/>
      <c r="C24" s="97"/>
      <c r="D24" s="97"/>
      <c r="E24" s="97"/>
      <c r="F24" s="97"/>
    </row>
    <row r="25" customFormat="false" ht="9" hidden="false" customHeight="true" outlineLevel="0" collapsed="false">
      <c r="A25" s="100" t="s">
        <v>127</v>
      </c>
      <c r="B25" s="97"/>
      <c r="C25" s="97"/>
      <c r="D25" s="97"/>
      <c r="E25" s="97"/>
      <c r="F25" s="97"/>
    </row>
    <row r="26" customFormat="false" ht="1.5" hidden="false" customHeight="true" outlineLevel="0" collapsed="false">
      <c r="A26" s="98"/>
      <c r="B26" s="97"/>
      <c r="C26" s="97"/>
      <c r="D26" s="97"/>
      <c r="E26" s="97"/>
      <c r="F26" s="97"/>
    </row>
    <row r="27" customFormat="false" ht="9" hidden="false" customHeight="true" outlineLevel="0" collapsed="false">
      <c r="A27" s="98" t="s">
        <v>128</v>
      </c>
      <c r="B27" s="97"/>
      <c r="C27" s="97"/>
      <c r="D27" s="97"/>
      <c r="E27" s="97"/>
      <c r="F27" s="97"/>
    </row>
    <row r="28" customFormat="false" ht="9" hidden="false" customHeight="true" outlineLevel="0" collapsed="false">
      <c r="A28" s="98" t="s">
        <v>129</v>
      </c>
      <c r="B28" s="101" t="n">
        <v>0</v>
      </c>
      <c r="C28" s="101" t="n">
        <v>0</v>
      </c>
      <c r="D28" s="101" t="n">
        <v>0</v>
      </c>
      <c r="E28" s="101" t="n">
        <v>0</v>
      </c>
      <c r="F28" s="101" t="n">
        <v>0</v>
      </c>
    </row>
    <row r="29" customFormat="false" ht="9" hidden="false" customHeight="true" outlineLevel="0" collapsed="false">
      <c r="A29" s="100" t="s">
        <v>130</v>
      </c>
      <c r="B29" s="101" t="n">
        <v>124.070915</v>
      </c>
      <c r="C29" s="101" t="n">
        <v>10.483758</v>
      </c>
      <c r="D29" s="101" t="n">
        <v>0.648744</v>
      </c>
      <c r="E29" s="101" t="n">
        <v>100.956522</v>
      </c>
      <c r="F29" s="101" t="n">
        <v>11.981891</v>
      </c>
    </row>
    <row r="30" customFormat="false" ht="9" hidden="false" customHeight="true" outlineLevel="0" collapsed="false">
      <c r="A30" s="100" t="s">
        <v>131</v>
      </c>
      <c r="B30" s="101" t="n">
        <v>0.663776</v>
      </c>
      <c r="C30" s="101" t="n">
        <v>0</v>
      </c>
      <c r="D30" s="101" t="n">
        <v>0</v>
      </c>
      <c r="E30" s="101" t="n">
        <v>0</v>
      </c>
      <c r="F30" s="101" t="n">
        <v>0.663776</v>
      </c>
    </row>
    <row r="31" customFormat="false" ht="9" hidden="false" customHeight="true" outlineLevel="0" collapsed="false">
      <c r="A31" s="100" t="s">
        <v>132</v>
      </c>
      <c r="B31" s="101" t="n">
        <v>6.703613</v>
      </c>
      <c r="C31" s="101" t="n">
        <v>3.378122</v>
      </c>
      <c r="D31" s="101" t="n">
        <v>1.459033</v>
      </c>
      <c r="E31" s="101" t="n">
        <v>1.7592</v>
      </c>
      <c r="F31" s="101" t="n">
        <v>0.107258</v>
      </c>
    </row>
    <row r="32" customFormat="false" ht="9" hidden="false" customHeight="true" outlineLevel="0" collapsed="false">
      <c r="A32" s="100" t="s">
        <v>133</v>
      </c>
      <c r="B32" s="101" t="n">
        <v>1.236823</v>
      </c>
      <c r="C32" s="101" t="n">
        <v>0.596631</v>
      </c>
      <c r="D32" s="101" t="n">
        <v>0.632086</v>
      </c>
      <c r="E32" s="101" t="n">
        <v>0</v>
      </c>
      <c r="F32" s="101" t="n">
        <v>0.008106</v>
      </c>
    </row>
    <row r="33" customFormat="false" ht="9" hidden="false" customHeight="true" outlineLevel="0" collapsed="false">
      <c r="A33" s="100" t="s">
        <v>134</v>
      </c>
      <c r="B33" s="101" t="n">
        <v>317.24823</v>
      </c>
      <c r="C33" s="101" t="n">
        <v>166.896712</v>
      </c>
      <c r="D33" s="101" t="n">
        <v>133.481309</v>
      </c>
      <c r="E33" s="101" t="n">
        <v>13.517447</v>
      </c>
      <c r="F33" s="101" t="n">
        <v>3.352762</v>
      </c>
    </row>
    <row r="34" customFormat="false" ht="9" hidden="false" customHeight="true" outlineLevel="0" collapsed="false">
      <c r="A34" s="100" t="s">
        <v>135</v>
      </c>
      <c r="B34" s="101" t="n">
        <v>0</v>
      </c>
      <c r="C34" s="101" t="n">
        <v>0</v>
      </c>
      <c r="D34" s="101" t="n">
        <v>0</v>
      </c>
      <c r="E34" s="101" t="n">
        <v>0</v>
      </c>
      <c r="F34" s="101" t="n">
        <v>0</v>
      </c>
    </row>
    <row r="35" customFormat="false" ht="9" hidden="false" customHeight="true" outlineLevel="0" collapsed="false">
      <c r="A35" s="100" t="s">
        <v>136</v>
      </c>
      <c r="B35" s="97" t="n">
        <v>5.371627</v>
      </c>
      <c r="C35" s="97" t="n">
        <v>1.557973</v>
      </c>
      <c r="D35" s="97" t="n">
        <v>2.740072</v>
      </c>
      <c r="E35" s="97" t="n">
        <v>1.073582</v>
      </c>
      <c r="F35" s="97" t="n">
        <v>0</v>
      </c>
    </row>
    <row r="36" customFormat="false" ht="1.5" hidden="false" customHeight="true" outlineLevel="0" collapsed="false">
      <c r="A36" s="100"/>
    </row>
    <row r="37" customFormat="false" ht="9" hidden="false" customHeight="true" outlineLevel="0" collapsed="false">
      <c r="A37" s="100" t="s">
        <v>137</v>
      </c>
      <c r="B37" s="97"/>
      <c r="C37" s="97"/>
      <c r="D37" s="97"/>
      <c r="E37" s="97"/>
      <c r="F37" s="97"/>
    </row>
    <row r="38" customFormat="false" ht="9" hidden="false" customHeight="true" outlineLevel="0" collapsed="false">
      <c r="A38" s="98" t="s">
        <v>138</v>
      </c>
      <c r="B38" s="101" t="n">
        <v>15.18174</v>
      </c>
      <c r="C38" s="101" t="n">
        <v>0.303293</v>
      </c>
      <c r="D38" s="101" t="n">
        <v>12.488374</v>
      </c>
      <c r="E38" s="101" t="n">
        <v>0</v>
      </c>
      <c r="F38" s="101" t="n">
        <v>2.390073</v>
      </c>
    </row>
    <row r="39" customFormat="false" ht="9" hidden="false" customHeight="true" outlineLevel="0" collapsed="false">
      <c r="A39" s="100" t="s">
        <v>139</v>
      </c>
      <c r="B39" s="101" t="n">
        <v>29.011227</v>
      </c>
      <c r="C39" s="101" t="n">
        <v>3.089146</v>
      </c>
      <c r="D39" s="101" t="n">
        <v>1.909582</v>
      </c>
      <c r="E39" s="101" t="n">
        <v>20.547989</v>
      </c>
      <c r="F39" s="101" t="n">
        <v>3.46451</v>
      </c>
    </row>
    <row r="40" customFormat="false" ht="9" hidden="false" customHeight="true" outlineLevel="0" collapsed="false">
      <c r="A40" s="100" t="s">
        <v>140</v>
      </c>
      <c r="B40" s="101" t="n">
        <v>20.740786</v>
      </c>
      <c r="C40" s="101" t="n">
        <v>8.739943</v>
      </c>
      <c r="D40" s="101" t="n">
        <v>6.708337</v>
      </c>
      <c r="E40" s="101" t="n">
        <v>0.018032</v>
      </c>
      <c r="F40" s="101" t="n">
        <v>5.274474</v>
      </c>
    </row>
    <row r="41" customFormat="false" ht="9" hidden="false" customHeight="true" outlineLevel="0" collapsed="false">
      <c r="A41" s="100" t="s">
        <v>141</v>
      </c>
      <c r="B41" s="101" t="n">
        <v>1.828917</v>
      </c>
      <c r="C41" s="101" t="n">
        <v>1.828917</v>
      </c>
      <c r="D41" s="101" t="n">
        <v>0</v>
      </c>
      <c r="E41" s="101" t="n">
        <v>0</v>
      </c>
      <c r="F41" s="101" t="n">
        <v>0</v>
      </c>
    </row>
    <row r="42" customFormat="false" ht="9" hidden="false" customHeight="true" outlineLevel="0" collapsed="false">
      <c r="A42" s="100" t="s">
        <v>142</v>
      </c>
      <c r="B42" s="101" t="n">
        <v>5.805329</v>
      </c>
      <c r="C42" s="101" t="n">
        <v>1.588342</v>
      </c>
      <c r="D42" s="101" t="n">
        <v>2.699567</v>
      </c>
      <c r="E42" s="101" t="n">
        <v>0.317108</v>
      </c>
      <c r="F42" s="101" t="n">
        <v>1.200312</v>
      </c>
    </row>
    <row r="43" customFormat="false" ht="9" hidden="false" customHeight="true" outlineLevel="0" collapsed="false">
      <c r="A43" s="100" t="s">
        <v>143</v>
      </c>
      <c r="B43" s="101" t="n">
        <v>31.610684</v>
      </c>
      <c r="C43" s="101" t="n">
        <v>12.565385</v>
      </c>
      <c r="D43" s="101" t="n">
        <v>13.269817</v>
      </c>
      <c r="E43" s="101" t="n">
        <v>1.76016</v>
      </c>
      <c r="F43" s="101" t="n">
        <v>4.015322</v>
      </c>
    </row>
    <row r="44" customFormat="false" ht="9" hidden="false" customHeight="true" outlineLevel="0" collapsed="false">
      <c r="A44" s="100" t="s">
        <v>144</v>
      </c>
      <c r="B44" s="101" t="n">
        <v>48.540237</v>
      </c>
      <c r="C44" s="101" t="n">
        <v>35.508718</v>
      </c>
      <c r="D44" s="101" t="n">
        <v>4.115573</v>
      </c>
      <c r="E44" s="101" t="n">
        <v>5.602412</v>
      </c>
      <c r="F44" s="101" t="n">
        <v>3.313534</v>
      </c>
    </row>
    <row r="45" customFormat="false" ht="1.5" hidden="false" customHeight="true" outlineLevel="0" collapsed="false">
      <c r="A45" s="100"/>
      <c r="B45" s="97"/>
      <c r="C45" s="97"/>
      <c r="D45" s="97"/>
      <c r="E45" s="97"/>
      <c r="F45" s="97"/>
    </row>
    <row r="46" customFormat="false" ht="9" hidden="false" customHeight="true" outlineLevel="0" collapsed="false">
      <c r="A46" s="100" t="s">
        <v>145</v>
      </c>
      <c r="B46" s="97"/>
      <c r="C46" s="97"/>
      <c r="D46" s="97"/>
      <c r="E46" s="97"/>
      <c r="F46" s="97"/>
    </row>
    <row r="47" customFormat="false" ht="9" hidden="false" customHeight="true" outlineLevel="0" collapsed="false">
      <c r="A47" s="98" t="s">
        <v>146</v>
      </c>
      <c r="B47" s="97" t="n">
        <v>619.938691</v>
      </c>
      <c r="C47" s="97" t="n">
        <v>260.657487</v>
      </c>
      <c r="D47" s="101" t="n">
        <v>13.295514</v>
      </c>
      <c r="E47" s="101" t="n">
        <v>345.98569</v>
      </c>
      <c r="F47" s="101" t="n">
        <v>0</v>
      </c>
    </row>
    <row r="48" customFormat="false" ht="9" hidden="false" customHeight="true" outlineLevel="0" collapsed="false">
      <c r="A48" s="100" t="s">
        <v>147</v>
      </c>
      <c r="B48" s="97" t="n">
        <v>102.329209</v>
      </c>
      <c r="C48" s="97" t="n">
        <v>88.168773</v>
      </c>
      <c r="D48" s="101" t="n">
        <v>13.672017</v>
      </c>
      <c r="E48" s="101" t="n">
        <v>0</v>
      </c>
      <c r="F48" s="101" t="n">
        <v>0.488419</v>
      </c>
    </row>
    <row r="49" customFormat="false" ht="9" hidden="false" customHeight="true" outlineLevel="0" collapsed="false">
      <c r="A49" s="100" t="s">
        <v>148</v>
      </c>
      <c r="B49" s="97" t="n">
        <v>131.507306</v>
      </c>
      <c r="C49" s="97" t="n">
        <v>22.53769</v>
      </c>
      <c r="D49" s="101" t="n">
        <v>0.035603</v>
      </c>
      <c r="E49" s="101" t="n">
        <v>67.879997</v>
      </c>
      <c r="F49" s="101" t="n">
        <v>41.054016</v>
      </c>
    </row>
    <row r="50" customFormat="false" ht="1.5" hidden="false" customHeight="true" outlineLevel="0" collapsed="false">
      <c r="A50" s="100"/>
      <c r="B50" s="97"/>
      <c r="C50" s="97"/>
      <c r="D50" s="97"/>
      <c r="E50" s="97"/>
      <c r="F50" s="97"/>
    </row>
    <row r="51" customFormat="false" ht="9" hidden="false" customHeight="true" outlineLevel="0" collapsed="false">
      <c r="A51" s="100" t="s">
        <v>149</v>
      </c>
      <c r="B51" s="97"/>
      <c r="C51" s="97"/>
      <c r="D51" s="97"/>
      <c r="E51" s="97"/>
      <c r="F51" s="97"/>
    </row>
    <row r="52" customFormat="false" ht="9" hidden="false" customHeight="true" outlineLevel="0" collapsed="false">
      <c r="A52" s="98" t="s">
        <v>150</v>
      </c>
      <c r="B52" s="97" t="n">
        <v>7.830914</v>
      </c>
      <c r="C52" s="101" t="n">
        <v>7.397587</v>
      </c>
      <c r="D52" s="101" t="n">
        <v>0.000123</v>
      </c>
      <c r="E52" s="101" t="n">
        <v>0</v>
      </c>
      <c r="F52" s="101" t="n">
        <v>0.433204</v>
      </c>
    </row>
    <row r="53" customFormat="false" ht="9" hidden="false" customHeight="true" outlineLevel="0" collapsed="false">
      <c r="A53" s="100" t="s">
        <v>151</v>
      </c>
      <c r="B53" s="97" t="n">
        <v>810.364983</v>
      </c>
      <c r="C53" s="101" t="n">
        <v>620.037283</v>
      </c>
      <c r="D53" s="101" t="n">
        <v>137.193577</v>
      </c>
      <c r="E53" s="101" t="n">
        <v>11.863512</v>
      </c>
      <c r="F53" s="101" t="n">
        <v>41.270611</v>
      </c>
    </row>
    <row r="54" customFormat="false" ht="9" hidden="false" customHeight="true" outlineLevel="0" collapsed="false">
      <c r="A54" s="100" t="s">
        <v>152</v>
      </c>
      <c r="B54" s="97" t="n">
        <v>126.391628</v>
      </c>
      <c r="C54" s="101" t="n">
        <v>37.47077</v>
      </c>
      <c r="D54" s="101" t="n">
        <v>27.258314</v>
      </c>
      <c r="E54" s="101" t="n">
        <v>49.279086</v>
      </c>
      <c r="F54" s="101" t="n">
        <v>12.383458</v>
      </c>
    </row>
    <row r="55" customFormat="false" ht="9" hidden="false" customHeight="true" outlineLevel="0" collapsed="false">
      <c r="A55" s="100" t="s">
        <v>153</v>
      </c>
      <c r="B55" s="97" t="n">
        <v>24.168251</v>
      </c>
      <c r="C55" s="101" t="n">
        <v>16.554697</v>
      </c>
      <c r="D55" s="101" t="n">
        <v>4.026579</v>
      </c>
      <c r="E55" s="101" t="n">
        <v>2.778181</v>
      </c>
      <c r="F55" s="101" t="n">
        <v>0.808794</v>
      </c>
    </row>
    <row r="56" customFormat="false" ht="1.5" hidden="false" customHeight="true" outlineLevel="0" collapsed="false">
      <c r="A56" s="100"/>
      <c r="B56" s="97"/>
      <c r="C56" s="97"/>
      <c r="D56" s="97"/>
      <c r="E56" s="97"/>
      <c r="F56" s="97"/>
    </row>
    <row r="57" customFormat="false" ht="9" hidden="false" customHeight="true" outlineLevel="0" collapsed="false">
      <c r="A57" s="100" t="s">
        <v>154</v>
      </c>
      <c r="B57" s="97"/>
      <c r="C57" s="97"/>
      <c r="D57" s="97"/>
      <c r="E57" s="97"/>
      <c r="F57" s="97"/>
    </row>
    <row r="58" customFormat="false" ht="9" hidden="false" customHeight="true" outlineLevel="0" collapsed="false">
      <c r="A58" s="98" t="s">
        <v>155</v>
      </c>
      <c r="B58" s="97" t="n">
        <v>523.351132</v>
      </c>
      <c r="C58" s="97" t="n">
        <v>224.133302</v>
      </c>
      <c r="D58" s="97" t="n">
        <v>101.440582</v>
      </c>
      <c r="E58" s="97" t="n">
        <v>197.777248</v>
      </c>
      <c r="F58" s="101" t="n">
        <v>0</v>
      </c>
    </row>
    <row r="59" customFormat="false" ht="9" hidden="false" customHeight="true" outlineLevel="0" collapsed="false">
      <c r="A59" s="100" t="s">
        <v>156</v>
      </c>
      <c r="B59" s="97" t="n">
        <v>10.151668</v>
      </c>
      <c r="C59" s="97" t="n">
        <v>5.66812</v>
      </c>
      <c r="D59" s="97" t="n">
        <v>0.732016</v>
      </c>
      <c r="E59" s="97" t="n">
        <v>2.753353</v>
      </c>
      <c r="F59" s="97" t="n">
        <v>0.998179</v>
      </c>
    </row>
    <row r="60" customFormat="false" ht="9" hidden="false" customHeight="true" outlineLevel="0" collapsed="false">
      <c r="A60" s="100" t="s">
        <v>157</v>
      </c>
      <c r="B60" s="97" t="n">
        <v>217.83579</v>
      </c>
      <c r="C60" s="97" t="n">
        <v>104.278073</v>
      </c>
      <c r="D60" s="97" t="n">
        <v>79.800327</v>
      </c>
      <c r="E60" s="97" t="n">
        <v>25.738046</v>
      </c>
      <c r="F60" s="97" t="n">
        <v>8.019344</v>
      </c>
    </row>
    <row r="61" customFormat="false" ht="1.5" hidden="false" customHeight="true" outlineLevel="0" collapsed="false">
      <c r="A61" s="100"/>
      <c r="B61" s="97"/>
      <c r="C61" s="97"/>
      <c r="D61" s="97"/>
      <c r="E61" s="97"/>
      <c r="F61" s="97"/>
    </row>
    <row r="62" customFormat="false" ht="9" hidden="false" customHeight="true" outlineLevel="0" collapsed="false">
      <c r="A62" s="100" t="s">
        <v>193</v>
      </c>
      <c r="B62" s="97"/>
      <c r="C62" s="97"/>
      <c r="D62" s="97"/>
      <c r="E62" s="97"/>
      <c r="F62" s="97"/>
    </row>
    <row r="63" customFormat="false" ht="9" hidden="false" customHeight="true" outlineLevel="0" collapsed="false">
      <c r="A63" s="98" t="s">
        <v>159</v>
      </c>
      <c r="B63" s="97" t="n">
        <v>84.795626</v>
      </c>
      <c r="C63" s="101" t="n">
        <v>54.394015</v>
      </c>
      <c r="D63" s="101" t="n">
        <v>15.800828</v>
      </c>
      <c r="E63" s="101" t="n">
        <v>6.961798</v>
      </c>
      <c r="F63" s="101" t="n">
        <v>7.638985</v>
      </c>
    </row>
    <row r="64" customFormat="false" ht="9" hidden="false" customHeight="true" outlineLevel="0" collapsed="false">
      <c r="A64" s="100" t="s">
        <v>160</v>
      </c>
      <c r="B64" s="97" t="n">
        <v>171.640122</v>
      </c>
      <c r="C64" s="101" t="n">
        <v>76.46006</v>
      </c>
      <c r="D64" s="101" t="n">
        <v>30.763837</v>
      </c>
      <c r="E64" s="101" t="n">
        <v>35.864003</v>
      </c>
      <c r="F64" s="101" t="n">
        <v>28.552222</v>
      </c>
    </row>
    <row r="65" customFormat="false" ht="9" hidden="false" customHeight="true" outlineLevel="0" collapsed="false">
      <c r="A65" s="100" t="s">
        <v>161</v>
      </c>
      <c r="B65" s="97" t="n">
        <v>277.662338</v>
      </c>
      <c r="C65" s="101" t="n">
        <v>105.469357</v>
      </c>
      <c r="D65" s="101" t="n">
        <v>90.372667</v>
      </c>
      <c r="E65" s="101" t="n">
        <v>45.440939</v>
      </c>
      <c r="F65" s="101" t="n">
        <v>36.379375</v>
      </c>
    </row>
    <row r="66" customFormat="false" ht="9" hidden="false" customHeight="true" outlineLevel="0" collapsed="false">
      <c r="A66" s="100" t="s">
        <v>162</v>
      </c>
      <c r="B66" s="97" t="n">
        <v>595.20125</v>
      </c>
      <c r="C66" s="101" t="n">
        <v>222.430903</v>
      </c>
      <c r="D66" s="101" t="n">
        <v>112.612364</v>
      </c>
      <c r="E66" s="101" t="n">
        <v>133.554452</v>
      </c>
      <c r="F66" s="101" t="n">
        <v>126.603531</v>
      </c>
    </row>
    <row r="67" customFormat="false" ht="9" hidden="false" customHeight="true" outlineLevel="0" collapsed="false">
      <c r="A67" s="100" t="s">
        <v>163</v>
      </c>
      <c r="B67" s="97" t="n">
        <v>63.740264</v>
      </c>
      <c r="C67" s="101" t="n">
        <v>25.342206</v>
      </c>
      <c r="D67" s="101" t="n">
        <v>18.113809</v>
      </c>
      <c r="E67" s="101" t="n">
        <v>13.560125</v>
      </c>
      <c r="F67" s="101" t="n">
        <v>6.724124</v>
      </c>
    </row>
    <row r="68" customFormat="false" ht="9" hidden="false" customHeight="true" outlineLevel="0" collapsed="false">
      <c r="A68" s="100" t="s">
        <v>164</v>
      </c>
      <c r="B68" s="97" t="n">
        <v>65.993877</v>
      </c>
      <c r="C68" s="101" t="n">
        <v>28.32856</v>
      </c>
      <c r="D68" s="101" t="n">
        <v>8.639828</v>
      </c>
      <c r="E68" s="101" t="n">
        <v>17.297738</v>
      </c>
      <c r="F68" s="101" t="n">
        <v>11.727751</v>
      </c>
    </row>
    <row r="69" customFormat="false" ht="1.5" hidden="false" customHeight="true" outlineLevel="0" collapsed="false">
      <c r="A69" s="100"/>
      <c r="B69" s="97"/>
      <c r="C69" s="97"/>
      <c r="D69" s="97"/>
      <c r="E69" s="97"/>
      <c r="F69" s="97"/>
    </row>
    <row r="70" customFormat="false" ht="9" hidden="false" customHeight="true" outlineLevel="0" collapsed="false">
      <c r="A70" s="100" t="s">
        <v>165</v>
      </c>
      <c r="B70" s="97"/>
      <c r="C70" s="97"/>
      <c r="D70" s="97"/>
      <c r="E70" s="97"/>
      <c r="F70" s="97"/>
    </row>
    <row r="71" customFormat="false" ht="9" hidden="false" customHeight="true" outlineLevel="0" collapsed="false">
      <c r="A71" s="98" t="s">
        <v>166</v>
      </c>
      <c r="B71" s="101" t="n">
        <v>124.289586</v>
      </c>
      <c r="C71" s="101" t="n">
        <v>69.355611</v>
      </c>
      <c r="D71" s="101" t="n">
        <v>45.115257</v>
      </c>
      <c r="E71" s="101" t="n">
        <v>5.301904</v>
      </c>
      <c r="F71" s="101" t="n">
        <v>4.516814</v>
      </c>
    </row>
    <row r="72" customFormat="false" ht="9" hidden="false" customHeight="true" outlineLevel="0" collapsed="false">
      <c r="A72" s="100" t="s">
        <v>167</v>
      </c>
      <c r="B72" s="101" t="n">
        <v>80.209811</v>
      </c>
      <c r="C72" s="101" t="n">
        <v>72.354021</v>
      </c>
      <c r="D72" s="101" t="n">
        <v>7.066634</v>
      </c>
      <c r="E72" s="101" t="n">
        <v>0</v>
      </c>
      <c r="F72" s="101" t="n">
        <v>0.789156</v>
      </c>
    </row>
    <row r="73" customFormat="false" ht="9" hidden="false" customHeight="true" outlineLevel="0" collapsed="false">
      <c r="A73" s="100" t="s">
        <v>168</v>
      </c>
      <c r="B73" s="101" t="n">
        <v>285.559885</v>
      </c>
      <c r="C73" s="101" t="n">
        <v>199.387817</v>
      </c>
      <c r="D73" s="101" t="n">
        <v>37.717753</v>
      </c>
      <c r="E73" s="101" t="n">
        <v>37.577544</v>
      </c>
      <c r="F73" s="101" t="n">
        <v>10.876771</v>
      </c>
    </row>
    <row r="74" customFormat="false" ht="9" hidden="false" customHeight="true" outlineLevel="0" collapsed="false">
      <c r="A74" s="100" t="s">
        <v>169</v>
      </c>
      <c r="B74" s="101" t="n">
        <v>54.953036</v>
      </c>
      <c r="C74" s="101" t="n">
        <v>51.915465</v>
      </c>
      <c r="D74" s="101" t="n">
        <v>1.681305</v>
      </c>
      <c r="E74" s="101" t="n">
        <v>1.312593</v>
      </c>
      <c r="F74" s="101" t="n">
        <v>0.043673</v>
      </c>
    </row>
    <row r="75" customFormat="false" ht="9" hidden="false" customHeight="true" outlineLevel="0" collapsed="false">
      <c r="A75" s="100" t="s">
        <v>170</v>
      </c>
      <c r="B75" s="101" t="n">
        <v>4.876608</v>
      </c>
      <c r="C75" s="101" t="n">
        <v>4.876608</v>
      </c>
      <c r="D75" s="101" t="n">
        <v>0</v>
      </c>
      <c r="E75" s="101" t="n">
        <v>0</v>
      </c>
      <c r="F75" s="101" t="n">
        <v>0</v>
      </c>
    </row>
    <row r="76" customFormat="false" ht="9" hidden="false" customHeight="true" outlineLevel="0" collapsed="false">
      <c r="A76" s="100" t="s">
        <v>171</v>
      </c>
      <c r="B76" s="101" t="n">
        <v>38.852493</v>
      </c>
      <c r="C76" s="101" t="n">
        <v>19.481958</v>
      </c>
      <c r="D76" s="101" t="n">
        <v>6.412974</v>
      </c>
      <c r="E76" s="101" t="n">
        <v>7.078774</v>
      </c>
      <c r="F76" s="101" t="n">
        <v>5.878787</v>
      </c>
    </row>
    <row r="77" customFormat="false" ht="1.5" hidden="false" customHeight="true" outlineLevel="0" collapsed="false">
      <c r="A77" s="100"/>
      <c r="B77" s="101"/>
      <c r="C77" s="101"/>
      <c r="D77" s="101"/>
      <c r="E77" s="101"/>
      <c r="F77" s="101"/>
    </row>
    <row r="78" customFormat="false" ht="9" hidden="false" customHeight="true" outlineLevel="0" collapsed="false">
      <c r="A78" s="100" t="s">
        <v>172</v>
      </c>
      <c r="B78" s="101"/>
      <c r="C78" s="101"/>
      <c r="D78" s="101"/>
      <c r="E78" s="101"/>
      <c r="F78" s="101"/>
    </row>
    <row r="79" customFormat="false" ht="9" hidden="false" customHeight="true" outlineLevel="0" collapsed="false">
      <c r="A79" s="98" t="s">
        <v>173</v>
      </c>
      <c r="B79" s="101" t="n">
        <v>0.064696</v>
      </c>
      <c r="C79" s="101" t="n">
        <v>0.05116</v>
      </c>
      <c r="D79" s="101" t="n">
        <v>0</v>
      </c>
      <c r="E79" s="101" t="n">
        <v>0</v>
      </c>
      <c r="F79" s="101" t="n">
        <v>0.013536</v>
      </c>
    </row>
    <row r="80" customFormat="false" ht="9" hidden="false" customHeight="true" outlineLevel="0" collapsed="false">
      <c r="A80" s="100" t="s">
        <v>174</v>
      </c>
      <c r="B80" s="101" t="n">
        <v>181.914627</v>
      </c>
      <c r="C80" s="101" t="n">
        <v>145.1329</v>
      </c>
      <c r="D80" s="101" t="n">
        <v>35.426017</v>
      </c>
      <c r="E80" s="101" t="n">
        <v>0.197227</v>
      </c>
      <c r="F80" s="101" t="n">
        <v>1.158483</v>
      </c>
    </row>
    <row r="81" customFormat="false" ht="1.5" hidden="false" customHeight="true" outlineLevel="0" collapsed="false">
      <c r="A81" s="100"/>
      <c r="B81" s="101"/>
      <c r="C81" s="101"/>
      <c r="D81" s="101"/>
      <c r="E81" s="101"/>
      <c r="F81" s="101"/>
    </row>
    <row r="82" customFormat="false" ht="9" hidden="false" customHeight="true" outlineLevel="0" collapsed="false">
      <c r="A82" s="100" t="s">
        <v>175</v>
      </c>
      <c r="B82" s="101"/>
      <c r="C82" s="101"/>
      <c r="D82" s="101"/>
      <c r="E82" s="101"/>
      <c r="F82" s="101"/>
    </row>
    <row r="83" customFormat="false" ht="9" hidden="false" customHeight="true" outlineLevel="0" collapsed="false">
      <c r="A83" s="98" t="s">
        <v>176</v>
      </c>
      <c r="B83" s="101" t="n">
        <v>480.997808</v>
      </c>
      <c r="C83" s="101" t="n">
        <v>206.356038</v>
      </c>
      <c r="D83" s="101" t="n">
        <v>147.198514</v>
      </c>
      <c r="E83" s="101" t="n">
        <v>96.053083</v>
      </c>
      <c r="F83" s="101" t="n">
        <v>31.390173</v>
      </c>
    </row>
    <row r="84" customFormat="false" ht="9" hidden="false" customHeight="true" outlineLevel="0" collapsed="false">
      <c r="A84" s="100" t="s">
        <v>177</v>
      </c>
      <c r="B84" s="101" t="n">
        <v>12.189181</v>
      </c>
      <c r="C84" s="101" t="n">
        <v>4.028059</v>
      </c>
      <c r="D84" s="101" t="n">
        <v>0.08357</v>
      </c>
      <c r="E84" s="101" t="n">
        <v>0.176328</v>
      </c>
      <c r="F84" s="101" t="n">
        <v>7.901224</v>
      </c>
    </row>
    <row r="85" customFormat="false" ht="9" hidden="false" customHeight="true" outlineLevel="0" collapsed="false">
      <c r="A85" s="100" t="s">
        <v>178</v>
      </c>
      <c r="B85" s="101" t="n">
        <v>52.405632</v>
      </c>
      <c r="C85" s="101" t="n">
        <v>19.939907</v>
      </c>
      <c r="D85" s="101" t="n">
        <v>2.641456</v>
      </c>
      <c r="E85" s="101" t="n">
        <v>29.260588</v>
      </c>
      <c r="F85" s="101" t="n">
        <v>0.563681</v>
      </c>
    </row>
    <row r="86" customFormat="false" ht="9" hidden="false" customHeight="true" outlineLevel="0" collapsed="false">
      <c r="A86" s="100" t="s">
        <v>179</v>
      </c>
      <c r="B86" s="101" t="n">
        <v>134.374899</v>
      </c>
      <c r="C86" s="101" t="n">
        <v>56.179087</v>
      </c>
      <c r="D86" s="101" t="n">
        <v>42.346908</v>
      </c>
      <c r="E86" s="101" t="n">
        <v>14.374432</v>
      </c>
      <c r="F86" s="101" t="n">
        <v>21.474472</v>
      </c>
    </row>
    <row r="87" customFormat="false" ht="9" hidden="false" customHeight="true" outlineLevel="0" collapsed="false">
      <c r="A87" s="100" t="s">
        <v>180</v>
      </c>
      <c r="B87" s="101" t="n">
        <v>241.503704</v>
      </c>
      <c r="C87" s="101" t="n">
        <v>172.016624</v>
      </c>
      <c r="D87" s="101" t="n">
        <v>33.880846</v>
      </c>
      <c r="E87" s="101" t="n">
        <v>27.212399</v>
      </c>
      <c r="F87" s="101" t="n">
        <v>8.393835</v>
      </c>
    </row>
    <row r="88" customFormat="false" ht="1.5" hidden="false" customHeight="true" outlineLevel="0" collapsed="false">
      <c r="A88" s="100"/>
      <c r="B88" s="101"/>
      <c r="C88" s="101"/>
      <c r="D88" s="101"/>
      <c r="E88" s="101"/>
      <c r="F88" s="101"/>
    </row>
    <row r="89" customFormat="false" ht="9" hidden="false" customHeight="true" outlineLevel="0" collapsed="false">
      <c r="A89" s="100" t="s">
        <v>181</v>
      </c>
      <c r="B89" s="101"/>
      <c r="C89" s="101"/>
      <c r="D89" s="101"/>
      <c r="E89" s="101"/>
      <c r="F89" s="101"/>
    </row>
    <row r="90" customFormat="false" ht="9" hidden="false" customHeight="true" outlineLevel="0" collapsed="false">
      <c r="A90" s="98" t="s">
        <v>182</v>
      </c>
      <c r="B90" s="101" t="n">
        <v>369.736565</v>
      </c>
      <c r="C90" s="101" t="n">
        <v>184.30393</v>
      </c>
      <c r="D90" s="101" t="n">
        <v>86.301946</v>
      </c>
      <c r="E90" s="101" t="n">
        <v>50.717953</v>
      </c>
      <c r="F90" s="101" t="n">
        <v>48.412736</v>
      </c>
    </row>
    <row r="91" customFormat="false" ht="9" hidden="false" customHeight="true" outlineLevel="0" collapsed="false">
      <c r="A91" s="100" t="s">
        <v>183</v>
      </c>
      <c r="B91" s="101" t="n">
        <v>3.798434</v>
      </c>
      <c r="C91" s="101" t="n">
        <v>0.860623</v>
      </c>
      <c r="D91" s="101" t="n">
        <v>1.879797</v>
      </c>
      <c r="E91" s="101" t="n">
        <v>1.020247</v>
      </c>
      <c r="F91" s="101" t="n">
        <v>0.037767</v>
      </c>
    </row>
    <row r="92" customFormat="false" ht="9" hidden="false" customHeight="true" outlineLevel="0" collapsed="false">
      <c r="A92" s="100" t="s">
        <v>184</v>
      </c>
      <c r="B92" s="101" t="n">
        <v>46.799948</v>
      </c>
      <c r="C92" s="101" t="n">
        <v>22.022569</v>
      </c>
      <c r="D92" s="101" t="n">
        <v>9.338736</v>
      </c>
      <c r="E92" s="101" t="n">
        <v>9.688571</v>
      </c>
      <c r="F92" s="101" t="n">
        <v>5.750072</v>
      </c>
    </row>
    <row r="93" customFormat="false" ht="9" hidden="false" customHeight="true" outlineLevel="0" collapsed="false">
      <c r="A93" s="100" t="s">
        <v>185</v>
      </c>
      <c r="B93" s="101" t="n">
        <v>71.841493</v>
      </c>
      <c r="C93" s="101" t="n">
        <v>32.988276</v>
      </c>
      <c r="D93" s="101" t="n">
        <v>18.616718</v>
      </c>
      <c r="E93" s="101" t="n">
        <v>13.489593</v>
      </c>
      <c r="F93" s="101" t="n">
        <v>6.746906</v>
      </c>
    </row>
    <row r="94" customFormat="false" ht="9" hidden="false" customHeight="true" outlineLevel="0" collapsed="false">
      <c r="A94" s="100" t="s">
        <v>186</v>
      </c>
      <c r="B94" s="101" t="n">
        <v>4.452516</v>
      </c>
      <c r="C94" s="101" t="n">
        <v>2.855797</v>
      </c>
      <c r="D94" s="101" t="n">
        <v>0.238057</v>
      </c>
      <c r="E94" s="101" t="n">
        <v>1.050707</v>
      </c>
      <c r="F94" s="101" t="n">
        <v>0.307955</v>
      </c>
    </row>
    <row r="95" customFormat="false" ht="9" hidden="false" customHeight="true" outlineLevel="0" collapsed="false">
      <c r="A95" s="100" t="s">
        <v>187</v>
      </c>
      <c r="B95" s="101" t="n">
        <v>0.887254</v>
      </c>
      <c r="C95" s="101" t="n">
        <v>0.850422</v>
      </c>
      <c r="D95" s="101" t="n">
        <v>0.00514</v>
      </c>
      <c r="E95" s="101" t="n">
        <v>0.031692</v>
      </c>
      <c r="F95" s="101" t="n">
        <v>0</v>
      </c>
    </row>
    <row r="96" customFormat="false" ht="9" hidden="false" customHeight="true" outlineLevel="0" collapsed="false">
      <c r="A96" s="100" t="s">
        <v>188</v>
      </c>
      <c r="B96" s="101" t="n">
        <v>403.647278</v>
      </c>
      <c r="C96" s="101" t="n">
        <v>92.465632</v>
      </c>
      <c r="D96" s="101" t="n">
        <v>123.343183</v>
      </c>
      <c r="E96" s="101" t="n">
        <v>119.553966</v>
      </c>
      <c r="F96" s="101" t="n">
        <v>68.284497</v>
      </c>
    </row>
    <row r="97" customFormat="false" ht="1.5" hidden="false" customHeight="true" outlineLevel="0" collapsed="false">
      <c r="A97" s="100"/>
      <c r="B97" s="97"/>
      <c r="C97" s="97"/>
      <c r="D97" s="97"/>
      <c r="E97" s="97"/>
      <c r="F97" s="97"/>
    </row>
    <row r="98" customFormat="false" ht="9" hidden="false" customHeight="true" outlineLevel="0" collapsed="false">
      <c r="A98" s="100" t="s">
        <v>189</v>
      </c>
      <c r="B98" s="97"/>
      <c r="C98" s="97"/>
      <c r="D98" s="97"/>
      <c r="E98" s="97"/>
      <c r="F98" s="97"/>
    </row>
    <row r="99" customFormat="false" ht="9" hidden="false" customHeight="true" outlineLevel="0" collapsed="false">
      <c r="A99" s="100" t="s">
        <v>190</v>
      </c>
      <c r="B99" s="97" t="n">
        <v>2922.849636</v>
      </c>
      <c r="C99" s="97" t="n">
        <v>1079.570882</v>
      </c>
      <c r="D99" s="97" t="n">
        <v>735.691269</v>
      </c>
      <c r="E99" s="97" t="n">
        <v>634.366977</v>
      </c>
      <c r="F99" s="97" t="n">
        <v>473.220508</v>
      </c>
    </row>
    <row r="104" customFormat="false" ht="12.75" hidden="false" customHeight="false" outlineLevel="0" collapsed="false">
      <c r="A104" s="102"/>
      <c r="B104" s="102"/>
      <c r="C104" s="102"/>
      <c r="D104" s="102"/>
      <c r="E104" s="102"/>
    </row>
    <row r="105" customFormat="false" ht="12.75" hidden="false" customHeight="true" outlineLevel="0" collapsed="false">
      <c r="A105" s="102" t="s">
        <v>73</v>
      </c>
      <c r="B105" s="102"/>
      <c r="C105" s="102"/>
      <c r="D105" s="102"/>
      <c r="E105" s="102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Januar 2008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M33" activeCellId="0" sqref="M33"/>
    </sheetView>
  </sheetViews>
  <sheetFormatPr defaultColWidth="11.41796875" defaultRowHeight="9" zeroHeight="false" outlineLevelRow="0" outlineLevelCol="0"/>
  <cols>
    <col collapsed="false" customWidth="true" hidden="false" outlineLevel="0" max="1" min="1" style="104" width="15.85"/>
    <col collapsed="false" customWidth="true" hidden="false" outlineLevel="0" max="2" min="2" style="104" width="8.14"/>
    <col collapsed="false" customWidth="true" hidden="false" outlineLevel="0" max="3" min="3" style="104" width="6.56"/>
    <col collapsed="false" customWidth="true" hidden="false" outlineLevel="0" max="4" min="4" style="104" width="7.28"/>
    <col collapsed="false" customWidth="true" hidden="false" outlineLevel="0" max="5" min="5" style="104" width="8.7"/>
    <col collapsed="false" customWidth="true" hidden="false" outlineLevel="0" max="6" min="6" style="104" width="7.7"/>
    <col collapsed="false" customWidth="true" hidden="false" outlineLevel="0" max="7" min="7" style="104" width="6.99"/>
    <col collapsed="false" customWidth="true" hidden="false" outlineLevel="0" max="8" min="8" style="104" width="8.14"/>
    <col collapsed="false" customWidth="true" hidden="false" outlineLevel="0" max="9" min="9" style="104" width="8.85"/>
    <col collapsed="false" customWidth="true" hidden="false" outlineLevel="0" max="10" min="10" style="104" width="9.14"/>
    <col collapsed="false" customWidth="true" hidden="false" outlineLevel="0" max="11" min="11" style="104" width="8.41"/>
    <col collapsed="false" customWidth="false" hidden="false" outlineLevel="0" max="257" min="12" style="104" width="11.42"/>
  </cols>
  <sheetData>
    <row r="1" s="106" customFormat="true" ht="12" hidden="false" customHeight="true" outlineLevel="0" collapsed="false">
      <c r="A1" s="105" t="s">
        <v>10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108" customFormat="true" ht="12.75" hidden="false" customHeight="true" outlineLevel="0" collapsed="false">
      <c r="A2" s="107" t="s">
        <v>194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s="108" customFormat="true" ht="12.7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customFormat="false" ht="11.25" hidden="false" customHeight="true" outlineLevel="0" collapsed="false">
      <c r="A4" s="109" t="s">
        <v>195</v>
      </c>
      <c r="B4" s="110" t="s">
        <v>196</v>
      </c>
      <c r="C4" s="110"/>
      <c r="D4" s="110"/>
      <c r="E4" s="110"/>
      <c r="F4" s="110"/>
      <c r="G4" s="110"/>
      <c r="H4" s="110"/>
      <c r="I4" s="110"/>
      <c r="J4" s="110"/>
      <c r="K4" s="111"/>
    </row>
    <row r="5" customFormat="false" ht="9" hidden="false" customHeight="true" outlineLevel="0" collapsed="false">
      <c r="A5" s="109"/>
      <c r="B5" s="109" t="s">
        <v>197</v>
      </c>
      <c r="C5" s="112" t="s">
        <v>198</v>
      </c>
      <c r="D5" s="112" t="s">
        <v>199</v>
      </c>
      <c r="E5" s="109" t="s">
        <v>200</v>
      </c>
      <c r="F5" s="112" t="s">
        <v>201</v>
      </c>
      <c r="G5" s="112" t="s">
        <v>202</v>
      </c>
      <c r="H5" s="112" t="s">
        <v>203</v>
      </c>
      <c r="I5" s="112" t="s">
        <v>204</v>
      </c>
      <c r="J5" s="110" t="s">
        <v>205</v>
      </c>
      <c r="K5" s="0"/>
    </row>
    <row r="6" customFormat="false" ht="9" hidden="false" customHeight="true" outlineLevel="0" collapsed="false">
      <c r="A6" s="109"/>
      <c r="B6" s="109"/>
      <c r="C6" s="112"/>
      <c r="D6" s="112"/>
      <c r="E6" s="109"/>
      <c r="F6" s="112"/>
      <c r="G6" s="112"/>
      <c r="H6" s="112"/>
      <c r="I6" s="112"/>
      <c r="J6" s="110"/>
    </row>
    <row r="7" customFormat="false" ht="9" hidden="false" customHeight="true" outlineLevel="0" collapsed="false">
      <c r="A7" s="109"/>
      <c r="B7" s="109"/>
      <c r="C7" s="112"/>
      <c r="D7" s="112"/>
      <c r="E7" s="109"/>
      <c r="F7" s="112"/>
      <c r="G7" s="112"/>
      <c r="H7" s="112"/>
      <c r="I7" s="112"/>
      <c r="J7" s="110"/>
    </row>
    <row r="8" customFormat="false" ht="9" hidden="false" customHeight="true" outlineLevel="0" collapsed="false">
      <c r="A8" s="109"/>
      <c r="B8" s="110" t="s">
        <v>206</v>
      </c>
      <c r="C8" s="110"/>
      <c r="D8" s="110"/>
      <c r="E8" s="110"/>
      <c r="F8" s="110"/>
      <c r="G8" s="110"/>
      <c r="H8" s="110"/>
      <c r="I8" s="110"/>
      <c r="J8" s="110"/>
    </row>
    <row r="9" customFormat="false" ht="9" hidden="false" customHeight="true" outlineLevel="0" collapsed="false">
      <c r="A9" s="113"/>
      <c r="B9" s="113"/>
      <c r="C9" s="113"/>
      <c r="D9" s="113"/>
      <c r="E9" s="113"/>
      <c r="F9" s="113"/>
      <c r="G9" s="113"/>
      <c r="H9" s="113"/>
      <c r="I9" s="113"/>
      <c r="J9" s="113"/>
    </row>
    <row r="10" customFormat="false" ht="3.75" hidden="false" customHeight="true" outlineLevel="0" collapsed="false">
      <c r="A10" s="114"/>
      <c r="B10" s="111"/>
      <c r="C10" s="111"/>
      <c r="D10" s="111"/>
      <c r="E10" s="111"/>
      <c r="F10" s="111"/>
      <c r="G10" s="111"/>
      <c r="H10" s="111"/>
      <c r="I10" s="111"/>
      <c r="J10" s="111"/>
    </row>
    <row r="11" customFormat="false" ht="12.95" hidden="false" customHeight="true" outlineLevel="0" collapsed="false">
      <c r="A11" s="115" t="s">
        <v>207</v>
      </c>
      <c r="B11" s="116" t="n">
        <v>95</v>
      </c>
      <c r="C11" s="116" t="n">
        <v>37.899</v>
      </c>
      <c r="D11" s="116" t="n">
        <v>9.01</v>
      </c>
      <c r="E11" s="116" t="n">
        <v>0.439</v>
      </c>
      <c r="F11" s="116" t="n">
        <v>49.991</v>
      </c>
      <c r="G11" s="116" t="n">
        <v>2.482</v>
      </c>
      <c r="H11" s="116" t="n">
        <v>16.814</v>
      </c>
      <c r="I11" s="116" t="n">
        <v>27.269</v>
      </c>
      <c r="J11" s="116" t="n">
        <v>7.241</v>
      </c>
    </row>
    <row r="12" customFormat="false" ht="12.95" hidden="false" customHeight="true" outlineLevel="0" collapsed="false">
      <c r="A12" s="115" t="s">
        <v>208</v>
      </c>
      <c r="B12" s="116" t="n">
        <v>46.9</v>
      </c>
      <c r="C12" s="116" t="n">
        <v>1.293</v>
      </c>
      <c r="D12" s="116" t="n">
        <v>772.28</v>
      </c>
      <c r="E12" s="116" t="n">
        <v>101.72</v>
      </c>
      <c r="F12" s="116" t="n">
        <v>188.018</v>
      </c>
      <c r="G12" s="116" t="n">
        <v>40.648</v>
      </c>
      <c r="H12" s="116" t="n">
        <v>10.411</v>
      </c>
      <c r="I12" s="116" t="n">
        <v>125.99</v>
      </c>
      <c r="J12" s="116" t="n">
        <v>183.545</v>
      </c>
    </row>
    <row r="13" customFormat="false" ht="12.95" hidden="false" customHeight="true" outlineLevel="0" collapsed="false">
      <c r="A13" s="115" t="s">
        <v>209</v>
      </c>
      <c r="B13" s="116" t="n">
        <v>14.043</v>
      </c>
      <c r="C13" s="116" t="n">
        <v>94.959</v>
      </c>
      <c r="D13" s="116" t="n">
        <v>1723.15</v>
      </c>
      <c r="E13" s="116" t="n">
        <v>91.389</v>
      </c>
      <c r="F13" s="116" t="n">
        <v>384.214</v>
      </c>
      <c r="G13" s="116" t="n">
        <v>48.929</v>
      </c>
      <c r="H13" s="116" t="n">
        <v>44.082</v>
      </c>
      <c r="I13" s="116" t="n">
        <v>78.889</v>
      </c>
      <c r="J13" s="116" t="n">
        <v>90.788</v>
      </c>
      <c r="K13" s="117"/>
    </row>
    <row r="14" customFormat="false" ht="12.95" hidden="false" customHeight="true" outlineLevel="0" collapsed="false">
      <c r="A14" s="115" t="s">
        <v>210</v>
      </c>
      <c r="B14" s="116" t="n">
        <v>0.357</v>
      </c>
      <c r="C14" s="116" t="n">
        <v>52.917</v>
      </c>
      <c r="D14" s="116" t="n">
        <v>28.029</v>
      </c>
      <c r="E14" s="116" t="n">
        <v>45.654</v>
      </c>
      <c r="F14" s="116" t="n">
        <v>34.547</v>
      </c>
      <c r="G14" s="116" t="n">
        <v>16.228</v>
      </c>
      <c r="H14" s="116" t="n">
        <v>10.862</v>
      </c>
      <c r="I14" s="116" t="n">
        <v>61.42</v>
      </c>
      <c r="J14" s="116" t="n">
        <v>79.566</v>
      </c>
      <c r="K14" s="117"/>
    </row>
    <row r="15" customFormat="false" ht="12.95" hidden="false" customHeight="true" outlineLevel="0" collapsed="false">
      <c r="A15" s="115" t="s">
        <v>211</v>
      </c>
      <c r="B15" s="116" t="n">
        <v>59.288</v>
      </c>
      <c r="C15" s="116" t="n">
        <v>67.487</v>
      </c>
      <c r="D15" s="116" t="n">
        <v>241.534</v>
      </c>
      <c r="E15" s="116" t="n">
        <v>158.116</v>
      </c>
      <c r="F15" s="116" t="n">
        <v>4506.654</v>
      </c>
      <c r="G15" s="116" t="n">
        <v>116.658</v>
      </c>
      <c r="H15" s="116" t="n">
        <v>234.646</v>
      </c>
      <c r="I15" s="116" t="n">
        <v>321.014</v>
      </c>
      <c r="J15" s="116" t="n">
        <v>250.622</v>
      </c>
      <c r="K15" s="117"/>
    </row>
    <row r="16" customFormat="false" ht="12.95" hidden="false" customHeight="true" outlineLevel="0" collapsed="false">
      <c r="A16" s="115" t="s">
        <v>212</v>
      </c>
      <c r="B16" s="116" t="n">
        <v>7.626</v>
      </c>
      <c r="C16" s="116" t="n">
        <v>145.585</v>
      </c>
      <c r="D16" s="116" t="n">
        <v>66.06</v>
      </c>
      <c r="E16" s="116" t="n">
        <v>10.254</v>
      </c>
      <c r="F16" s="116" t="n">
        <v>16.15</v>
      </c>
      <c r="G16" s="116" t="n">
        <v>124.214</v>
      </c>
      <c r="H16" s="116" t="n">
        <v>11.591</v>
      </c>
      <c r="I16" s="116" t="n">
        <v>43.607</v>
      </c>
      <c r="J16" s="116" t="n">
        <v>75.429</v>
      </c>
      <c r="K16" s="117"/>
    </row>
    <row r="17" customFormat="false" ht="12.95" hidden="false" customHeight="true" outlineLevel="0" collapsed="false">
      <c r="A17" s="115" t="s">
        <v>213</v>
      </c>
      <c r="B17" s="116" t="n">
        <v>20.881</v>
      </c>
      <c r="C17" s="116" t="n">
        <v>6.081</v>
      </c>
      <c r="D17" s="116" t="n">
        <v>23.159</v>
      </c>
      <c r="E17" s="116" t="n">
        <v>6.838</v>
      </c>
      <c r="F17" s="116" t="n">
        <v>58.548</v>
      </c>
      <c r="G17" s="116" t="n">
        <v>14.41</v>
      </c>
      <c r="H17" s="116" t="n">
        <v>55.63</v>
      </c>
      <c r="I17" s="116" t="n">
        <v>38.63</v>
      </c>
      <c r="J17" s="116" t="n">
        <v>14.365</v>
      </c>
      <c r="K17" s="116"/>
    </row>
    <row r="18" customFormat="false" ht="12.95" hidden="false" customHeight="true" outlineLevel="0" collapsed="false">
      <c r="A18" s="115" t="s">
        <v>214</v>
      </c>
      <c r="B18" s="116" t="n">
        <v>10.206</v>
      </c>
      <c r="C18" s="116" t="n">
        <v>100.539</v>
      </c>
      <c r="D18" s="116" t="n">
        <v>14.174</v>
      </c>
      <c r="E18" s="116" t="n">
        <v>96.789</v>
      </c>
      <c r="F18" s="116" t="n">
        <v>98.36</v>
      </c>
      <c r="G18" s="116" t="n">
        <v>8.928</v>
      </c>
      <c r="H18" s="116" t="n">
        <v>18.595</v>
      </c>
      <c r="I18" s="116" t="n">
        <v>207.475</v>
      </c>
      <c r="J18" s="116" t="n">
        <v>71.309</v>
      </c>
      <c r="K18" s="116"/>
    </row>
    <row r="19" customFormat="false" ht="12.95" hidden="false" customHeight="true" outlineLevel="0" collapsed="false">
      <c r="A19" s="115" t="s">
        <v>215</v>
      </c>
      <c r="B19" s="116" t="n">
        <v>0.671</v>
      </c>
      <c r="C19" s="116" t="n">
        <v>169.715</v>
      </c>
      <c r="D19" s="116" t="n">
        <v>74.095</v>
      </c>
      <c r="E19" s="116" t="n">
        <v>162.69</v>
      </c>
      <c r="F19" s="116" t="n">
        <v>142.269</v>
      </c>
      <c r="G19" s="116" t="n">
        <v>36.205</v>
      </c>
      <c r="H19" s="116" t="n">
        <v>48.851</v>
      </c>
      <c r="I19" s="116" t="n">
        <v>128.43</v>
      </c>
      <c r="J19" s="116" t="n">
        <v>688.455</v>
      </c>
      <c r="K19" s="116"/>
    </row>
    <row r="20" customFormat="false" ht="12.95" hidden="false" customHeight="true" outlineLevel="0" collapsed="false">
      <c r="A20" s="115" t="s">
        <v>216</v>
      </c>
      <c r="B20" s="116" t="n">
        <v>4.37</v>
      </c>
      <c r="C20" s="116" t="n">
        <v>0.732</v>
      </c>
      <c r="D20" s="116" t="n">
        <v>11.302</v>
      </c>
      <c r="E20" s="116" t="n">
        <v>10.506</v>
      </c>
      <c r="F20" s="116" t="n">
        <v>86.482</v>
      </c>
      <c r="G20" s="116" t="n">
        <v>0.798</v>
      </c>
      <c r="H20" s="116" t="n">
        <v>0.537</v>
      </c>
      <c r="I20" s="116" t="n">
        <v>16.026</v>
      </c>
      <c r="J20" s="116" t="n">
        <v>6.313</v>
      </c>
      <c r="K20" s="116"/>
    </row>
    <row r="21" customFormat="false" ht="12.95" hidden="false" customHeight="true" outlineLevel="0" collapsed="false">
      <c r="A21" s="115" t="s">
        <v>217</v>
      </c>
      <c r="B21" s="116" t="n">
        <v>0.036</v>
      </c>
      <c r="C21" s="116" t="n">
        <v>0</v>
      </c>
      <c r="D21" s="116" t="n">
        <v>7.051</v>
      </c>
      <c r="E21" s="116" t="n">
        <v>1.645</v>
      </c>
      <c r="F21" s="116" t="n">
        <v>11.897</v>
      </c>
      <c r="G21" s="116" t="n">
        <v>0</v>
      </c>
      <c r="H21" s="116" t="n">
        <v>0</v>
      </c>
      <c r="I21" s="116" t="n">
        <v>0.217</v>
      </c>
      <c r="J21" s="116" t="n">
        <v>0.056</v>
      </c>
      <c r="K21" s="116"/>
    </row>
    <row r="22" customFormat="false" ht="12.95" hidden="false" customHeight="true" outlineLevel="0" collapsed="false">
      <c r="A22" s="115" t="s">
        <v>218</v>
      </c>
      <c r="B22" s="116" t="n">
        <v>0.576</v>
      </c>
      <c r="C22" s="116" t="n">
        <v>386.208</v>
      </c>
      <c r="D22" s="116" t="n">
        <v>48.379</v>
      </c>
      <c r="E22" s="116" t="n">
        <v>39.485</v>
      </c>
      <c r="F22" s="116" t="n">
        <v>71.605</v>
      </c>
      <c r="G22" s="116" t="n">
        <v>5.698</v>
      </c>
      <c r="H22" s="116" t="n">
        <v>3.984</v>
      </c>
      <c r="I22" s="116" t="n">
        <v>4.69</v>
      </c>
      <c r="J22" s="116" t="n">
        <v>27.966</v>
      </c>
      <c r="K22" s="116"/>
    </row>
    <row r="23" customFormat="false" ht="12.95" hidden="false" customHeight="true" outlineLevel="0" collapsed="false">
      <c r="A23" s="118" t="s">
        <v>219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</row>
    <row r="24" customFormat="false" ht="12.95" hidden="false" customHeight="true" outlineLevel="0" collapsed="false">
      <c r="A24" s="119" t="s">
        <v>220</v>
      </c>
      <c r="B24" s="116" t="n">
        <v>1.05</v>
      </c>
      <c r="C24" s="116" t="n">
        <v>12.755</v>
      </c>
      <c r="D24" s="116" t="n">
        <v>8.008</v>
      </c>
      <c r="E24" s="116" t="n">
        <v>0</v>
      </c>
      <c r="F24" s="116" t="n">
        <v>9.882</v>
      </c>
      <c r="G24" s="116" t="n">
        <v>1.933</v>
      </c>
      <c r="H24" s="116" t="n">
        <v>0.097</v>
      </c>
      <c r="I24" s="116" t="n">
        <v>10.309</v>
      </c>
      <c r="J24" s="116" t="n">
        <v>17.751</v>
      </c>
      <c r="K24" s="116"/>
    </row>
    <row r="25" customFormat="false" ht="12.95" hidden="false" customHeight="true" outlineLevel="0" collapsed="false">
      <c r="A25" s="115" t="s">
        <v>221</v>
      </c>
      <c r="B25" s="116" t="n">
        <v>0.208</v>
      </c>
      <c r="C25" s="116" t="n">
        <v>82.478</v>
      </c>
      <c r="D25" s="116" t="n">
        <v>79.901</v>
      </c>
      <c r="E25" s="116" t="n">
        <v>16.918</v>
      </c>
      <c r="F25" s="116" t="n">
        <v>51.272</v>
      </c>
      <c r="G25" s="116" t="n">
        <v>10.086</v>
      </c>
      <c r="H25" s="116" t="n">
        <v>0.94</v>
      </c>
      <c r="I25" s="116" t="n">
        <v>14.79</v>
      </c>
      <c r="J25" s="116" t="n">
        <v>53.54</v>
      </c>
      <c r="K25" s="116"/>
    </row>
    <row r="26" customFormat="false" ht="12.95" hidden="false" customHeight="true" outlineLevel="0" collapsed="false">
      <c r="A26" s="115" t="s">
        <v>222</v>
      </c>
      <c r="B26" s="116" t="n">
        <v>4.869</v>
      </c>
      <c r="C26" s="116" t="n">
        <v>273.691</v>
      </c>
      <c r="D26" s="116" t="n">
        <v>104.831</v>
      </c>
      <c r="E26" s="116" t="n">
        <v>38.881</v>
      </c>
      <c r="F26" s="116" t="n">
        <v>134.36</v>
      </c>
      <c r="G26" s="116" t="n">
        <v>155.925</v>
      </c>
      <c r="H26" s="116" t="n">
        <v>59.644</v>
      </c>
      <c r="I26" s="116" t="n">
        <v>36.735</v>
      </c>
      <c r="J26" s="116" t="n">
        <v>226.982</v>
      </c>
      <c r="K26" s="116"/>
    </row>
    <row r="27" customFormat="false" ht="12.95" hidden="false" customHeight="true" outlineLevel="0" collapsed="false">
      <c r="A27" s="115" t="s">
        <v>223</v>
      </c>
      <c r="B27" s="116" t="n">
        <v>3.096</v>
      </c>
      <c r="C27" s="116" t="n">
        <v>13.239</v>
      </c>
      <c r="D27" s="116" t="n">
        <v>32.92</v>
      </c>
      <c r="E27" s="116" t="n">
        <v>14.837</v>
      </c>
      <c r="F27" s="116" t="n">
        <v>12.037</v>
      </c>
      <c r="G27" s="116" t="n">
        <v>2.573</v>
      </c>
      <c r="H27" s="116" t="n">
        <v>17.099</v>
      </c>
      <c r="I27" s="116" t="n">
        <v>7.873</v>
      </c>
      <c r="J27" s="116" t="n">
        <v>9.233</v>
      </c>
      <c r="K27" s="116"/>
    </row>
    <row r="28" customFormat="false" ht="3.95" hidden="false" customHeight="true" outlineLevel="0" collapsed="false">
      <c r="A28" s="100"/>
      <c r="B28" s="116"/>
      <c r="C28" s="116"/>
      <c r="D28" s="116"/>
      <c r="E28" s="116"/>
      <c r="F28" s="116"/>
      <c r="G28" s="116"/>
      <c r="H28" s="116"/>
      <c r="I28" s="116"/>
      <c r="J28" s="116"/>
      <c r="K28" s="117"/>
    </row>
    <row r="29" customFormat="false" ht="9.95" hidden="false" customHeight="true" outlineLevel="0" collapsed="false">
      <c r="A29" s="120" t="s">
        <v>224</v>
      </c>
      <c r="B29" s="116" t="n">
        <v>269.177</v>
      </c>
      <c r="C29" s="116" t="n">
        <v>1445.578</v>
      </c>
      <c r="D29" s="116" t="n">
        <v>3243.883</v>
      </c>
      <c r="E29" s="116" t="n">
        <v>796.161</v>
      </c>
      <c r="F29" s="116" t="n">
        <v>5856.286</v>
      </c>
      <c r="G29" s="116" t="n">
        <v>585.715</v>
      </c>
      <c r="H29" s="116" t="n">
        <v>533.783</v>
      </c>
      <c r="I29" s="116" t="n">
        <v>1123.364</v>
      </c>
      <c r="J29" s="116" t="n">
        <v>1803.161</v>
      </c>
      <c r="K29" s="117"/>
    </row>
    <row r="30" customFormat="false" ht="4.5" hidden="false" customHeight="true" outlineLevel="0" collapsed="false">
      <c r="A30" s="100"/>
      <c r="B30" s="116"/>
      <c r="C30" s="116"/>
      <c r="D30" s="116"/>
      <c r="E30" s="116"/>
      <c r="F30" s="116"/>
      <c r="G30" s="116"/>
      <c r="H30" s="116"/>
      <c r="I30" s="116"/>
      <c r="J30" s="116"/>
    </row>
    <row r="31" customFormat="false" ht="9.95" hidden="false" customHeight="true" outlineLevel="0" collapsed="false">
      <c r="A31" s="100" t="s">
        <v>225</v>
      </c>
      <c r="B31" s="116" t="n">
        <v>12.167</v>
      </c>
      <c r="C31" s="116" t="n">
        <v>258.787</v>
      </c>
      <c r="D31" s="116" t="n">
        <v>333.079</v>
      </c>
      <c r="E31" s="116" t="n">
        <v>234.206</v>
      </c>
      <c r="F31" s="116" t="n">
        <v>1560.27</v>
      </c>
      <c r="G31" s="116" t="n">
        <v>147.13</v>
      </c>
      <c r="H31" s="116" t="n">
        <v>177.51</v>
      </c>
      <c r="I31" s="116" t="n">
        <v>625.649</v>
      </c>
      <c r="J31" s="116" t="n">
        <v>587.339</v>
      </c>
      <c r="K31" s="121"/>
    </row>
    <row r="32" customFormat="false" ht="5.25" hidden="false" customHeight="true" outlineLevel="0" collapsed="false">
      <c r="A32" s="122"/>
      <c r="B32" s="123"/>
      <c r="C32" s="123"/>
      <c r="D32" s="123"/>
      <c r="E32" s="123"/>
      <c r="F32" s="123"/>
      <c r="G32" s="123"/>
      <c r="H32" s="123"/>
      <c r="I32" s="123"/>
      <c r="J32" s="123"/>
    </row>
    <row r="33" customFormat="false" ht="17.25" hidden="false" customHeight="true" outlineLevel="0" collapsed="false">
      <c r="A33" s="124" t="s">
        <v>226</v>
      </c>
      <c r="B33" s="125" t="n">
        <v>281.344</v>
      </c>
      <c r="C33" s="125" t="n">
        <v>1704.365</v>
      </c>
      <c r="D33" s="125" t="n">
        <v>3576.962</v>
      </c>
      <c r="E33" s="125" t="n">
        <v>1030.367</v>
      </c>
      <c r="F33" s="125" t="n">
        <v>7416.556</v>
      </c>
      <c r="G33" s="125" t="n">
        <v>732.845</v>
      </c>
      <c r="H33" s="125" t="n">
        <v>711.293</v>
      </c>
      <c r="I33" s="125" t="n">
        <v>1749.013</v>
      </c>
      <c r="J33" s="125" t="n">
        <v>2390.5</v>
      </c>
    </row>
    <row r="34" customFormat="false" ht="12" hidden="false" customHeight="true" outlineLevel="0" collapsed="false">
      <c r="A34" s="126"/>
      <c r="B34" s="126"/>
      <c r="C34" s="126"/>
      <c r="D34" s="126"/>
      <c r="E34" s="126"/>
      <c r="F34" s="126"/>
      <c r="G34" s="126"/>
      <c r="H34" s="126"/>
      <c r="I34" s="126"/>
      <c r="J34" s="126"/>
    </row>
    <row r="35" customFormat="false" ht="12" hidden="false" customHeight="true" outlineLevel="0" collapsed="false">
      <c r="A35" s="126"/>
      <c r="B35" s="126"/>
      <c r="C35" s="126"/>
      <c r="D35" s="126"/>
      <c r="E35" s="126"/>
      <c r="F35" s="126"/>
      <c r="G35" s="126"/>
      <c r="H35" s="126"/>
      <c r="I35" s="126"/>
      <c r="J35" s="126"/>
    </row>
    <row r="36" customFormat="false" ht="12" hidden="false" customHeight="true" outlineLevel="0" collapsed="false">
      <c r="A36" s="113"/>
      <c r="B36" s="113"/>
      <c r="C36" s="113"/>
      <c r="D36" s="113"/>
      <c r="E36" s="113"/>
      <c r="F36" s="113"/>
      <c r="G36" s="113"/>
      <c r="H36" s="113"/>
      <c r="I36" s="113"/>
      <c r="J36" s="113"/>
      <c r="K36" s="113"/>
    </row>
    <row r="37" customFormat="false" ht="12" hidden="false" customHeight="tru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</row>
    <row r="38" customFormat="false" ht="10.15" hidden="false" customHeight="true" outlineLevel="0" collapsed="false">
      <c r="A38" s="109" t="s">
        <v>195</v>
      </c>
      <c r="B38" s="127" t="s">
        <v>196</v>
      </c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9" hidden="false" customHeight="true" outlineLevel="0" collapsed="false">
      <c r="A39" s="109"/>
      <c r="B39" s="128" t="s">
        <v>227</v>
      </c>
      <c r="C39" s="129" t="s">
        <v>228</v>
      </c>
      <c r="D39" s="129" t="s">
        <v>229</v>
      </c>
      <c r="E39" s="129" t="s">
        <v>230</v>
      </c>
      <c r="F39" s="129" t="s">
        <v>231</v>
      </c>
      <c r="G39" s="129" t="s">
        <v>232</v>
      </c>
      <c r="H39" s="129" t="s">
        <v>233</v>
      </c>
      <c r="I39" s="129" t="s">
        <v>234</v>
      </c>
      <c r="J39" s="129" t="s">
        <v>235</v>
      </c>
      <c r="K39" s="130"/>
    </row>
    <row r="40" customFormat="false" ht="10.5" hidden="false" customHeight="true" outlineLevel="0" collapsed="false">
      <c r="A40" s="109"/>
      <c r="B40" s="109"/>
      <c r="C40" s="129"/>
      <c r="D40" s="129"/>
      <c r="E40" s="129"/>
      <c r="F40" s="129"/>
      <c r="G40" s="129"/>
      <c r="H40" s="129"/>
      <c r="I40" s="129"/>
      <c r="J40" s="129"/>
      <c r="K40" s="131" t="s">
        <v>82</v>
      </c>
    </row>
    <row r="41" customFormat="false" ht="9" hidden="false" customHeight="true" outlineLevel="0" collapsed="false">
      <c r="A41" s="109"/>
      <c r="B41" s="128"/>
      <c r="C41" s="129"/>
      <c r="D41" s="129"/>
      <c r="E41" s="129"/>
      <c r="F41" s="129"/>
      <c r="G41" s="129"/>
      <c r="H41" s="129"/>
      <c r="I41" s="129"/>
      <c r="J41" s="129"/>
      <c r="K41" s="132"/>
    </row>
    <row r="42" customFormat="false" ht="9" hidden="false" customHeight="true" outlineLevel="0" collapsed="false">
      <c r="A42" s="109"/>
      <c r="B42" s="133" t="s">
        <v>206</v>
      </c>
      <c r="C42" s="133"/>
      <c r="D42" s="133"/>
      <c r="E42" s="133"/>
      <c r="F42" s="133"/>
      <c r="G42" s="133"/>
      <c r="H42" s="133"/>
      <c r="I42" s="133"/>
      <c r="J42" s="133"/>
      <c r="K42" s="133"/>
    </row>
    <row r="43" customFormat="false" ht="9" hidden="false" customHeight="true" outlineLevel="0" collapsed="false">
      <c r="A43" s="134"/>
      <c r="B43" s="113"/>
      <c r="C43" s="113"/>
      <c r="D43" s="113"/>
      <c r="E43" s="113"/>
      <c r="F43" s="113"/>
      <c r="G43" s="113"/>
      <c r="H43" s="113"/>
      <c r="I43" s="113"/>
      <c r="J43" s="135"/>
      <c r="K43" s="136"/>
    </row>
    <row r="44" customFormat="false" ht="4.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37"/>
      <c r="K44" s="137"/>
    </row>
    <row r="45" customFormat="false" ht="12.95" hidden="false" customHeight="true" outlineLevel="0" collapsed="false">
      <c r="A45" s="115" t="s">
        <v>207</v>
      </c>
      <c r="B45" s="116" t="n">
        <v>0.342</v>
      </c>
      <c r="C45" s="116" t="n">
        <v>0.438</v>
      </c>
      <c r="D45" s="116" t="n">
        <v>1.085</v>
      </c>
      <c r="E45" s="116" t="n">
        <v>4.971</v>
      </c>
      <c r="F45" s="116" t="n">
        <v>9.907</v>
      </c>
      <c r="G45" s="116" t="n">
        <v>7.949</v>
      </c>
      <c r="H45" s="116" t="n">
        <v>1.238</v>
      </c>
      <c r="I45" s="116" t="n">
        <v>272.075</v>
      </c>
      <c r="J45" s="116" t="n">
        <v>78.601</v>
      </c>
      <c r="K45" s="123" t="n">
        <v>350.676</v>
      </c>
    </row>
    <row r="46" customFormat="false" ht="12.95" hidden="false" customHeight="true" outlineLevel="0" collapsed="false">
      <c r="A46" s="115" t="s">
        <v>208</v>
      </c>
      <c r="B46" s="116" t="n">
        <v>0.781</v>
      </c>
      <c r="C46" s="116" t="n">
        <v>34.476</v>
      </c>
      <c r="D46" s="116" t="n">
        <v>277.226</v>
      </c>
      <c r="E46" s="116" t="n">
        <v>6.511</v>
      </c>
      <c r="F46" s="116" t="n">
        <v>69.217</v>
      </c>
      <c r="G46" s="116" t="n">
        <v>28.995</v>
      </c>
      <c r="H46" s="116" t="n">
        <v>4.125</v>
      </c>
      <c r="I46" s="116" t="n">
        <v>1892.136</v>
      </c>
      <c r="J46" s="116" t="n">
        <v>384.11</v>
      </c>
      <c r="K46" s="123" t="n">
        <v>2276.246</v>
      </c>
    </row>
    <row r="47" customFormat="false" ht="12.95" hidden="false" customHeight="true" outlineLevel="0" collapsed="false">
      <c r="A47" s="115" t="s">
        <v>209</v>
      </c>
      <c r="B47" s="116" t="n">
        <v>1.794</v>
      </c>
      <c r="C47" s="116" t="n">
        <v>9.149</v>
      </c>
      <c r="D47" s="116" t="n">
        <v>27.853</v>
      </c>
      <c r="E47" s="116" t="n">
        <v>14.957</v>
      </c>
      <c r="F47" s="116" t="n">
        <v>33.179</v>
      </c>
      <c r="G47" s="116" t="n">
        <v>144.681</v>
      </c>
      <c r="H47" s="116" t="n">
        <v>1.338</v>
      </c>
      <c r="I47" s="116" t="n">
        <v>2803.394</v>
      </c>
      <c r="J47" s="116" t="n">
        <v>287.993</v>
      </c>
      <c r="K47" s="123" t="n">
        <v>3091.387</v>
      </c>
    </row>
    <row r="48" customFormat="false" ht="12.95" hidden="false" customHeight="true" outlineLevel="0" collapsed="false">
      <c r="A48" s="115" t="s">
        <v>210</v>
      </c>
      <c r="B48" s="116" t="n">
        <v>0</v>
      </c>
      <c r="C48" s="116" t="n">
        <v>9.794</v>
      </c>
      <c r="D48" s="116" t="n">
        <v>8.704</v>
      </c>
      <c r="E48" s="116" t="n">
        <v>0.805</v>
      </c>
      <c r="F48" s="116" t="n">
        <v>9.413</v>
      </c>
      <c r="G48" s="116" t="n">
        <v>4.746</v>
      </c>
      <c r="H48" s="116" t="n">
        <v>6.408</v>
      </c>
      <c r="I48" s="116" t="n">
        <v>369.45</v>
      </c>
      <c r="J48" s="116" t="n">
        <v>208.164</v>
      </c>
      <c r="K48" s="123" t="n">
        <v>577.614</v>
      </c>
    </row>
    <row r="49" customFormat="false" ht="12.95" hidden="false" customHeight="true" outlineLevel="0" collapsed="false">
      <c r="A49" s="115" t="s">
        <v>211</v>
      </c>
      <c r="B49" s="116" t="n">
        <v>37.058</v>
      </c>
      <c r="C49" s="116" t="n">
        <v>10.769</v>
      </c>
      <c r="D49" s="116" t="n">
        <v>61.583</v>
      </c>
      <c r="E49" s="116" t="n">
        <v>24.656</v>
      </c>
      <c r="F49" s="116" t="n">
        <v>100.85</v>
      </c>
      <c r="G49" s="116" t="n">
        <v>87.922</v>
      </c>
      <c r="H49" s="116" t="n">
        <v>10.619</v>
      </c>
      <c r="I49" s="116" t="n">
        <v>6289.476</v>
      </c>
      <c r="J49" s="116" t="n">
        <v>1256.317</v>
      </c>
      <c r="K49" s="123" t="n">
        <v>7545.793</v>
      </c>
    </row>
    <row r="50" customFormat="false" ht="12.95" hidden="false" customHeight="true" outlineLevel="0" collapsed="false">
      <c r="A50" s="115" t="s">
        <v>212</v>
      </c>
      <c r="B50" s="116" t="n">
        <v>1.025</v>
      </c>
      <c r="C50" s="116" t="n">
        <v>0</v>
      </c>
      <c r="D50" s="116" t="n">
        <v>11.008</v>
      </c>
      <c r="E50" s="116" t="n">
        <v>19.054</v>
      </c>
      <c r="F50" s="116" t="n">
        <v>8.751</v>
      </c>
      <c r="G50" s="116" t="n">
        <v>7.942</v>
      </c>
      <c r="H50" s="116" t="n">
        <v>13.694</v>
      </c>
      <c r="I50" s="116" t="n">
        <v>561.99</v>
      </c>
      <c r="J50" s="116" t="n">
        <v>219.913</v>
      </c>
      <c r="K50" s="123" t="n">
        <v>781.903</v>
      </c>
    </row>
    <row r="51" customFormat="false" ht="12.95" hidden="false" customHeight="true" outlineLevel="0" collapsed="false">
      <c r="A51" s="115" t="s">
        <v>213</v>
      </c>
      <c r="B51" s="116" t="n">
        <v>8.754</v>
      </c>
      <c r="C51" s="116" t="n">
        <v>0.089</v>
      </c>
      <c r="D51" s="116" t="n">
        <v>1.809</v>
      </c>
      <c r="E51" s="116" t="n">
        <v>7.711</v>
      </c>
      <c r="F51" s="116" t="n">
        <v>5.313</v>
      </c>
      <c r="G51" s="116" t="n">
        <v>60.128</v>
      </c>
      <c r="H51" s="116" t="n">
        <v>0.679</v>
      </c>
      <c r="I51" s="116" t="n">
        <v>323.025</v>
      </c>
      <c r="J51" s="116" t="n">
        <v>355.664</v>
      </c>
      <c r="K51" s="123" t="n">
        <v>678.689</v>
      </c>
    </row>
    <row r="52" customFormat="false" ht="12.95" hidden="false" customHeight="true" outlineLevel="0" collapsed="false">
      <c r="A52" s="115" t="s">
        <v>214</v>
      </c>
      <c r="B52" s="116" t="n">
        <v>11.973</v>
      </c>
      <c r="C52" s="116" t="n">
        <v>0.111</v>
      </c>
      <c r="D52" s="116" t="n">
        <v>5.405</v>
      </c>
      <c r="E52" s="116" t="n">
        <v>8.421</v>
      </c>
      <c r="F52" s="116" t="n">
        <v>34.477</v>
      </c>
      <c r="G52" s="116" t="n">
        <v>2.115</v>
      </c>
      <c r="H52" s="116" t="n">
        <v>2.096</v>
      </c>
      <c r="I52" s="116" t="n">
        <v>690.973</v>
      </c>
      <c r="J52" s="116" t="n">
        <v>531.032</v>
      </c>
      <c r="K52" s="123" t="n">
        <v>1222.005</v>
      </c>
    </row>
    <row r="53" customFormat="false" ht="12.95" hidden="false" customHeight="true" outlineLevel="0" collapsed="false">
      <c r="A53" s="115" t="s">
        <v>215</v>
      </c>
      <c r="B53" s="116" t="n">
        <v>4.594</v>
      </c>
      <c r="C53" s="116" t="n">
        <v>0</v>
      </c>
      <c r="D53" s="116" t="n">
        <v>22.824</v>
      </c>
      <c r="E53" s="116" t="n">
        <v>5.808</v>
      </c>
      <c r="F53" s="116" t="n">
        <v>41.656</v>
      </c>
      <c r="G53" s="116" t="n">
        <v>20.725</v>
      </c>
      <c r="H53" s="116" t="n">
        <v>4.68</v>
      </c>
      <c r="I53" s="116" t="n">
        <v>1551.668</v>
      </c>
      <c r="J53" s="116" t="n">
        <v>577.458</v>
      </c>
      <c r="K53" s="123" t="n">
        <v>2129.126</v>
      </c>
    </row>
    <row r="54" customFormat="false" ht="12.95" hidden="false" customHeight="true" outlineLevel="0" collapsed="false">
      <c r="A54" s="115" t="s">
        <v>216</v>
      </c>
      <c r="B54" s="116" t="n">
        <v>826.04</v>
      </c>
      <c r="C54" s="101" t="n">
        <v>0</v>
      </c>
      <c r="D54" s="116" t="n">
        <v>3.601</v>
      </c>
      <c r="E54" s="116" t="n">
        <v>0.304</v>
      </c>
      <c r="F54" s="116" t="n">
        <v>0.625</v>
      </c>
      <c r="G54" s="116" t="n">
        <v>3.355</v>
      </c>
      <c r="H54" s="116" t="n">
        <v>1.211</v>
      </c>
      <c r="I54" s="116" t="n">
        <v>972.202</v>
      </c>
      <c r="J54" s="116" t="n">
        <v>118.977</v>
      </c>
      <c r="K54" s="123" t="n">
        <v>1091.179</v>
      </c>
    </row>
    <row r="55" customFormat="false" ht="12.95" hidden="false" customHeight="true" outlineLevel="0" collapsed="false">
      <c r="A55" s="115" t="s">
        <v>217</v>
      </c>
      <c r="B55" s="101" t="n">
        <v>0</v>
      </c>
      <c r="C55" s="116" t="n">
        <v>0</v>
      </c>
      <c r="D55" s="116" t="n">
        <v>0.612</v>
      </c>
      <c r="E55" s="116" t="n">
        <v>0</v>
      </c>
      <c r="F55" s="101" t="n">
        <v>0</v>
      </c>
      <c r="G55" s="116" t="n">
        <v>0.345</v>
      </c>
      <c r="H55" s="116" t="n">
        <v>0.329</v>
      </c>
      <c r="I55" s="116" t="n">
        <v>22.188</v>
      </c>
      <c r="J55" s="116" t="n">
        <v>0.875</v>
      </c>
      <c r="K55" s="123" t="n">
        <v>23.063</v>
      </c>
    </row>
    <row r="56" customFormat="false" ht="12.95" hidden="false" customHeight="true" outlineLevel="0" collapsed="false">
      <c r="A56" s="115" t="s">
        <v>218</v>
      </c>
      <c r="B56" s="116" t="n">
        <v>0.043</v>
      </c>
      <c r="C56" s="116" t="n">
        <v>102.242</v>
      </c>
      <c r="D56" s="116" t="n">
        <v>119.137</v>
      </c>
      <c r="E56" s="116" t="n">
        <v>93.645</v>
      </c>
      <c r="F56" s="116" t="n">
        <v>151.226</v>
      </c>
      <c r="G56" s="116" t="n">
        <v>42.277</v>
      </c>
      <c r="H56" s="116" t="n">
        <v>10.867</v>
      </c>
      <c r="I56" s="116" t="n">
        <v>1108.028</v>
      </c>
      <c r="J56" s="116" t="n">
        <v>268.419</v>
      </c>
      <c r="K56" s="123" t="n">
        <v>1376.447</v>
      </c>
    </row>
    <row r="57" customFormat="false" ht="12.95" hidden="false" customHeight="true" outlineLevel="0" collapsed="false">
      <c r="A57" s="118" t="s">
        <v>236</v>
      </c>
      <c r="B57" s="116"/>
      <c r="C57" s="116"/>
      <c r="D57" s="116"/>
      <c r="E57" s="116"/>
      <c r="F57" s="116"/>
      <c r="G57" s="116"/>
      <c r="H57" s="116"/>
      <c r="I57" s="116"/>
      <c r="J57" s="116"/>
      <c r="K57" s="123"/>
    </row>
    <row r="58" customFormat="false" ht="12.95" hidden="false" customHeight="true" outlineLevel="0" collapsed="false">
      <c r="A58" s="119" t="s">
        <v>237</v>
      </c>
      <c r="B58" s="101" t="n">
        <v>0.009</v>
      </c>
      <c r="C58" s="116" t="n">
        <v>6.886</v>
      </c>
      <c r="D58" s="116" t="n">
        <v>81.988</v>
      </c>
      <c r="E58" s="116" t="n">
        <v>67.605</v>
      </c>
      <c r="F58" s="116" t="n">
        <v>3.248</v>
      </c>
      <c r="G58" s="116" t="n">
        <v>6.931</v>
      </c>
      <c r="H58" s="116" t="n">
        <v>1.887</v>
      </c>
      <c r="I58" s="116" t="n">
        <v>230.339</v>
      </c>
      <c r="J58" s="116" t="n">
        <v>88.897</v>
      </c>
      <c r="K58" s="123" t="n">
        <v>319.236</v>
      </c>
    </row>
    <row r="59" customFormat="false" ht="12.95" hidden="false" customHeight="true" outlineLevel="0" collapsed="false">
      <c r="A59" s="115" t="s">
        <v>221</v>
      </c>
      <c r="B59" s="116" t="n">
        <v>0</v>
      </c>
      <c r="C59" s="116" t="n">
        <v>0</v>
      </c>
      <c r="D59" s="116" t="n">
        <v>262.045</v>
      </c>
      <c r="E59" s="116" t="n">
        <v>11.145</v>
      </c>
      <c r="F59" s="116" t="n">
        <v>156.703</v>
      </c>
      <c r="G59" s="116" t="n">
        <v>35.463</v>
      </c>
      <c r="H59" s="116" t="n">
        <v>12.048</v>
      </c>
      <c r="I59" s="116" t="n">
        <v>787.537</v>
      </c>
      <c r="J59" s="116" t="n">
        <v>98.921</v>
      </c>
      <c r="K59" s="123" t="n">
        <v>886.458</v>
      </c>
    </row>
    <row r="60" customFormat="false" ht="12.95" hidden="false" customHeight="true" outlineLevel="0" collapsed="false">
      <c r="A60" s="115" t="s">
        <v>222</v>
      </c>
      <c r="B60" s="116" t="n">
        <v>0.866</v>
      </c>
      <c r="C60" s="116" t="n">
        <v>5.199</v>
      </c>
      <c r="D60" s="116" t="n">
        <v>99.944</v>
      </c>
      <c r="E60" s="116" t="n">
        <v>164.483</v>
      </c>
      <c r="F60" s="116" t="n">
        <v>120.681</v>
      </c>
      <c r="G60" s="116" t="n">
        <v>550.212</v>
      </c>
      <c r="H60" s="116" t="n">
        <v>203.343</v>
      </c>
      <c r="I60" s="116" t="n">
        <v>2180.646</v>
      </c>
      <c r="J60" s="116" t="n">
        <v>257.327</v>
      </c>
      <c r="K60" s="123" t="n">
        <v>2437.973</v>
      </c>
    </row>
    <row r="61" customFormat="false" ht="12.95" hidden="false" customHeight="true" outlineLevel="0" collapsed="false">
      <c r="A61" s="115" t="s">
        <v>223</v>
      </c>
      <c r="B61" s="116" t="n">
        <v>0.506</v>
      </c>
      <c r="C61" s="116" t="n">
        <v>10.38</v>
      </c>
      <c r="D61" s="116" t="n">
        <v>6.368</v>
      </c>
      <c r="E61" s="116" t="n">
        <v>0.156</v>
      </c>
      <c r="F61" s="116" t="n">
        <v>5.874</v>
      </c>
      <c r="G61" s="116" t="n">
        <v>4.62</v>
      </c>
      <c r="H61" s="116" t="n">
        <v>32.375</v>
      </c>
      <c r="I61" s="116" t="n">
        <v>173.186</v>
      </c>
      <c r="J61" s="116" t="n">
        <v>104.512</v>
      </c>
      <c r="K61" s="123" t="n">
        <v>277.698</v>
      </c>
    </row>
    <row r="62" customFormat="false" ht="4.5" hidden="false" customHeight="true" outlineLevel="0" collapsed="false">
      <c r="A62" s="100"/>
      <c r="B62" s="121"/>
      <c r="C62" s="121"/>
      <c r="D62" s="121"/>
      <c r="E62" s="121"/>
      <c r="F62" s="121"/>
      <c r="G62" s="121"/>
      <c r="H62" s="121"/>
      <c r="I62" s="121"/>
      <c r="J62" s="121"/>
      <c r="K62" s="123"/>
    </row>
    <row r="63" customFormat="false" ht="11.25" hidden="false" customHeight="true" outlineLevel="0" collapsed="false">
      <c r="A63" s="120" t="s">
        <v>224</v>
      </c>
      <c r="B63" s="116" t="n">
        <v>893.785</v>
      </c>
      <c r="C63" s="116" t="n">
        <v>189.533</v>
      </c>
      <c r="D63" s="116" t="n">
        <v>991.192</v>
      </c>
      <c r="E63" s="116" t="n">
        <v>430.232</v>
      </c>
      <c r="F63" s="116" t="n">
        <v>751.12</v>
      </c>
      <c r="G63" s="116" t="n">
        <v>1008.406</v>
      </c>
      <c r="H63" s="116" t="n">
        <v>306.937</v>
      </c>
      <c r="I63" s="116" t="n">
        <v>20228.313</v>
      </c>
      <c r="J63" s="116" t="n">
        <v>4837.18</v>
      </c>
      <c r="K63" s="123" t="n">
        <v>25065.493</v>
      </c>
    </row>
    <row r="64" customFormat="false" ht="4.5" hidden="false" customHeight="true" outlineLevel="0" collapsed="false">
      <c r="A64" s="100"/>
      <c r="K64" s="123"/>
    </row>
    <row r="65" customFormat="false" ht="9" hidden="false" customHeight="false" outlineLevel="0" collapsed="false">
      <c r="A65" s="100" t="s">
        <v>225</v>
      </c>
      <c r="B65" s="116" t="n">
        <v>852.761</v>
      </c>
      <c r="C65" s="116" t="n">
        <v>73.68</v>
      </c>
      <c r="D65" s="116" t="n">
        <v>307.664</v>
      </c>
      <c r="E65" s="116" t="n">
        <v>52.016</v>
      </c>
      <c r="F65" s="116" t="n">
        <v>165.116</v>
      </c>
      <c r="G65" s="116" t="n">
        <v>74.831</v>
      </c>
      <c r="H65" s="116" t="n">
        <v>62.948</v>
      </c>
      <c r="I65" s="116" t="n">
        <v>5525.153</v>
      </c>
      <c r="J65" s="104" t="n">
        <v>1790.864</v>
      </c>
      <c r="K65" s="123" t="n">
        <v>7316.017</v>
      </c>
    </row>
    <row r="66" customFormat="false" ht="4.5" hidden="false" customHeight="true" outlineLevel="0" collapsed="false">
      <c r="A66" s="122"/>
      <c r="B66" s="123"/>
      <c r="C66" s="123"/>
      <c r="D66" s="123"/>
      <c r="E66" s="123"/>
      <c r="F66" s="123"/>
      <c r="G66" s="123"/>
      <c r="H66" s="123"/>
      <c r="I66" s="123"/>
      <c r="J66" s="123"/>
      <c r="K66" s="123"/>
    </row>
    <row r="67" s="123" customFormat="true" ht="19.5" hidden="false" customHeight="true" outlineLevel="0" collapsed="false">
      <c r="A67" s="124" t="s">
        <v>226</v>
      </c>
      <c r="B67" s="125" t="n">
        <v>1746.546</v>
      </c>
      <c r="C67" s="125" t="n">
        <v>263.213</v>
      </c>
      <c r="D67" s="125" t="n">
        <v>1298.856</v>
      </c>
      <c r="E67" s="125" t="n">
        <v>482.248</v>
      </c>
      <c r="F67" s="125" t="n">
        <v>916.236</v>
      </c>
      <c r="G67" s="125" t="n">
        <v>1083.237</v>
      </c>
      <c r="H67" s="125" t="n">
        <v>369.885</v>
      </c>
      <c r="I67" s="125" t="n">
        <v>25753.466</v>
      </c>
      <c r="J67" s="125" t="n">
        <v>6628.044</v>
      </c>
      <c r="K67" s="125" t="n">
        <v>32381.51</v>
      </c>
    </row>
    <row r="79" customFormat="false" ht="8.45" hidden="false" customHeight="true" outlineLevel="0" collapsed="false">
      <c r="A79" s="102" t="s">
        <v>73</v>
      </c>
      <c r="B79" s="102"/>
      <c r="C79" s="102"/>
      <c r="D79" s="102"/>
      <c r="E79" s="102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hyperlinks>
    <hyperlink ref="A1" location="Inhalt!A1" display="2 Güterverkehr der Eisenbahnen im Januar 2008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25.7"/>
    <col collapsed="false" customWidth="true" hidden="false" outlineLevel="0" max="5" min="2" style="138" width="15.7"/>
    <col collapsed="false" customWidth="false" hidden="false" outlineLevel="0" max="257" min="6" style="138" width="11.56"/>
  </cols>
  <sheetData>
    <row r="1" s="140" customFormat="true" ht="9" hidden="false" customHeight="true" outlineLevel="0" collapsed="false">
      <c r="A1" s="139" t="s">
        <v>103</v>
      </c>
      <c r="B1" s="139"/>
      <c r="C1" s="139"/>
      <c r="D1" s="139"/>
      <c r="E1" s="139"/>
    </row>
    <row r="2" customFormat="false" ht="9" hidden="false" customHeight="true" outlineLevel="0" collapsed="false">
      <c r="A2" s="85" t="s">
        <v>238</v>
      </c>
      <c r="B2" s="85"/>
      <c r="C2" s="85"/>
      <c r="D2" s="85"/>
      <c r="E2" s="85"/>
    </row>
    <row r="3" customFormat="false" ht="9" hidden="false" customHeight="true" outlineLevel="0" collapsed="false">
      <c r="A3" s="85" t="s">
        <v>206</v>
      </c>
      <c r="B3" s="85"/>
      <c r="C3" s="85"/>
      <c r="D3" s="85"/>
      <c r="E3" s="85"/>
    </row>
    <row r="4" customFormat="false" ht="9" hidden="false" customHeight="true" outlineLevel="0" collapsed="false">
      <c r="A4" s="141" t="s">
        <v>239</v>
      </c>
      <c r="B4" s="142" t="s">
        <v>106</v>
      </c>
      <c r="C4" s="142"/>
      <c r="D4" s="142"/>
      <c r="E4" s="142"/>
    </row>
    <row r="5" customFormat="false" ht="9" hidden="false" customHeight="true" outlineLevel="0" collapsed="false">
      <c r="A5" s="141"/>
      <c r="B5" s="91" t="s">
        <v>108</v>
      </c>
      <c r="C5" s="91"/>
      <c r="D5" s="142" t="s">
        <v>240</v>
      </c>
      <c r="E5" s="142"/>
    </row>
    <row r="6" customFormat="false" ht="9" hidden="false" customHeight="false" outlineLevel="0" collapsed="false">
      <c r="A6" s="141"/>
      <c r="B6" s="91" t="s">
        <v>241</v>
      </c>
      <c r="C6" s="91" t="s">
        <v>242</v>
      </c>
      <c r="D6" s="91" t="s">
        <v>241</v>
      </c>
      <c r="E6" s="143" t="s">
        <v>242</v>
      </c>
    </row>
    <row r="7" customFormat="false" ht="9" hidden="false" customHeight="false" outlineLevel="0" collapsed="false">
      <c r="A7" s="85"/>
    </row>
    <row r="8" customFormat="false" ht="9" hidden="false" customHeight="false" outlineLevel="0" collapsed="false">
      <c r="A8" s="144" t="s">
        <v>243</v>
      </c>
      <c r="B8" s="145" t="n">
        <v>20228.313</v>
      </c>
      <c r="C8" s="145" t="n">
        <v>20228.313</v>
      </c>
      <c r="D8" s="146" t="n">
        <v>4837.18</v>
      </c>
      <c r="E8" s="146" t="n">
        <v>5525.153</v>
      </c>
      <c r="G8" s="146"/>
      <c r="H8" s="146"/>
      <c r="I8" s="146"/>
    </row>
    <row r="9" customFormat="false" ht="9" hidden="false" customHeight="false" outlineLevel="0" collapsed="false">
      <c r="A9" s="144" t="s">
        <v>244</v>
      </c>
      <c r="B9" s="146" t="n">
        <v>690.973</v>
      </c>
      <c r="C9" s="146" t="n">
        <v>1123.364</v>
      </c>
      <c r="D9" s="146" t="n">
        <v>531.032</v>
      </c>
      <c r="E9" s="146" t="n">
        <v>625.649</v>
      </c>
      <c r="G9" s="146"/>
      <c r="H9" s="146"/>
      <c r="I9" s="146"/>
    </row>
    <row r="10" customFormat="false" ht="9" hidden="false" customHeight="false" outlineLevel="0" collapsed="false">
      <c r="A10" s="144" t="s">
        <v>245</v>
      </c>
      <c r="B10" s="146" t="n">
        <v>179.361</v>
      </c>
      <c r="C10" s="146" t="n">
        <v>523.875</v>
      </c>
      <c r="D10" s="146" t="n">
        <v>51.651</v>
      </c>
      <c r="E10" s="146" t="n">
        <v>158.983</v>
      </c>
      <c r="G10" s="146"/>
      <c r="H10" s="146"/>
      <c r="I10" s="146"/>
    </row>
    <row r="11" customFormat="false" ht="9" hidden="false" customHeight="false" outlineLevel="0" collapsed="false">
      <c r="A11" s="144" t="s">
        <v>246</v>
      </c>
      <c r="B11" s="146" t="n">
        <v>231.317</v>
      </c>
      <c r="C11" s="146" t="n">
        <v>199.34</v>
      </c>
      <c r="D11" s="146" t="n">
        <v>143.937</v>
      </c>
      <c r="E11" s="146" t="n">
        <v>149.192</v>
      </c>
      <c r="G11" s="146"/>
      <c r="H11" s="146"/>
      <c r="I11" s="146"/>
    </row>
    <row r="12" customFormat="false" ht="9" hidden="false" customHeight="false" outlineLevel="0" collapsed="false">
      <c r="A12" s="144" t="s">
        <v>247</v>
      </c>
      <c r="B12" s="146" t="n">
        <v>193.839</v>
      </c>
      <c r="C12" s="146" t="n">
        <v>300.271</v>
      </c>
      <c r="D12" s="146" t="n">
        <v>316.412</v>
      </c>
      <c r="E12" s="146" t="n">
        <v>287.963</v>
      </c>
      <c r="G12" s="146"/>
      <c r="H12" s="146"/>
      <c r="I12" s="146"/>
    </row>
    <row r="13" customFormat="false" ht="9" hidden="false" customHeight="false" outlineLevel="0" collapsed="false">
      <c r="A13" s="144" t="s">
        <v>248</v>
      </c>
      <c r="B13" s="146" t="n">
        <v>86.456</v>
      </c>
      <c r="C13" s="146" t="n">
        <v>99.878</v>
      </c>
      <c r="D13" s="146" t="n">
        <v>19.032</v>
      </c>
      <c r="E13" s="146" t="n">
        <v>29.511</v>
      </c>
      <c r="G13" s="146"/>
      <c r="H13" s="146"/>
      <c r="I13" s="146"/>
    </row>
    <row r="14" customFormat="false" ht="9" hidden="false" customHeight="false" outlineLevel="0" collapsed="false">
      <c r="A14" s="144" t="s">
        <v>249</v>
      </c>
      <c r="B14" s="146" t="n">
        <v>1551.668</v>
      </c>
      <c r="C14" s="146" t="n">
        <v>1803.161</v>
      </c>
      <c r="D14" s="146" t="n">
        <v>577.458</v>
      </c>
      <c r="E14" s="146" t="n">
        <v>587.339</v>
      </c>
      <c r="G14" s="146"/>
      <c r="H14" s="146"/>
      <c r="I14" s="146"/>
    </row>
    <row r="15" customFormat="false" ht="9" hidden="false" customHeight="false" outlineLevel="0" collapsed="false">
      <c r="A15" s="144" t="s">
        <v>250</v>
      </c>
      <c r="B15" s="146" t="n">
        <v>791.382</v>
      </c>
      <c r="C15" s="146" t="n">
        <v>757.724</v>
      </c>
      <c r="D15" s="146" t="n">
        <v>258.423</v>
      </c>
      <c r="E15" s="146" t="n">
        <v>362.984</v>
      </c>
      <c r="G15" s="146"/>
      <c r="H15" s="146"/>
      <c r="I15" s="146"/>
    </row>
    <row r="16" customFormat="false" ht="9" hidden="false" customHeight="false" outlineLevel="0" collapsed="false">
      <c r="A16" s="144" t="s">
        <v>251</v>
      </c>
      <c r="B16" s="146" t="n">
        <v>344.098</v>
      </c>
      <c r="C16" s="146" t="n">
        <v>243.253</v>
      </c>
      <c r="D16" s="146" t="n">
        <v>115.831</v>
      </c>
      <c r="E16" s="146" t="n">
        <v>64.464</v>
      </c>
      <c r="G16" s="146"/>
      <c r="H16" s="146"/>
      <c r="I16" s="146"/>
    </row>
    <row r="17" customFormat="false" ht="9" hidden="false" customHeight="false" outlineLevel="0" collapsed="false">
      <c r="A17" s="144" t="s">
        <v>252</v>
      </c>
      <c r="B17" s="146" t="n">
        <v>151.431</v>
      </c>
      <c r="C17" s="146" t="n">
        <v>116.802</v>
      </c>
      <c r="D17" s="146" t="n">
        <v>55.104</v>
      </c>
      <c r="E17" s="146" t="n">
        <v>27.168</v>
      </c>
      <c r="G17" s="146"/>
      <c r="H17" s="146"/>
      <c r="I17" s="146"/>
    </row>
    <row r="18" customFormat="false" ht="9" hidden="false" customHeight="false" outlineLevel="0" collapsed="false">
      <c r="A18" s="144" t="s">
        <v>253</v>
      </c>
      <c r="B18" s="146" t="n">
        <v>38.278</v>
      </c>
      <c r="C18" s="146" t="n">
        <v>56.63</v>
      </c>
      <c r="D18" s="146" t="n">
        <v>7.755</v>
      </c>
      <c r="E18" s="146" t="n">
        <v>6.472</v>
      </c>
      <c r="G18" s="146"/>
      <c r="H18" s="146"/>
      <c r="I18" s="146"/>
    </row>
    <row r="19" customFormat="false" ht="9" hidden="false" customHeight="false" outlineLevel="0" collapsed="false">
      <c r="A19" s="144" t="s">
        <v>254</v>
      </c>
      <c r="B19" s="146" t="n">
        <v>92.267</v>
      </c>
      <c r="C19" s="146" t="n">
        <v>288.328</v>
      </c>
      <c r="D19" s="146" t="n">
        <v>55.42</v>
      </c>
      <c r="E19" s="146" t="n">
        <v>54.928</v>
      </c>
      <c r="G19" s="146"/>
      <c r="H19" s="146"/>
      <c r="I19" s="146"/>
    </row>
    <row r="20" customFormat="false" ht="9" hidden="false" customHeight="false" outlineLevel="0" collapsed="false">
      <c r="A20" s="144" t="s">
        <v>255</v>
      </c>
      <c r="B20" s="146" t="n">
        <v>39.403</v>
      </c>
      <c r="C20" s="146" t="n">
        <v>176.504</v>
      </c>
      <c r="D20" s="146" t="n">
        <v>47.634</v>
      </c>
      <c r="E20" s="146" t="n">
        <v>16.794</v>
      </c>
      <c r="G20" s="146"/>
      <c r="H20" s="146"/>
      <c r="I20" s="146"/>
    </row>
    <row r="21" customFormat="false" ht="9" hidden="false" customHeight="false" outlineLevel="0" collapsed="false">
      <c r="A21" s="144" t="s">
        <v>256</v>
      </c>
      <c r="B21" s="146" t="n">
        <v>94.809</v>
      </c>
      <c r="C21" s="146" t="n">
        <v>163.92</v>
      </c>
      <c r="D21" s="146" t="n">
        <v>37.291</v>
      </c>
      <c r="E21" s="146" t="n">
        <v>54.529</v>
      </c>
      <c r="G21" s="146"/>
      <c r="H21" s="146"/>
      <c r="I21" s="146"/>
    </row>
    <row r="22" customFormat="false" ht="9" hidden="false" customHeight="false" outlineLevel="0" collapsed="false">
      <c r="A22" s="144" t="s">
        <v>257</v>
      </c>
      <c r="B22" s="146" t="n">
        <v>22.188</v>
      </c>
      <c r="C22" s="146" t="n">
        <v>189.533</v>
      </c>
      <c r="D22" s="147" t="n">
        <v>0.875</v>
      </c>
      <c r="E22" s="147" t="n">
        <v>73.68</v>
      </c>
      <c r="G22" s="146"/>
      <c r="H22" s="146"/>
      <c r="I22" s="146"/>
    </row>
    <row r="23" customFormat="false" ht="9" hidden="false" customHeight="false" outlineLevel="0" collapsed="false">
      <c r="A23" s="144" t="s">
        <v>258</v>
      </c>
      <c r="B23" s="146" t="n">
        <v>1108.028</v>
      </c>
      <c r="C23" s="146" t="n">
        <v>991.192</v>
      </c>
      <c r="D23" s="146" t="n">
        <v>268.419</v>
      </c>
      <c r="E23" s="146" t="n">
        <v>307.664</v>
      </c>
      <c r="G23" s="146"/>
      <c r="H23" s="146"/>
      <c r="I23" s="146"/>
    </row>
    <row r="24" customFormat="false" ht="9" hidden="false" customHeight="false" outlineLevel="0" collapsed="false">
      <c r="A24" s="144" t="s">
        <v>259</v>
      </c>
      <c r="B24" s="146" t="n">
        <v>827.926</v>
      </c>
      <c r="C24" s="146" t="n">
        <v>432.267</v>
      </c>
      <c r="D24" s="146" t="n">
        <v>126.083</v>
      </c>
      <c r="E24" s="146" t="n">
        <v>165.192</v>
      </c>
      <c r="G24" s="146"/>
      <c r="H24" s="146"/>
      <c r="I24" s="146"/>
    </row>
    <row r="25" customFormat="false" ht="9" hidden="false" customHeight="false" outlineLevel="0" collapsed="false">
      <c r="A25" s="144" t="s">
        <v>260</v>
      </c>
      <c r="B25" s="146" t="n">
        <v>280.102</v>
      </c>
      <c r="C25" s="146" t="n">
        <v>558.925</v>
      </c>
      <c r="D25" s="146" t="n">
        <v>142.336</v>
      </c>
      <c r="E25" s="146" t="n">
        <v>142.472</v>
      </c>
      <c r="G25" s="146"/>
      <c r="H25" s="146"/>
      <c r="I25" s="146"/>
    </row>
    <row r="26" customFormat="false" ht="9" hidden="false" customHeight="false" outlineLevel="0" collapsed="false">
      <c r="A26" s="144" t="s">
        <v>261</v>
      </c>
      <c r="B26" s="146" t="n">
        <v>369.45</v>
      </c>
      <c r="C26" s="146" t="n">
        <v>796.161</v>
      </c>
      <c r="D26" s="146" t="n">
        <v>208.164</v>
      </c>
      <c r="E26" s="146" t="n">
        <v>234.206</v>
      </c>
      <c r="G26" s="146"/>
      <c r="H26" s="146"/>
      <c r="I26" s="146"/>
    </row>
    <row r="27" customFormat="false" ht="9" hidden="false" customHeight="false" outlineLevel="0" collapsed="false">
      <c r="A27" s="144" t="s">
        <v>262</v>
      </c>
      <c r="B27" s="146" t="n">
        <v>1892.136</v>
      </c>
      <c r="C27" s="146" t="n">
        <v>1445.578</v>
      </c>
      <c r="D27" s="146" t="n">
        <v>384.11</v>
      </c>
      <c r="E27" s="146" t="n">
        <v>258.787</v>
      </c>
      <c r="G27" s="146"/>
      <c r="H27" s="146"/>
      <c r="I27" s="146"/>
    </row>
    <row r="28" customFormat="false" ht="9" hidden="false" customHeight="false" outlineLevel="0" collapsed="false">
      <c r="A28" s="144" t="s">
        <v>263</v>
      </c>
      <c r="B28" s="146" t="n">
        <v>561.99</v>
      </c>
      <c r="C28" s="146" t="n">
        <v>585.715</v>
      </c>
      <c r="D28" s="146" t="n">
        <v>219.913</v>
      </c>
      <c r="E28" s="146" t="n">
        <v>147.13</v>
      </c>
      <c r="G28" s="146"/>
      <c r="H28" s="146"/>
      <c r="I28" s="146"/>
    </row>
    <row r="29" customFormat="false" ht="9" hidden="false" customHeight="false" outlineLevel="0" collapsed="false">
      <c r="A29" s="144" t="s">
        <v>264</v>
      </c>
      <c r="B29" s="146" t="n">
        <v>134.967</v>
      </c>
      <c r="C29" s="146" t="n">
        <v>291.964</v>
      </c>
      <c r="D29" s="146" t="n">
        <v>58.704</v>
      </c>
      <c r="E29" s="146" t="n">
        <v>112.324</v>
      </c>
      <c r="G29" s="146"/>
      <c r="H29" s="146"/>
      <c r="I29" s="146"/>
    </row>
    <row r="30" customFormat="false" ht="9" hidden="false" customHeight="false" outlineLevel="0" collapsed="false">
      <c r="A30" s="144" t="s">
        <v>265</v>
      </c>
      <c r="B30" s="146" t="n">
        <v>39.717</v>
      </c>
      <c r="C30" s="146" t="n">
        <v>124.088</v>
      </c>
      <c r="D30" s="146" t="n">
        <v>36.565</v>
      </c>
      <c r="E30" s="146" t="n">
        <v>14.383</v>
      </c>
      <c r="G30" s="146"/>
      <c r="H30" s="146"/>
      <c r="I30" s="146"/>
    </row>
    <row r="31" customFormat="false" ht="9" hidden="false" customHeight="false" outlineLevel="0" collapsed="false">
      <c r="A31" s="144" t="s">
        <v>266</v>
      </c>
      <c r="B31" s="146" t="n">
        <v>387.306</v>
      </c>
      <c r="C31" s="146" t="n">
        <v>169.663</v>
      </c>
      <c r="D31" s="146" t="n">
        <v>124.644</v>
      </c>
      <c r="E31" s="146" t="n">
        <v>20.423</v>
      </c>
      <c r="G31" s="146"/>
      <c r="H31" s="146"/>
      <c r="I31" s="146"/>
    </row>
    <row r="32" customFormat="false" ht="9" hidden="false" customHeight="false" outlineLevel="0" collapsed="false">
      <c r="A32" s="144" t="s">
        <v>267</v>
      </c>
      <c r="B32" s="146" t="n">
        <v>230.339</v>
      </c>
      <c r="C32" s="146" t="n">
        <v>430.232</v>
      </c>
      <c r="D32" s="146" t="n">
        <v>88.897</v>
      </c>
      <c r="E32" s="146" t="n">
        <v>52.016</v>
      </c>
      <c r="G32" s="146"/>
      <c r="H32" s="146"/>
      <c r="I32" s="146"/>
    </row>
    <row r="33" customFormat="false" ht="9" hidden="false" customHeight="false" outlineLevel="0" collapsed="false">
      <c r="A33" s="144" t="s">
        <v>268</v>
      </c>
      <c r="B33" s="146" t="n">
        <v>2803.394</v>
      </c>
      <c r="C33" s="146" t="n">
        <v>3243.883</v>
      </c>
      <c r="D33" s="146" t="n">
        <v>287.993</v>
      </c>
      <c r="E33" s="146" t="n">
        <v>333.079</v>
      </c>
      <c r="G33" s="146"/>
      <c r="H33" s="146"/>
      <c r="I33" s="146"/>
    </row>
    <row r="34" customFormat="false" ht="9" hidden="false" customHeight="false" outlineLevel="0" collapsed="false">
      <c r="A34" s="144" t="s">
        <v>269</v>
      </c>
      <c r="B34" s="146" t="n">
        <v>1857.662</v>
      </c>
      <c r="C34" s="146" t="n">
        <v>2418.937</v>
      </c>
      <c r="D34" s="146" t="n">
        <v>102.842</v>
      </c>
      <c r="E34" s="146" t="n">
        <v>83.752</v>
      </c>
      <c r="G34" s="146"/>
      <c r="H34" s="146"/>
      <c r="I34" s="146"/>
    </row>
    <row r="35" customFormat="false" ht="9" hidden="false" customHeight="false" outlineLevel="0" collapsed="false">
      <c r="A35" s="144" t="s">
        <v>270</v>
      </c>
      <c r="B35" s="146" t="n">
        <v>151.252</v>
      </c>
      <c r="C35" s="146" t="n">
        <v>206.302</v>
      </c>
      <c r="D35" s="146" t="n">
        <v>44.851</v>
      </c>
      <c r="E35" s="146" t="n">
        <v>66.509</v>
      </c>
      <c r="G35" s="146"/>
      <c r="H35" s="146"/>
      <c r="I35" s="146"/>
    </row>
    <row r="36" customFormat="false" ht="9" hidden="false" customHeight="false" outlineLevel="0" collapsed="false">
      <c r="A36" s="144" t="s">
        <v>271</v>
      </c>
      <c r="B36" s="146" t="n">
        <v>168.31</v>
      </c>
      <c r="C36" s="146" t="n">
        <v>130.854</v>
      </c>
      <c r="D36" s="146" t="n">
        <v>67.393</v>
      </c>
      <c r="E36" s="146" t="n">
        <v>124.546</v>
      </c>
      <c r="G36" s="146"/>
      <c r="H36" s="146"/>
      <c r="I36" s="146"/>
    </row>
    <row r="37" customFormat="false" ht="9" hidden="false" customHeight="false" outlineLevel="0" collapsed="false">
      <c r="A37" s="144" t="s">
        <v>272</v>
      </c>
      <c r="B37" s="146" t="n">
        <v>626.17</v>
      </c>
      <c r="C37" s="146" t="n">
        <v>487.79</v>
      </c>
      <c r="D37" s="146" t="n">
        <v>72.907</v>
      </c>
      <c r="E37" s="146" t="n">
        <v>58.272</v>
      </c>
      <c r="G37" s="146"/>
      <c r="H37" s="146"/>
      <c r="I37" s="146"/>
    </row>
    <row r="38" customFormat="false" ht="9" hidden="false" customHeight="false" outlineLevel="0" collapsed="false">
      <c r="A38" s="144" t="s">
        <v>273</v>
      </c>
      <c r="B38" s="146" t="n">
        <v>6289.476</v>
      </c>
      <c r="C38" s="146" t="n">
        <v>5856.286</v>
      </c>
      <c r="D38" s="146" t="n">
        <v>1256.317</v>
      </c>
      <c r="E38" s="146" t="n">
        <v>1560.27</v>
      </c>
      <c r="G38" s="146"/>
      <c r="H38" s="146"/>
      <c r="I38" s="146"/>
    </row>
    <row r="39" customFormat="false" ht="9" hidden="false" customHeight="false" outlineLevel="0" collapsed="false">
      <c r="A39" s="144" t="s">
        <v>274</v>
      </c>
      <c r="B39" s="146" t="n">
        <v>3425.989</v>
      </c>
      <c r="C39" s="146" t="n">
        <v>2445.214</v>
      </c>
      <c r="D39" s="146" t="n">
        <v>641.525</v>
      </c>
      <c r="E39" s="146" t="n">
        <v>618.066</v>
      </c>
      <c r="G39" s="146"/>
      <c r="H39" s="146"/>
      <c r="I39" s="146"/>
    </row>
    <row r="40" customFormat="false" ht="9" hidden="false" customHeight="false" outlineLevel="0" collapsed="false">
      <c r="A40" s="144" t="s">
        <v>275</v>
      </c>
      <c r="B40" s="146" t="n">
        <v>493.007</v>
      </c>
      <c r="C40" s="146" t="n">
        <v>535.279</v>
      </c>
      <c r="D40" s="146" t="n">
        <v>297.462</v>
      </c>
      <c r="E40" s="146" t="n">
        <v>189.621</v>
      </c>
      <c r="G40" s="146"/>
      <c r="H40" s="146"/>
      <c r="I40" s="146"/>
    </row>
    <row r="41" customFormat="false" ht="9" hidden="false" customHeight="false" outlineLevel="0" collapsed="false">
      <c r="A41" s="144" t="s">
        <v>276</v>
      </c>
      <c r="B41" s="146" t="n">
        <v>996.638</v>
      </c>
      <c r="C41" s="146" t="n">
        <v>672.021</v>
      </c>
      <c r="D41" s="146" t="n">
        <v>83.247</v>
      </c>
      <c r="E41" s="146" t="n">
        <v>438.046</v>
      </c>
      <c r="G41" s="146"/>
      <c r="H41" s="146"/>
      <c r="I41" s="146"/>
    </row>
    <row r="42" customFormat="false" ht="9" hidden="false" customHeight="false" outlineLevel="0" collapsed="false">
      <c r="A42" s="144" t="s">
        <v>277</v>
      </c>
      <c r="B42" s="146" t="n">
        <v>61.381</v>
      </c>
      <c r="C42" s="146" t="n">
        <v>263.542</v>
      </c>
      <c r="D42" s="146" t="n">
        <v>11.263</v>
      </c>
      <c r="E42" s="146" t="n">
        <v>47.223</v>
      </c>
      <c r="G42" s="146"/>
      <c r="H42" s="146"/>
      <c r="I42" s="146"/>
    </row>
    <row r="43" customFormat="false" ht="9" hidden="false" customHeight="false" outlineLevel="0" collapsed="false">
      <c r="A43" s="144" t="s">
        <v>278</v>
      </c>
      <c r="B43" s="146" t="n">
        <v>1312.461</v>
      </c>
      <c r="C43" s="146" t="n">
        <v>1940.23</v>
      </c>
      <c r="D43" s="146" t="n">
        <v>222.82</v>
      </c>
      <c r="E43" s="146" t="n">
        <v>267.314</v>
      </c>
      <c r="G43" s="146"/>
      <c r="H43" s="146"/>
      <c r="I43" s="146"/>
    </row>
    <row r="44" customFormat="false" ht="9" hidden="false" customHeight="false" outlineLevel="0" collapsed="false">
      <c r="A44" s="144" t="s">
        <v>279</v>
      </c>
      <c r="B44" s="146" t="n">
        <v>323.025</v>
      </c>
      <c r="C44" s="146" t="n">
        <v>533.783</v>
      </c>
      <c r="D44" s="146" t="n">
        <v>355.664</v>
      </c>
      <c r="E44" s="146" t="n">
        <v>177.51</v>
      </c>
      <c r="G44" s="146"/>
      <c r="H44" s="146"/>
      <c r="I44" s="146"/>
    </row>
    <row r="45" customFormat="false" ht="9" hidden="false" customHeight="false" outlineLevel="0" collapsed="false">
      <c r="A45" s="144" t="s">
        <v>280</v>
      </c>
      <c r="B45" s="146" t="n">
        <v>49.335</v>
      </c>
      <c r="C45" s="146" t="n">
        <v>240.612</v>
      </c>
      <c r="D45" s="146" t="n">
        <v>96.887</v>
      </c>
      <c r="E45" s="146" t="n">
        <v>19.32</v>
      </c>
      <c r="G45" s="146"/>
      <c r="H45" s="146"/>
      <c r="I45" s="146"/>
    </row>
    <row r="46" customFormat="false" ht="9" hidden="false" customHeight="false" outlineLevel="0" collapsed="false">
      <c r="A46" s="144" t="s">
        <v>281</v>
      </c>
      <c r="B46" s="146" t="n">
        <v>18.037</v>
      </c>
      <c r="C46" s="146" t="n">
        <v>21.94</v>
      </c>
      <c r="D46" s="147" t="n">
        <v>7.992</v>
      </c>
      <c r="E46" s="147" t="n">
        <v>1.735</v>
      </c>
      <c r="G46" s="146"/>
      <c r="H46" s="146"/>
      <c r="I46" s="146"/>
    </row>
    <row r="47" customFormat="false" ht="9" hidden="false" customHeight="false" outlineLevel="0" collapsed="false">
      <c r="A47" s="144" t="s">
        <v>282</v>
      </c>
      <c r="B47" s="146" t="n">
        <v>255.653</v>
      </c>
      <c r="C47" s="146" t="n">
        <v>271.231</v>
      </c>
      <c r="D47" s="146" t="n">
        <v>250.785</v>
      </c>
      <c r="E47" s="146" t="n">
        <v>156.455</v>
      </c>
      <c r="G47" s="146"/>
      <c r="H47" s="146"/>
      <c r="I47" s="146"/>
    </row>
    <row r="48" customFormat="false" ht="9" hidden="false" customHeight="false" outlineLevel="0" collapsed="false">
      <c r="A48" s="144" t="s">
        <v>283</v>
      </c>
      <c r="B48" s="146" t="n">
        <v>972.202</v>
      </c>
      <c r="C48" s="146" t="n">
        <v>893.785</v>
      </c>
      <c r="D48" s="146" t="n">
        <v>118.977</v>
      </c>
      <c r="E48" s="146" t="n">
        <v>852.761</v>
      </c>
      <c r="G48" s="146"/>
      <c r="H48" s="146"/>
      <c r="I48" s="146"/>
    </row>
    <row r="49" customFormat="false" ht="9" hidden="false" customHeight="false" outlineLevel="0" collapsed="false">
      <c r="A49" s="144" t="s">
        <v>284</v>
      </c>
      <c r="B49" s="146" t="n">
        <v>787.537</v>
      </c>
      <c r="C49" s="146" t="n">
        <v>751.12</v>
      </c>
      <c r="D49" s="146" t="n">
        <v>98.921</v>
      </c>
      <c r="E49" s="146" t="n">
        <v>165.116</v>
      </c>
      <c r="G49" s="146"/>
      <c r="H49" s="146"/>
      <c r="I49" s="146"/>
    </row>
    <row r="50" customFormat="false" ht="9" hidden="false" customHeight="false" outlineLevel="0" collapsed="false">
      <c r="A50" s="144" t="s">
        <v>285</v>
      </c>
      <c r="B50" s="146" t="n">
        <v>34.767</v>
      </c>
      <c r="C50" s="146" t="n">
        <v>154.31</v>
      </c>
      <c r="D50" s="146" t="n">
        <v>19.876</v>
      </c>
      <c r="E50" s="146" t="n">
        <v>24.713</v>
      </c>
      <c r="G50" s="146"/>
      <c r="H50" s="146"/>
      <c r="I50" s="146"/>
    </row>
    <row r="51" customFormat="false" ht="9" hidden="false" customHeight="false" outlineLevel="0" collapsed="false">
      <c r="A51" s="144" t="s">
        <v>286</v>
      </c>
      <c r="B51" s="146" t="n">
        <v>602.082</v>
      </c>
      <c r="C51" s="146" t="n">
        <v>448.417</v>
      </c>
      <c r="D51" s="146" t="n">
        <v>42.467</v>
      </c>
      <c r="E51" s="146" t="n">
        <v>97.547</v>
      </c>
      <c r="G51" s="146"/>
      <c r="H51" s="146"/>
      <c r="I51" s="146"/>
    </row>
    <row r="52" customFormat="false" ht="9" hidden="false" customHeight="false" outlineLevel="0" collapsed="false">
      <c r="A52" s="144" t="s">
        <v>287</v>
      </c>
      <c r="B52" s="146" t="n">
        <v>150.688</v>
      </c>
      <c r="C52" s="146" t="n">
        <v>148.393</v>
      </c>
      <c r="D52" s="146" t="n">
        <v>36.578</v>
      </c>
      <c r="E52" s="146" t="n">
        <v>42.856</v>
      </c>
      <c r="G52" s="146"/>
      <c r="H52" s="146"/>
      <c r="I52" s="146"/>
    </row>
    <row r="53" customFormat="false" ht="9" hidden="false" customHeight="false" outlineLevel="0" collapsed="false">
      <c r="A53" s="144" t="s">
        <v>288</v>
      </c>
      <c r="B53" s="146" t="n">
        <v>2180.646</v>
      </c>
      <c r="C53" s="146" t="n">
        <v>1008.406</v>
      </c>
      <c r="D53" s="146" t="n">
        <v>257.327</v>
      </c>
      <c r="E53" s="146" t="n">
        <v>74.831</v>
      </c>
      <c r="G53" s="146"/>
      <c r="H53" s="146"/>
      <c r="I53" s="146"/>
    </row>
    <row r="54" customFormat="false" ht="9" hidden="false" customHeight="false" outlineLevel="0" collapsed="false">
      <c r="A54" s="144" t="s">
        <v>289</v>
      </c>
      <c r="B54" s="146" t="n">
        <v>291.387</v>
      </c>
      <c r="C54" s="146" t="n">
        <v>67.511</v>
      </c>
      <c r="D54" s="146" t="n">
        <v>19.419</v>
      </c>
      <c r="E54" s="146" t="n">
        <v>13.638</v>
      </c>
      <c r="G54" s="146"/>
      <c r="H54" s="146"/>
      <c r="I54" s="146"/>
    </row>
    <row r="55" customFormat="false" ht="9" hidden="false" customHeight="false" outlineLevel="0" collapsed="false">
      <c r="A55" s="144" t="s">
        <v>290</v>
      </c>
      <c r="B55" s="146" t="n">
        <v>1553.927</v>
      </c>
      <c r="C55" s="146" t="n">
        <v>658.225</v>
      </c>
      <c r="D55" s="146" t="n">
        <v>183.184</v>
      </c>
      <c r="E55" s="146" t="n">
        <v>46.08</v>
      </c>
      <c r="G55" s="146"/>
      <c r="H55" s="146"/>
      <c r="I55" s="146"/>
    </row>
    <row r="56" customFormat="false" ht="9" hidden="false" customHeight="false" outlineLevel="0" collapsed="false">
      <c r="A56" s="144" t="s">
        <v>291</v>
      </c>
      <c r="B56" s="146" t="n">
        <v>335.332</v>
      </c>
      <c r="C56" s="146" t="n">
        <v>282.67</v>
      </c>
      <c r="D56" s="146" t="n">
        <v>54.724</v>
      </c>
      <c r="E56" s="146" t="n">
        <v>15.113</v>
      </c>
      <c r="G56" s="146"/>
      <c r="H56" s="146"/>
      <c r="I56" s="146"/>
    </row>
    <row r="57" customFormat="false" ht="9" hidden="false" customHeight="false" outlineLevel="0" collapsed="false">
      <c r="A57" s="144" t="s">
        <v>292</v>
      </c>
      <c r="B57" s="146" t="n">
        <v>272.075</v>
      </c>
      <c r="C57" s="146" t="n">
        <v>269.177</v>
      </c>
      <c r="D57" s="146" t="n">
        <v>78.601</v>
      </c>
      <c r="E57" s="146" t="n">
        <v>12.167</v>
      </c>
      <c r="G57" s="146"/>
      <c r="H57" s="146"/>
      <c r="I57" s="146"/>
    </row>
    <row r="58" customFormat="false" ht="9" hidden="false" customHeight="false" outlineLevel="0" collapsed="false">
      <c r="A58" s="144" t="s">
        <v>293</v>
      </c>
      <c r="B58" s="146" t="n">
        <v>173.186</v>
      </c>
      <c r="C58" s="146" t="n">
        <v>306.937</v>
      </c>
      <c r="D58" s="146" t="n">
        <v>104.512</v>
      </c>
      <c r="E58" s="146" t="n">
        <v>62.948</v>
      </c>
      <c r="G58" s="146"/>
      <c r="H58" s="146"/>
      <c r="I58" s="146"/>
    </row>
    <row r="59" customFormat="false" ht="9" hidden="false" customHeight="false" outlineLevel="0" collapsed="false">
      <c r="A59" s="144" t="s">
        <v>294</v>
      </c>
      <c r="B59" s="101" t="n">
        <v>0</v>
      </c>
      <c r="C59" s="148" t="s">
        <v>295</v>
      </c>
      <c r="D59" s="146" t="n">
        <v>4837.18</v>
      </c>
      <c r="E59" s="149" t="n">
        <v>5525.153</v>
      </c>
      <c r="G59" s="146"/>
      <c r="H59" s="146"/>
      <c r="I59" s="146"/>
    </row>
    <row r="60" customFormat="false" ht="9" hidden="false" customHeight="false" outlineLevel="0" collapsed="false">
      <c r="A60" s="144" t="s">
        <v>296</v>
      </c>
      <c r="B60" s="101" t="n">
        <v>0</v>
      </c>
      <c r="C60" s="148" t="s">
        <v>295</v>
      </c>
      <c r="D60" s="146" t="n">
        <v>4388.078</v>
      </c>
      <c r="E60" s="149" t="n">
        <v>5415.881</v>
      </c>
      <c r="G60" s="146"/>
      <c r="H60" s="146"/>
      <c r="I60" s="146"/>
    </row>
    <row r="61" customFormat="false" ht="9" hidden="false" customHeight="false" outlineLevel="0" collapsed="false">
      <c r="A61" s="144" t="s">
        <v>297</v>
      </c>
      <c r="B61" s="101" t="n">
        <v>0</v>
      </c>
      <c r="C61" s="148" t="s">
        <v>295</v>
      </c>
      <c r="D61" s="146" t="n">
        <v>265.969</v>
      </c>
      <c r="E61" s="149" t="n">
        <v>503.529</v>
      </c>
      <c r="G61" s="146"/>
      <c r="H61" s="146"/>
      <c r="I61" s="146"/>
    </row>
    <row r="62" customFormat="false" ht="9" hidden="false" customHeight="false" outlineLevel="0" collapsed="false">
      <c r="A62" s="144" t="s">
        <v>298</v>
      </c>
      <c r="B62" s="101" t="n">
        <v>0</v>
      </c>
      <c r="C62" s="148" t="s">
        <v>295</v>
      </c>
      <c r="D62" s="146" t="n">
        <v>185.829</v>
      </c>
      <c r="E62" s="149" t="n">
        <v>294.607</v>
      </c>
      <c r="G62" s="146"/>
      <c r="H62" s="146"/>
      <c r="I62" s="146"/>
    </row>
    <row r="63" customFormat="false" ht="9" hidden="false" customHeight="false" outlineLevel="0" collapsed="false">
      <c r="A63" s="144" t="s">
        <v>299</v>
      </c>
      <c r="B63" s="101" t="n">
        <v>0</v>
      </c>
      <c r="C63" s="148" t="s">
        <v>295</v>
      </c>
      <c r="D63" s="146" t="n">
        <v>38.59</v>
      </c>
      <c r="E63" s="149" t="n">
        <v>8.198</v>
      </c>
      <c r="G63" s="146"/>
      <c r="H63" s="146"/>
      <c r="I63" s="146"/>
    </row>
    <row r="64" customFormat="false" ht="9" hidden="false" customHeight="false" outlineLevel="0" collapsed="false">
      <c r="A64" s="144" t="s">
        <v>300</v>
      </c>
      <c r="B64" s="101" t="n">
        <v>0</v>
      </c>
      <c r="C64" s="148" t="s">
        <v>295</v>
      </c>
      <c r="D64" s="146" t="n">
        <v>310.598</v>
      </c>
      <c r="E64" s="149" t="n">
        <v>180.848</v>
      </c>
      <c r="G64" s="146"/>
      <c r="H64" s="146"/>
      <c r="I64" s="146"/>
    </row>
    <row r="65" customFormat="false" ht="9" hidden="false" customHeight="false" outlineLevel="0" collapsed="false">
      <c r="A65" s="144" t="s">
        <v>301</v>
      </c>
      <c r="B65" s="101" t="n">
        <v>0</v>
      </c>
      <c r="C65" s="148" t="s">
        <v>295</v>
      </c>
      <c r="D65" s="146" t="n">
        <v>1278.447</v>
      </c>
      <c r="E65" s="149" t="n">
        <v>716.646</v>
      </c>
      <c r="G65" s="146"/>
      <c r="H65" s="146"/>
      <c r="I65" s="146"/>
    </row>
    <row r="66" customFormat="false" ht="9" hidden="false" customHeight="false" outlineLevel="0" collapsed="false">
      <c r="A66" s="144" t="s">
        <v>302</v>
      </c>
      <c r="B66" s="101" t="n">
        <v>0</v>
      </c>
      <c r="C66" s="148" t="s">
        <v>295</v>
      </c>
      <c r="D66" s="146" t="n">
        <v>7.439</v>
      </c>
      <c r="E66" s="149" t="n">
        <v>2.782</v>
      </c>
      <c r="G66" s="146"/>
      <c r="H66" s="146"/>
      <c r="I66" s="146"/>
    </row>
    <row r="67" customFormat="false" ht="9" hidden="false" customHeight="false" outlineLevel="0" collapsed="false">
      <c r="A67" s="144" t="s">
        <v>303</v>
      </c>
      <c r="B67" s="101" t="n">
        <v>0</v>
      </c>
      <c r="C67" s="148" t="s">
        <v>295</v>
      </c>
      <c r="D67" s="146" t="n">
        <v>155.975</v>
      </c>
      <c r="E67" s="149" t="n">
        <v>24.93</v>
      </c>
      <c r="G67" s="146"/>
      <c r="H67" s="146"/>
      <c r="I67" s="146"/>
    </row>
    <row r="68" customFormat="false" ht="9" hidden="false" customHeight="false" outlineLevel="0" collapsed="false">
      <c r="A68" s="144" t="s">
        <v>304</v>
      </c>
      <c r="B68" s="101" t="n">
        <v>0</v>
      </c>
      <c r="C68" s="148" t="s">
        <v>295</v>
      </c>
      <c r="D68" s="146" t="n">
        <v>333.911</v>
      </c>
      <c r="E68" s="149" t="n">
        <v>1779.305</v>
      </c>
      <c r="G68" s="146"/>
      <c r="H68" s="146"/>
      <c r="I68" s="146"/>
    </row>
    <row r="69" customFormat="false" ht="9" hidden="false" customHeight="false" outlineLevel="0" collapsed="false">
      <c r="A69" s="144" t="s">
        <v>305</v>
      </c>
      <c r="B69" s="101" t="n">
        <v>0</v>
      </c>
      <c r="C69" s="148" t="s">
        <v>295</v>
      </c>
      <c r="D69" s="146" t="n">
        <v>31.442</v>
      </c>
      <c r="E69" s="149" t="n">
        <v>225.987</v>
      </c>
      <c r="G69" s="146"/>
      <c r="H69" s="146"/>
      <c r="I69" s="146"/>
    </row>
    <row r="70" customFormat="false" ht="9" hidden="false" customHeight="false" outlineLevel="0" collapsed="false">
      <c r="A70" s="144" t="s">
        <v>306</v>
      </c>
      <c r="B70" s="101" t="n">
        <v>0</v>
      </c>
      <c r="C70" s="148" t="s">
        <v>295</v>
      </c>
      <c r="D70" s="146" t="n">
        <v>94.186</v>
      </c>
      <c r="E70" s="149" t="n">
        <v>1352.521</v>
      </c>
      <c r="G70" s="146"/>
      <c r="H70" s="146"/>
      <c r="I70" s="146"/>
    </row>
    <row r="71" customFormat="false" ht="9" hidden="false" customHeight="false" outlineLevel="0" collapsed="false">
      <c r="A71" s="144" t="s">
        <v>307</v>
      </c>
      <c r="B71" s="101" t="n">
        <v>0</v>
      </c>
      <c r="C71" s="148" t="s">
        <v>295</v>
      </c>
      <c r="D71" s="146" t="n">
        <v>952.243</v>
      </c>
      <c r="E71" s="149" t="n">
        <v>583.287</v>
      </c>
      <c r="G71" s="146"/>
      <c r="H71" s="146"/>
      <c r="I71" s="146"/>
    </row>
    <row r="72" customFormat="false" ht="9" hidden="false" customHeight="false" outlineLevel="0" collapsed="false">
      <c r="A72" s="144" t="s">
        <v>308</v>
      </c>
      <c r="B72" s="101" t="n">
        <v>0</v>
      </c>
      <c r="C72" s="148" t="s">
        <v>295</v>
      </c>
      <c r="D72" s="146" t="n">
        <v>332.813</v>
      </c>
      <c r="E72" s="149" t="n">
        <v>760.75</v>
      </c>
      <c r="G72" s="146"/>
      <c r="H72" s="146"/>
      <c r="I72" s="146"/>
    </row>
    <row r="73" customFormat="false" ht="9" hidden="false" customHeight="false" outlineLevel="0" collapsed="false">
      <c r="A73" s="144" t="s">
        <v>309</v>
      </c>
      <c r="B73" s="101" t="n">
        <v>0</v>
      </c>
      <c r="C73" s="148" t="s">
        <v>295</v>
      </c>
      <c r="D73" s="146" t="n">
        <v>122.012</v>
      </c>
      <c r="E73" s="149" t="n">
        <v>188.177</v>
      </c>
      <c r="G73" s="146"/>
      <c r="H73" s="146"/>
      <c r="I73" s="146"/>
    </row>
    <row r="74" customFormat="false" ht="9" hidden="false" customHeight="false" outlineLevel="0" collapsed="false">
      <c r="A74" s="144" t="s">
        <v>310</v>
      </c>
      <c r="B74" s="101" t="n">
        <v>0</v>
      </c>
      <c r="C74" s="148" t="s">
        <v>295</v>
      </c>
      <c r="D74" s="146" t="n">
        <v>34.054</v>
      </c>
      <c r="E74" s="149" t="n">
        <v>90.886</v>
      </c>
      <c r="G74" s="146"/>
      <c r="H74" s="146"/>
      <c r="I74" s="146"/>
    </row>
    <row r="75" customFormat="false" ht="9" hidden="false" customHeight="false" outlineLevel="0" collapsed="false">
      <c r="A75" s="144" t="s">
        <v>311</v>
      </c>
      <c r="B75" s="101" t="n">
        <v>0</v>
      </c>
      <c r="C75" s="148" t="s">
        <v>295</v>
      </c>
      <c r="D75" s="146" t="n">
        <v>34.331</v>
      </c>
      <c r="E75" s="149" t="n">
        <v>9.45</v>
      </c>
      <c r="G75" s="146"/>
      <c r="H75" s="146"/>
      <c r="I75" s="146"/>
    </row>
    <row r="76" customFormat="false" ht="9" hidden="false" customHeight="false" outlineLevel="0" collapsed="false">
      <c r="A76" s="144" t="s">
        <v>312</v>
      </c>
      <c r="B76" s="101" t="n">
        <v>0</v>
      </c>
      <c r="C76" s="148" t="s">
        <v>295</v>
      </c>
      <c r="D76" s="146" t="n">
        <v>88.375</v>
      </c>
      <c r="E76" s="149" t="n">
        <v>64.073</v>
      </c>
      <c r="G76" s="146"/>
      <c r="H76" s="146"/>
      <c r="I76" s="146"/>
    </row>
    <row r="77" customFormat="false" ht="9" hidden="false" customHeight="false" outlineLevel="0" collapsed="false">
      <c r="A77" s="144" t="s">
        <v>313</v>
      </c>
      <c r="B77" s="101" t="n">
        <v>0</v>
      </c>
      <c r="C77" s="148" t="s">
        <v>295</v>
      </c>
      <c r="D77" s="146" t="n">
        <v>328.329</v>
      </c>
      <c r="E77" s="149" t="n">
        <v>328.242</v>
      </c>
      <c r="G77" s="146"/>
      <c r="H77" s="146"/>
      <c r="I77" s="146"/>
    </row>
    <row r="78" customFormat="false" ht="9" hidden="false" customHeight="false" outlineLevel="0" collapsed="false">
      <c r="A78" s="144" t="s">
        <v>314</v>
      </c>
      <c r="B78" s="101" t="n">
        <v>0</v>
      </c>
      <c r="C78" s="148" t="s">
        <v>295</v>
      </c>
      <c r="D78" s="146" t="n">
        <v>90.1</v>
      </c>
      <c r="E78" s="149" t="n">
        <v>167.874</v>
      </c>
      <c r="G78" s="146"/>
      <c r="H78" s="146"/>
      <c r="I78" s="146"/>
    </row>
    <row r="79" customFormat="false" ht="9" hidden="false" customHeight="false" outlineLevel="0" collapsed="false">
      <c r="A79" s="144" t="s">
        <v>315</v>
      </c>
      <c r="B79" s="101" t="n">
        <v>0</v>
      </c>
      <c r="C79" s="148" t="s">
        <v>295</v>
      </c>
      <c r="D79" s="146" t="n">
        <v>447.049</v>
      </c>
      <c r="E79" s="149" t="n">
        <v>107.659</v>
      </c>
      <c r="G79" s="146"/>
      <c r="H79" s="146"/>
      <c r="I79" s="146"/>
    </row>
    <row r="80" customFormat="false" ht="9" hidden="false" customHeight="false" outlineLevel="0" collapsed="false">
      <c r="A80" s="144" t="s">
        <v>316</v>
      </c>
      <c r="B80" s="101" t="n">
        <v>0</v>
      </c>
      <c r="C80" s="148" t="s">
        <v>295</v>
      </c>
      <c r="D80" s="146" t="n">
        <v>414.763</v>
      </c>
      <c r="E80" s="149" t="n">
        <v>92.723</v>
      </c>
      <c r="G80" s="146"/>
      <c r="H80" s="146"/>
      <c r="I80" s="146"/>
    </row>
    <row r="83" customFormat="false" ht="9" hidden="false" customHeight="false" outlineLevel="0" collapsed="false">
      <c r="A83" s="150" t="s">
        <v>317</v>
      </c>
    </row>
    <row r="88" customFormat="false" ht="9" hidden="false" customHeight="true" outlineLevel="0" collapsed="false">
      <c r="A88" s="102" t="s">
        <v>73</v>
      </c>
      <c r="B88" s="102"/>
      <c r="C88" s="102"/>
      <c r="D88" s="102"/>
      <c r="E88" s="102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Januar 2008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dc:language>en-US</dc:language>
  <cp:lastModifiedBy>Haas_Helfrich-D</cp:lastModifiedBy>
  <cp:lastPrinted>2008-04-17T06:39:51Z</cp:lastPrinted>
  <dcterms:modified xsi:type="dcterms:W3CDTF">2010-12-08T07:59:43Z</dcterms:modified>
  <cp:revision>0</cp:revision>
  <dc:subject/>
  <dc:title>Eisenbahnverkehr - Fachserie 8 Reihe 2 - Januar 2008</dc:title>
</cp:coreProperties>
</file>